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01.05.2017-31.05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5/2017/11-01-тп-ижс</t>
  </si>
  <si>
    <t xml:space="preserve">ПС 110/35/10 кВ САМБЕК  </t>
  </si>
  <si>
    <t xml:space="preserve">05/2017/15-01-тп-ижс</t>
  </si>
  <si>
    <t xml:space="preserve">05/2017/11-02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3</v>
      </c>
      <c r="D9" s="18" t="n">
        <v>0.027</v>
      </c>
      <c r="E9" s="17" t="n">
        <v>3</v>
      </c>
      <c r="F9" s="19" t="n">
        <v>0.027</v>
      </c>
      <c r="G9" s="17" t="n">
        <v>7</v>
      </c>
      <c r="H9" s="19" t="n">
        <v>0.036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8" t="n">
        <v>42866</v>
      </c>
      <c r="F5" s="39" t="n">
        <f aca="false">E5+120</f>
        <v>42986</v>
      </c>
      <c r="G5" s="40" t="n">
        <v>5</v>
      </c>
      <c r="H5" s="41" t="n">
        <v>550</v>
      </c>
      <c r="I5" s="16" t="s">
        <v>21</v>
      </c>
    </row>
    <row r="6" s="22" customFormat="true" ht="20.25" hidden="false" customHeight="true" outlineLevel="0" collapsed="false">
      <c r="A6" s="35" t="s">
        <v>1</v>
      </c>
      <c r="B6" s="36" t="s">
        <v>11</v>
      </c>
      <c r="C6" s="37" t="n">
        <v>2</v>
      </c>
      <c r="D6" s="38" t="s">
        <v>22</v>
      </c>
      <c r="E6" s="38" t="n">
        <v>42870</v>
      </c>
      <c r="F6" s="39" t="n">
        <f aca="false">E6+120</f>
        <v>42990</v>
      </c>
      <c r="G6" s="40" t="n">
        <v>7</v>
      </c>
      <c r="H6" s="41" t="n">
        <v>550</v>
      </c>
      <c r="I6" s="1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38" t="s">
        <v>23</v>
      </c>
      <c r="E7" s="38" t="n">
        <v>42866</v>
      </c>
      <c r="F7" s="39" t="n">
        <f aca="false">E7+120</f>
        <v>42986</v>
      </c>
      <c r="G7" s="40" t="n">
        <v>15</v>
      </c>
      <c r="H7" s="41" t="n">
        <v>550</v>
      </c>
      <c r="I7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1:58:52Z</dcterms:modified>
  <cp:revision>0</cp:revision>
  <dc:subject/>
  <dc:title/>
</cp:coreProperties>
</file>