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01.02.2017-28.02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2/2017/10-01-тп-ижс</t>
  </si>
  <si>
    <t xml:space="preserve">ПС 110/35/10 кВ САМБЕК , </t>
  </si>
  <si>
    <t xml:space="preserve">02/2017/07-02-тп-ижс</t>
  </si>
  <si>
    <t xml:space="preserve">02/2017/08-01-тп-ижс</t>
  </si>
  <si>
    <t xml:space="preserve">02/2017/06-02-тп-ижс</t>
  </si>
  <si>
    <t xml:space="preserve">02/2017/20-01-тп-ижс</t>
  </si>
  <si>
    <t xml:space="preserve">02/2017/06-03-тп-ижс</t>
  </si>
  <si>
    <t xml:space="preserve">02/2017/08-02-тп-ижс</t>
  </si>
  <si>
    <t xml:space="preserve">02/2017/06-01-тп-ижс</t>
  </si>
  <si>
    <t xml:space="preserve">02/2017/07-01-тп-ижс</t>
  </si>
  <si>
    <t xml:space="preserve">02/2017/07-т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10</v>
      </c>
      <c r="D9" s="18" t="n">
        <v>0.165</v>
      </c>
      <c r="E9" s="17" t="n">
        <v>10</v>
      </c>
      <c r="F9" s="19" t="n">
        <v>0.165</v>
      </c>
      <c r="G9" s="17" t="n">
        <v>0</v>
      </c>
      <c r="H9" s="19" t="n">
        <v>0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3</v>
      </c>
      <c r="D5" s="38" t="s">
        <v>20</v>
      </c>
      <c r="E5" s="39" t="n">
        <v>42776</v>
      </c>
      <c r="F5" s="40" t="n">
        <f aca="false">E5+120</f>
        <v>42896</v>
      </c>
      <c r="G5" s="41" t="n">
        <v>7</v>
      </c>
      <c r="H5" s="42" t="n">
        <v>550</v>
      </c>
      <c r="I5" s="16" t="s">
        <v>21</v>
      </c>
    </row>
    <row r="6" s="22" customFormat="true" ht="20.25" hidden="false" customHeight="true" outlineLevel="0" collapsed="false">
      <c r="A6" s="35" t="s">
        <v>1</v>
      </c>
      <c r="B6" s="36" t="s">
        <v>11</v>
      </c>
      <c r="C6" s="37" t="n">
        <v>4</v>
      </c>
      <c r="D6" s="38" t="s">
        <v>22</v>
      </c>
      <c r="E6" s="39" t="n">
        <v>42773</v>
      </c>
      <c r="F6" s="40" t="n">
        <f aca="false">E6+120</f>
        <v>42893</v>
      </c>
      <c r="G6" s="41" t="n">
        <v>10</v>
      </c>
      <c r="H6" s="42" t="n">
        <v>550</v>
      </c>
      <c r="I6" s="16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5</v>
      </c>
      <c r="D7" s="43" t="s">
        <v>23</v>
      </c>
      <c r="E7" s="39" t="n">
        <v>42774</v>
      </c>
      <c r="F7" s="40" t="n">
        <f aca="false">E7+120</f>
        <v>42894</v>
      </c>
      <c r="G7" s="41" t="n">
        <v>7</v>
      </c>
      <c r="H7" s="42" t="n">
        <v>550</v>
      </c>
      <c r="I7" s="16" t="s">
        <v>21</v>
      </c>
    </row>
    <row r="8" customFormat="false" ht="15" hidden="false" customHeight="false" outlineLevel="0" collapsed="false">
      <c r="A8" s="35" t="s">
        <v>1</v>
      </c>
      <c r="B8" s="36" t="s">
        <v>11</v>
      </c>
      <c r="C8" s="37" t="n">
        <v>6</v>
      </c>
      <c r="D8" s="43" t="s">
        <v>24</v>
      </c>
      <c r="E8" s="39" t="n">
        <v>42772</v>
      </c>
      <c r="F8" s="40" t="n">
        <f aca="false">E8+120</f>
        <v>42892</v>
      </c>
      <c r="G8" s="41" t="n">
        <v>7</v>
      </c>
      <c r="H8" s="42" t="n">
        <v>550</v>
      </c>
      <c r="I8" s="16" t="s">
        <v>21</v>
      </c>
    </row>
    <row r="9" customFormat="false" ht="15" hidden="false" customHeight="false" outlineLevel="0" collapsed="false">
      <c r="A9" s="35" t="s">
        <v>1</v>
      </c>
      <c r="B9" s="36" t="s">
        <v>11</v>
      </c>
      <c r="C9" s="37" t="n">
        <v>7</v>
      </c>
      <c r="D9" s="43" t="s">
        <v>25</v>
      </c>
      <c r="E9" s="39" t="n">
        <v>42786</v>
      </c>
      <c r="F9" s="40" t="n">
        <f aca="false">E9+120</f>
        <v>42906</v>
      </c>
      <c r="G9" s="41" t="n">
        <v>7</v>
      </c>
      <c r="H9" s="42" t="n">
        <v>550</v>
      </c>
      <c r="I9" s="16" t="s">
        <v>21</v>
      </c>
    </row>
    <row r="10" customFormat="false" ht="15" hidden="false" customHeight="false" outlineLevel="0" collapsed="false">
      <c r="A10" s="35" t="s">
        <v>1</v>
      </c>
      <c r="B10" s="36" t="s">
        <v>11</v>
      </c>
      <c r="C10" s="37" t="n">
        <v>8</v>
      </c>
      <c r="D10" s="43" t="s">
        <v>26</v>
      </c>
      <c r="E10" s="39" t="n">
        <v>42772</v>
      </c>
      <c r="F10" s="40" t="n">
        <f aca="false">E10+120</f>
        <v>42892</v>
      </c>
      <c r="G10" s="41" t="n">
        <v>5</v>
      </c>
      <c r="H10" s="42" t="n">
        <v>550</v>
      </c>
      <c r="I10" s="16" t="s">
        <v>21</v>
      </c>
    </row>
    <row r="11" customFormat="false" ht="15" hidden="false" customHeight="false" outlineLevel="0" collapsed="false">
      <c r="A11" s="35" t="s">
        <v>1</v>
      </c>
      <c r="B11" s="36" t="s">
        <v>11</v>
      </c>
      <c r="C11" s="37" t="n">
        <v>9</v>
      </c>
      <c r="D11" s="43" t="s">
        <v>27</v>
      </c>
      <c r="E11" s="39" t="n">
        <v>42774</v>
      </c>
      <c r="F11" s="40" t="n">
        <f aca="false">E11+120</f>
        <v>42894</v>
      </c>
      <c r="G11" s="41" t="n">
        <v>7</v>
      </c>
      <c r="H11" s="42" t="n">
        <v>550</v>
      </c>
      <c r="I11" s="16" t="s">
        <v>21</v>
      </c>
    </row>
    <row r="12" customFormat="false" ht="15" hidden="false" customHeight="false" outlineLevel="0" collapsed="false">
      <c r="A12" s="35" t="s">
        <v>1</v>
      </c>
      <c r="B12" s="36" t="s">
        <v>11</v>
      </c>
      <c r="C12" s="37" t="n">
        <v>10</v>
      </c>
      <c r="D12" s="43" t="s">
        <v>28</v>
      </c>
      <c r="E12" s="39" t="n">
        <v>42772</v>
      </c>
      <c r="F12" s="40" t="n">
        <f aca="false">E12+120</f>
        <v>42892</v>
      </c>
      <c r="G12" s="41" t="n">
        <v>5</v>
      </c>
      <c r="H12" s="42" t="n">
        <v>550</v>
      </c>
      <c r="I12" s="16" t="s">
        <v>21</v>
      </c>
    </row>
    <row r="13" customFormat="false" ht="15" hidden="false" customHeight="false" outlineLevel="0" collapsed="false">
      <c r="A13" s="35" t="s">
        <v>1</v>
      </c>
      <c r="B13" s="36" t="s">
        <v>11</v>
      </c>
      <c r="C13" s="37" t="n">
        <v>11</v>
      </c>
      <c r="D13" s="43" t="s">
        <v>29</v>
      </c>
      <c r="E13" s="39" t="n">
        <v>42773</v>
      </c>
      <c r="F13" s="40" t="n">
        <f aca="false">E13+120</f>
        <v>42893</v>
      </c>
      <c r="G13" s="41" t="n">
        <v>7</v>
      </c>
      <c r="H13" s="42" t="n">
        <v>550</v>
      </c>
      <c r="I13" s="16" t="s">
        <v>21</v>
      </c>
    </row>
    <row r="14" customFormat="false" ht="15" hidden="false" customHeight="false" outlineLevel="0" collapsed="false">
      <c r="A14" s="35" t="s">
        <v>1</v>
      </c>
      <c r="B14" s="36" t="s">
        <v>11</v>
      </c>
      <c r="C14" s="37" t="n">
        <v>12</v>
      </c>
      <c r="D14" s="43" t="s">
        <v>30</v>
      </c>
      <c r="E14" s="39" t="n">
        <v>42768</v>
      </c>
      <c r="F14" s="40" t="n">
        <f aca="false">E14+120</f>
        <v>42888</v>
      </c>
      <c r="G14" s="41" t="n">
        <v>103</v>
      </c>
      <c r="H14" s="41" t="n">
        <v>69736.15</v>
      </c>
      <c r="I14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1:45:24Z</dcterms:modified>
  <cp:revision>0</cp:revision>
  <dc:subject/>
  <dc:title/>
</cp:coreProperties>
</file>