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01.11.2017-31.11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11/2017/13-01-тп-ижс</t>
  </si>
  <si>
    <t xml:space="preserve">ПС 110/35/10 кВ САМБЕК  </t>
  </si>
  <si>
    <t xml:space="preserve">11/2017/14-01-тп </t>
  </si>
  <si>
    <t xml:space="preserve">11/2017/13-02-тп</t>
  </si>
  <si>
    <t xml:space="preserve">11/2017/29-01-ТП-ИЖС</t>
  </si>
  <si>
    <t xml:space="preserve">11/2017/23-01-тп-ижс</t>
  </si>
  <si>
    <t xml:space="preserve">11/2017/20-01-тп-ижс</t>
  </si>
  <si>
    <t xml:space="preserve">11/2017/20-02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7</v>
      </c>
      <c r="D9" s="18" t="n">
        <v>0.078</v>
      </c>
      <c r="E9" s="17" t="n">
        <v>7</v>
      </c>
      <c r="F9" s="19" t="n">
        <v>0.078</v>
      </c>
      <c r="G9" s="17" t="n">
        <v>4</v>
      </c>
      <c r="H9" s="19" t="n">
        <v>0.059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9" t="n">
        <v>43052</v>
      </c>
      <c r="F5" s="40" t="n">
        <f aca="false">E5+120</f>
        <v>43172</v>
      </c>
      <c r="G5" s="41" t="n">
        <v>2</v>
      </c>
      <c r="H5" s="42" t="n">
        <v>550</v>
      </c>
      <c r="I5" s="16" t="s">
        <v>21</v>
      </c>
    </row>
    <row r="6" s="48" customFormat="true" ht="20.25" hidden="false" customHeight="true" outlineLevel="0" collapsed="false">
      <c r="A6" s="43" t="s">
        <v>1</v>
      </c>
      <c r="B6" s="44" t="s">
        <v>11</v>
      </c>
      <c r="C6" s="45" t="n">
        <v>2</v>
      </c>
      <c r="D6" s="38" t="s">
        <v>22</v>
      </c>
      <c r="E6" s="39" t="n">
        <v>43053</v>
      </c>
      <c r="F6" s="46" t="n">
        <f aca="false">E6+120</f>
        <v>43173</v>
      </c>
      <c r="G6" s="41" t="n">
        <v>15</v>
      </c>
      <c r="H6" s="42" t="n">
        <v>550</v>
      </c>
      <c r="I6" s="47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38" t="s">
        <v>23</v>
      </c>
      <c r="E7" s="39" t="n">
        <v>43053</v>
      </c>
      <c r="F7" s="40" t="n">
        <f aca="false">E7+120</f>
        <v>43173</v>
      </c>
      <c r="G7" s="41" t="n">
        <v>53</v>
      </c>
      <c r="H7" s="42" t="n">
        <v>35883.65</v>
      </c>
      <c r="I7" s="16" t="s">
        <v>21</v>
      </c>
    </row>
    <row r="8" customFormat="false" ht="26.25" hidden="false" customHeight="false" outlineLevel="0" collapsed="false">
      <c r="A8" s="35" t="s">
        <v>1</v>
      </c>
      <c r="B8" s="36" t="s">
        <v>11</v>
      </c>
      <c r="C8" s="37" t="n">
        <v>4</v>
      </c>
      <c r="D8" s="49" t="s">
        <v>24</v>
      </c>
      <c r="E8" s="50" t="n">
        <v>43068</v>
      </c>
      <c r="F8" s="40" t="n">
        <f aca="false">E8+120</f>
        <v>43188</v>
      </c>
      <c r="G8" s="51" t="n">
        <v>2</v>
      </c>
      <c r="H8" s="42" t="n">
        <v>550</v>
      </c>
      <c r="I8" s="16" t="s">
        <v>21</v>
      </c>
    </row>
    <row r="9" customFormat="false" ht="15" hidden="false" customHeight="false" outlineLevel="0" collapsed="false">
      <c r="A9" s="35" t="s">
        <v>1</v>
      </c>
      <c r="B9" s="36" t="s">
        <v>11</v>
      </c>
      <c r="C9" s="37" t="n">
        <v>5</v>
      </c>
      <c r="D9" s="49" t="s">
        <v>25</v>
      </c>
      <c r="E9" s="39" t="n">
        <v>43062</v>
      </c>
      <c r="F9" s="40" t="n">
        <f aca="false">E9+120</f>
        <v>43182</v>
      </c>
      <c r="G9" s="51" t="n">
        <v>2</v>
      </c>
      <c r="H9" s="51" t="n">
        <v>550</v>
      </c>
      <c r="I9" s="16" t="s">
        <v>21</v>
      </c>
    </row>
    <row r="10" customFormat="false" ht="15" hidden="false" customHeight="false" outlineLevel="0" collapsed="false">
      <c r="A10" s="35" t="s">
        <v>1</v>
      </c>
      <c r="B10" s="36" t="s">
        <v>11</v>
      </c>
      <c r="C10" s="37" t="n">
        <v>6</v>
      </c>
      <c r="D10" s="38" t="s">
        <v>26</v>
      </c>
      <c r="E10" s="39" t="n">
        <v>43059</v>
      </c>
      <c r="F10" s="40" t="n">
        <f aca="false">E10+120</f>
        <v>43179</v>
      </c>
      <c r="G10" s="41" t="n">
        <v>2</v>
      </c>
      <c r="H10" s="42" t="n">
        <v>550</v>
      </c>
      <c r="I10" s="16" t="s">
        <v>21</v>
      </c>
    </row>
    <row r="11" customFormat="false" ht="15" hidden="false" customHeight="false" outlineLevel="0" collapsed="false">
      <c r="A11" s="35" t="s">
        <v>1</v>
      </c>
      <c r="B11" s="36" t="s">
        <v>11</v>
      </c>
      <c r="C11" s="37" t="n">
        <v>7</v>
      </c>
      <c r="D11" s="38" t="s">
        <v>27</v>
      </c>
      <c r="E11" s="39" t="n">
        <v>43059</v>
      </c>
      <c r="F11" s="40" t="n">
        <f aca="false">E11+120</f>
        <v>43179</v>
      </c>
      <c r="G11" s="41" t="n">
        <v>2</v>
      </c>
      <c r="H11" s="42" t="n">
        <v>550</v>
      </c>
      <c r="I11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3:52:01Z</dcterms:modified>
  <cp:revision>0</cp:revision>
  <dc:subject/>
  <dc:title/>
</cp:coreProperties>
</file>