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01.12.2017-31.12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12/2017/11-01-тп-ижс</t>
  </si>
  <si>
    <t xml:space="preserve">ПС 110/35/10 кВ САМБЕК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1</v>
      </c>
      <c r="D9" s="18" t="n">
        <v>0.002</v>
      </c>
      <c r="E9" s="17" t="n">
        <v>1</v>
      </c>
      <c r="F9" s="19" t="n">
        <v>0.002</v>
      </c>
      <c r="G9" s="17" t="n">
        <v>4</v>
      </c>
      <c r="H9" s="19" t="n">
        <v>0.021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9" t="n">
        <v>43080</v>
      </c>
      <c r="F5" s="39" t="n">
        <f aca="false">E5+120</f>
        <v>43200</v>
      </c>
      <c r="G5" s="40" t="n">
        <v>2</v>
      </c>
      <c r="H5" s="41" t="n">
        <v>550</v>
      </c>
      <c r="I5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3:55:53Z</dcterms:modified>
  <cp:revision>0</cp:revision>
  <dc:subject/>
  <dc:title/>
</cp:coreProperties>
</file>