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01.02.2018-28.02.2018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2/2018/13-01-ТП-ИЖС</t>
  </si>
  <si>
    <t xml:space="preserve">ПС 110/35/10 кВ САМБЕК  </t>
  </si>
  <si>
    <t xml:space="preserve">02/2018/19-02-тп</t>
  </si>
  <si>
    <t xml:space="preserve">02/2018/19-01-т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4</v>
      </c>
      <c r="D9" s="18" t="n">
        <v>0.125</v>
      </c>
      <c r="E9" s="17" t="n">
        <v>3</v>
      </c>
      <c r="F9" s="19" t="n">
        <v>0.125</v>
      </c>
      <c r="G9" s="17" t="n">
        <v>1</v>
      </c>
      <c r="H9" s="19" t="n">
        <v>0.002</v>
      </c>
      <c r="I9" s="20" t="n">
        <v>1</v>
      </c>
      <c r="J9" s="21" t="n">
        <v>0.002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4.7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3144</v>
      </c>
      <c r="F5" s="39" t="n">
        <f aca="false">E5+120</f>
        <v>43264</v>
      </c>
      <c r="G5" s="40" t="n">
        <v>2</v>
      </c>
      <c r="H5" s="41" t="n">
        <v>550</v>
      </c>
      <c r="I5" s="16" t="s">
        <v>21</v>
      </c>
    </row>
    <row r="6" customFormat="false" ht="15" hidden="false" customHeight="false" outlineLevel="0" collapsed="false">
      <c r="A6" s="35" t="s">
        <v>1</v>
      </c>
      <c r="B6" s="36" t="s">
        <v>11</v>
      </c>
      <c r="C6" s="37" t="n">
        <v>2</v>
      </c>
      <c r="D6" s="40" t="s">
        <v>22</v>
      </c>
      <c r="E6" s="39" t="n">
        <v>43150</v>
      </c>
      <c r="F6" s="39" t="n">
        <f aca="false">E6+120</f>
        <v>43270</v>
      </c>
      <c r="G6" s="40" t="n">
        <v>70</v>
      </c>
      <c r="H6" s="41" t="n">
        <v>13923.28</v>
      </c>
      <c r="I6" s="1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40" t="s">
        <v>23</v>
      </c>
      <c r="E7" s="39" t="n">
        <v>43150</v>
      </c>
      <c r="F7" s="39" t="n">
        <f aca="false">E7+120</f>
        <v>43270</v>
      </c>
      <c r="G7" s="40" t="n">
        <v>53</v>
      </c>
      <c r="H7" s="41" t="n">
        <v>13923.28</v>
      </c>
      <c r="I7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8-02-22T12:36:20Z</dcterms:modified>
  <cp:revision>0</cp:revision>
  <dc:subject/>
  <dc:title/>
</cp:coreProperties>
</file>