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8" uniqueCount="770">
  <si>
    <t xml:space="preserve">ЛОКАЛЬНАЯ СМЕТА № 02-04</t>
  </si>
  <si>
    <t xml:space="preserve">(Локальный сметный расчет)</t>
  </si>
  <si>
    <t xml:space="preserve">на Электромонтажные работы по монтажу КЛ-10кВ от Т-10 до проектируемого РП, электроснабжению РП-10кВ,  Строительство распределительного пункта РП-10кВ по адресу: М.р "Андреевский"</t>
  </si>
  <si>
    <t xml:space="preserve">на Электромонтажные работы по монтажу КЛ-10кВ от Т-10 до проектируемого РП, электроснабжению РП-10кВ,  Строительство распределительного пункта РП-10кВ по адресу: М.р "Андреевский", Ростовское шоссе, 2</t>
  </si>
  <si>
    <t xml:space="preserve">Сметная стоимость:</t>
  </si>
  <si>
    <t xml:space="preserve">тыс. руб.</t>
  </si>
  <si>
    <t xml:space="preserve">Составлена в базисных ценах на 01.01.2000 по НБ: "ТСНБ-2001 Ростовской области (эталон) с доп. и изм. 1 (приказ Минстроя России № 140/пр)"с индексацией в текущие цены</t>
  </si>
  <si>
    <t xml:space="preserve">№ поз</t>
  </si>
  <si>
    <t xml:space="preserve">Шифр и № позиции норматива</t>
  </si>
  <si>
    <t xml:space="preserve">Наименование работ и затрат</t>
  </si>
  <si>
    <t xml:space="preserve">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Электромонтажные работы по монтажу КЛ-10кВ от Т-10 до проектируемого РП.</t>
  </si>
  <si>
    <t xml:space="preserve">МОНТАЖНЫЕ РАБОТЫ</t>
  </si>
  <si>
    <t xml:space="preserve">1.</t>
  </si>
  <si>
    <t xml:space="preserve">ТЕР 01-02-055-02</t>
  </si>
  <si>
    <t xml:space="preserve">Разработка грунта вручную с креплениями в траншеях шириной до 2 м, глубиной до 2 м, группа грунтов 2</t>
  </si>
  <si>
    <t xml:space="preserve">100 м3 грунта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ТЕР 34-02-017-01</t>
  </si>
  <si>
    <t xml:space="preserve">Устройство переходов подземных методом горизонтального прокола первой трубой до 10 м</t>
  </si>
  <si>
    <t xml:space="preserve">1 переход</t>
  </si>
  <si>
    <t xml:space="preserve">3.</t>
  </si>
  <si>
    <t xml:space="preserve">507-2623</t>
  </si>
  <si>
    <t xml:space="preserve">Муфты полиэтиленовые МПТ-1 для труб 100 мм</t>
  </si>
  <si>
    <t xml:space="preserve">10 шт.</t>
  </si>
  <si>
    <t xml:space="preserve">4.</t>
  </si>
  <si>
    <t xml:space="preserve">101-2260</t>
  </si>
  <si>
    <t xml:space="preserve">Трубы хризотилцементные безнапорные БНТ, диаметр условного прохода 100 мм</t>
  </si>
  <si>
    <t xml:space="preserve">м</t>
  </si>
  <si>
    <t xml:space="preserve">5.</t>
  </si>
  <si>
    <t xml:space="preserve">ТЕР 34-02-017-02</t>
  </si>
  <si>
    <t xml:space="preserve">Устройство переходов подземных методом горизонтального прокола на каждые последующие 5 м добавлять к расценке 34-02-017-01</t>
  </si>
  <si>
    <t xml:space="preserve">6.</t>
  </si>
  <si>
    <t xml:space="preserve">7.</t>
  </si>
  <si>
    <t xml:space="preserve">507-0553</t>
  </si>
  <si>
    <t xml:space="preserve">Трубы напорные из полиэтилена низкого давления легкого типа, наружным диаметром 160 мм</t>
  </si>
  <si>
    <t xml:space="preserve">10 м</t>
  </si>
  <si>
    <t xml:space="preserve">8.</t>
  </si>
  <si>
    <t xml:space="preserve">ТЕР 22-01-001-02</t>
  </si>
  <si>
    <t xml:space="preserve">Укладка футляров из асбестоцементных диаметром 150 мм</t>
  </si>
  <si>
    <t xml:space="preserve">1 км трубопровода</t>
  </si>
  <si>
    <t xml:space="preserve">9.</t>
  </si>
  <si>
    <t xml:space="preserve">Разработка грунта вручную с креплениями в траншеях шириной до 2 м, глубиной до 2 м, группа грунтов 2. Копка приемников.</t>
  </si>
  <si>
    <t xml:space="preserve">10.</t>
  </si>
  <si>
    <t xml:space="preserve">ТЕР 23-01-001-01</t>
  </si>
  <si>
    <t xml:space="preserve">Устройство основания под трубопроводы песчаного</t>
  </si>
  <si>
    <t xml:space="preserve">10 м3 основания</t>
  </si>
  <si>
    <t xml:space="preserve">11.</t>
  </si>
  <si>
    <t xml:space="preserve">ТЕРм 08-02-143-01</t>
  </si>
  <si>
    <t xml:space="preserve">Укладка кирпича в траншею</t>
  </si>
  <si>
    <t xml:space="preserve">100 м кабеля</t>
  </si>
  <si>
    <t xml:space="preserve">12.</t>
  </si>
  <si>
    <t xml:space="preserve">ТЕРм 08-02-141-05</t>
  </si>
  <si>
    <t xml:space="preserve">Кабель до 35 кВ в готовых траншеях без покрытий, масса 1 м до 9 кг</t>
  </si>
  <si>
    <t xml:space="preserve">13.</t>
  </si>
  <si>
    <t xml:space="preserve">ТЕРм 08-02-148-04</t>
  </si>
  <si>
    <t xml:space="preserve">Кабель до 35 кВ в проложенных трубах, блоках и коробах, масса 1 м кабеля до 6 кг</t>
  </si>
  <si>
    <t xml:space="preserve">14.</t>
  </si>
  <si>
    <t xml:space="preserve">ТЕРм 08-02-147-04</t>
  </si>
  <si>
    <t xml:space="preserve">Кабель до 35 кВ по установленным конструкциям и лоткам с креплением на поворотах и в конце трассы, масса 1 м кабеля до 6 кг</t>
  </si>
  <si>
    <t xml:space="preserve">15.</t>
  </si>
  <si>
    <t xml:space="preserve">ТЕР 01-02-066-01</t>
  </si>
  <si>
    <t xml:space="preserve">Крепление инвентарными щитами стенок траншей шириной до 2 м в грунтах неустойчивых и мокрых</t>
  </si>
  <si>
    <t xml:space="preserve">100 м2 креплений</t>
  </si>
  <si>
    <t xml:space="preserve">16.</t>
  </si>
  <si>
    <t xml:space="preserve">ТЕРм 10-06-048-05
(ОП п.1.10.98  Кмр=0,3 Кзтр=0,3 Кэм=0,3)</t>
  </si>
  <si>
    <t xml:space="preserve">Прокладка опозновательной ленты</t>
  </si>
  <si>
    <t xml:space="preserve">1 км кабеля</t>
  </si>
  <si>
    <t xml:space="preserve">   Начисления: ОЗП = *(0.3), ЭМ = *(0.3), ЗПМ = *(0.3), М = *(0.3)</t>
  </si>
  <si>
    <t xml:space="preserve">17.</t>
  </si>
  <si>
    <t xml:space="preserve">101-6895</t>
  </si>
  <si>
    <t xml:space="preserve">Лента сигнальная &lt;Электро&gt; с логотипом &lt;Осторожно кабель&gt; ЛСЭ-300 (100 мх300 мм)</t>
  </si>
  <si>
    <t xml:space="preserve">шт.</t>
  </si>
  <si>
    <t xml:space="preserve">18.</t>
  </si>
  <si>
    <t xml:space="preserve">ТЕРм 08-02-165-09</t>
  </si>
  <si>
    <t xml:space="preserve">Муфта концевая эпоксидная для 3-жильного кабеля напряжением до 10 кВ, сечение одной жилы до 240 мм2</t>
  </si>
  <si>
    <t xml:space="preserve">1 шт.</t>
  </si>
  <si>
    <t xml:space="preserve">19.</t>
  </si>
  <si>
    <t xml:space="preserve">ТЕРм 08-02-167-10</t>
  </si>
  <si>
    <t xml:space="preserve">Муфта соединительная эпоксидная для 3-4-жильного кабеля напряжением до 10 кВ, сечение жил до 240 мм2</t>
  </si>
  <si>
    <t xml:space="preserve">20.</t>
  </si>
  <si>
    <t xml:space="preserve">ТЕР 01-02-061-01</t>
  </si>
  <si>
    <t xml:space="preserve">Засыпка вручную траншей, пазух котлованов и ям, группа грунтов 1</t>
  </si>
  <si>
    <t xml:space="preserve">21.</t>
  </si>
  <si>
    <t xml:space="preserve">ТЕР 46-03-010-03</t>
  </si>
  <si>
    <t xml:space="preserve">Пробивка в бетонных стенах и полах толщиной 100 мм отверстий площадью до 500 см2</t>
  </si>
  <si>
    <t xml:space="preserve">100 отверстий</t>
  </si>
  <si>
    <t xml:space="preserve">22.</t>
  </si>
  <si>
    <t xml:space="preserve">ТЕРм 08-02-155-01</t>
  </si>
  <si>
    <t xml:space="preserve">Герметизация проходов при вводе кабелей во взрывоопасные помещения уплотнительной массой</t>
  </si>
  <si>
    <t xml:space="preserve">1 проход кабеля</t>
  </si>
  <si>
    <t xml:space="preserve">23.</t>
  </si>
  <si>
    <t xml:space="preserve">ТЕРп 01-11-014-01</t>
  </si>
  <si>
    <t xml:space="preserve">Снятие характеристик для определения напряжения прикосновения в точках, указанных в проекте</t>
  </si>
  <si>
    <t xml:space="preserve">1 точка прикосновения</t>
  </si>
  <si>
    <t xml:space="preserve">24.</t>
  </si>
  <si>
    <t xml:space="preserve">ТЕРп 01-12-027-01</t>
  </si>
  <si>
    <t xml:space="preserve">Испытание кабеля силового длиной до 500 м напряжением до 10 кВ</t>
  </si>
  <si>
    <t xml:space="preserve">1 испытание</t>
  </si>
  <si>
    <t xml:space="preserve">МАТЕРИАЛЫ НЕ УЧТЕННЫЕ ЦЕННИКОМ</t>
  </si>
  <si>
    <t xml:space="preserve">25.</t>
  </si>
  <si>
    <t xml:space="preserve">Коммерч.пр.</t>
  </si>
  <si>
    <t xml:space="preserve">Кабель ААБЛ 3х240/10кВ. Цена:1316руб</t>
  </si>
  <si>
    <t xml:space="preserve">   Поправки: М: /7.02</t>
  </si>
  <si>
    <t xml:space="preserve">26.</t>
  </si>
  <si>
    <t xml:space="preserve">Муфта концевая . Цена: 8000руб</t>
  </si>
  <si>
    <t xml:space="preserve">шт</t>
  </si>
  <si>
    <t xml:space="preserve">27.</t>
  </si>
  <si>
    <t xml:space="preserve">Муфта соединительная 10кВ. Цена: 8000руб</t>
  </si>
  <si>
    <t xml:space="preserve">28.</t>
  </si>
  <si>
    <t xml:space="preserve">Труба асбестоцем. Д.-150мм . Цена: 350руб</t>
  </si>
  <si>
    <t xml:space="preserve">29.</t>
  </si>
  <si>
    <t xml:space="preserve">Муфта а/ц. Цена: 50руб</t>
  </si>
  <si>
    <t xml:space="preserve">30.</t>
  </si>
  <si>
    <t xml:space="preserve">Труба полиэтиленовая Д.-150мм . Цена: 500руб</t>
  </si>
  <si>
    <t xml:space="preserve">31.</t>
  </si>
  <si>
    <t xml:space="preserve">Песок строительный. Цена: 573руб</t>
  </si>
  <si>
    <t xml:space="preserve">т</t>
  </si>
  <si>
    <t xml:space="preserve">32.</t>
  </si>
  <si>
    <t xml:space="preserve">Наконечник (алюм) 240мм. Цена: 385руб</t>
  </si>
  <si>
    <t xml:space="preserve">33.</t>
  </si>
  <si>
    <t xml:space="preserve">Кирпич строительный полнотелый. Цена: 9руб</t>
  </si>
  <si>
    <t xml:space="preserve">34.</t>
  </si>
  <si>
    <t xml:space="preserve">Указатель трассы (КЛ). Цена: 2000руб</t>
  </si>
  <si>
    <t xml:space="preserve">35.</t>
  </si>
  <si>
    <t xml:space="preserve">Ограждение для траншеи. Цена: 8000руб</t>
  </si>
  <si>
    <t xml:space="preserve">м3</t>
  </si>
  <si>
    <t xml:space="preserve">36.</t>
  </si>
  <si>
    <t xml:space="preserve">Крепеж. Цена: 1000руб</t>
  </si>
  <si>
    <t xml:space="preserve">к-т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ИТО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95 - по стр. 11-14, 18, 19, 22; %=100 - по стр. 16)</t>
  </si>
  <si>
    <t xml:space="preserve">.   Сметная прибыль - (%=65 - по стр. 11-14, 16, 18, 19, 22)</t>
  </si>
  <si>
    <t xml:space="preserve">ИТО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0 - по стр. 1, 9, 15, 20; %=100 - по стр. 2, 5; %=130 - по стр. 8, 10; %=110 - по стр. 21)</t>
  </si>
  <si>
    <t xml:space="preserve">.   Сметная прибыль - (%=45 - по стр. 1, 9, 15, 20; %=65 - по стр. 2, 5; %=89 - по стр. 8, 10; %=70 - по стр. 21)</t>
  </si>
  <si>
    <t xml:space="preserve">ИТОГО, Стоимость общестроительных работ -</t>
  </si>
  <si>
    <t xml:space="preserve">Стоимость металломонтажных работ -</t>
  </si>
  <si>
    <t xml:space="preserve">.   Накладные расходы -</t>
  </si>
  <si>
    <t xml:space="preserve">.   Сметная прибыль -</t>
  </si>
  <si>
    <t xml:space="preserve">ИТО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ИТОГО, Стоимость сантехнических работ -</t>
  </si>
  <si>
    <t xml:space="preserve">Стоимость буро-взрывных работ -</t>
  </si>
  <si>
    <t xml:space="preserve">ИТОГО, Стоимость буро-взрывных работ -</t>
  </si>
  <si>
    <t xml:space="preserve">Стоимость горнопроходческих работ -</t>
  </si>
  <si>
    <t xml:space="preserve">ИТОГО, Стоимость горнопроходческих работ -</t>
  </si>
  <si>
    <t xml:space="preserve">Стоимость реставрационных работ -</t>
  </si>
  <si>
    <t xml:space="preserve">ИТОГО, Стоимость реставрационных работ -</t>
  </si>
  <si>
    <t xml:space="preserve">Стоимость перевозки грузов -</t>
  </si>
  <si>
    <t xml:space="preserve">.     в том числе Накладные расходы -</t>
  </si>
  <si>
    <t xml:space="preserve">.     в том числе Сметная прибыль -</t>
  </si>
  <si>
    <t xml:space="preserve">ИТОГО, Стоимость перевозки грузов -</t>
  </si>
  <si>
    <t xml:space="preserve">Стоимость пусконаладочных работ -</t>
  </si>
  <si>
    <t xml:space="preserve">.   Накладные расходы - (%=65 - по стр. 23, 24)</t>
  </si>
  <si>
    <t xml:space="preserve">.   Сметная прибыль - (%=40 - по стр. 23, 24)</t>
  </si>
  <si>
    <t xml:space="preserve">ИТОГО, Стоимость пусконаладочных работ -</t>
  </si>
  <si>
    <t xml:space="preserve">Стоимость свайных работ для К=0,4 -</t>
  </si>
  <si>
    <t xml:space="preserve">ИТОГО, Стоимость свайных работ для К=0,4 -</t>
  </si>
  <si>
    <t xml:space="preserve">ИТО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ПЕРЕХОД в ТЕКУЩИЕ ЦЕНЫ (СМР)</t>
  </si>
  <si>
    <t xml:space="preserve">ПЕРЕХОД в ТЕКУЩИЕ ЦЕНЫ (Свайные работы по 5 сб.)</t>
  </si>
  <si>
    <t xml:space="preserve">Свайные работы по 5 сб. с К=0,4</t>
  </si>
  <si>
    <t xml:space="preserve">НР и СП (Свайные работы по 5 сб.) в ТЕКУЩИХ ЦЕНАХ</t>
  </si>
  <si>
    <t xml:space="preserve">ИТОГО (Свайные работы по 5 сб.) в ТЕКУЩИХ ЦЕНАХ</t>
  </si>
  <si>
    <t xml:space="preserve">ПЕРЕХОД в ТЕКУЩИЕ ЦЕНЫ (Транспортировка)</t>
  </si>
  <si>
    <t xml:space="preserve">ПЕРЕХОД в ТЕКУЩИЕ ЦЕНЫ (Оборудование)</t>
  </si>
  <si>
    <t xml:space="preserve">ПЕРЕХОД в ТЕКУЩИЕ ЦЕНЫ (Пусконаладка)</t>
  </si>
  <si>
    <t xml:space="preserve">ИТОГО В ТЕКУЩИХ ЦЕНАХ</t>
  </si>
  <si>
    <t xml:space="preserve">НДС</t>
  </si>
  <si>
    <t xml:space="preserve">ВСЕГО с НДС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овных рабочих</t>
  </si>
  <si>
    <t xml:space="preserve">Трудозатраты механизаторов</t>
  </si>
  <si>
    <t xml:space="preserve">Нормативная трудоемкость</t>
  </si>
  <si>
    <t xml:space="preserve">Раздел 2.  Строительство распределительно пункта РП-10кВ</t>
  </si>
  <si>
    <t xml:space="preserve">ЗЕМЛЯНЫЕ РАБОТЫ</t>
  </si>
  <si>
    <t xml:space="preserve">37.</t>
  </si>
  <si>
    <t xml:space="preserve">ТЕР 01-01-014-02</t>
  </si>
  <si>
    <t xml:space="preserve">Разработка грунта с погрузкой на автомобили-самосвалы экскаваторами с ковшом вместимостью 0,4 (0,35-0,45) м3, группа грунтов 2</t>
  </si>
  <si>
    <t xml:space="preserve">1000 м3 грунта</t>
  </si>
  <si>
    <t xml:space="preserve">38.</t>
  </si>
  <si>
    <t xml:space="preserve">ТЕР 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39.</t>
  </si>
  <si>
    <t xml:space="preserve">ТССЦпг 03-21-01-010</t>
  </si>
  <si>
    <t xml:space="preserve">Перевозка грузов I класса автомобилями-самосвалами грузоподъемностью 10 т работающих вне карьера на расстояние до 10 км</t>
  </si>
  <si>
    <t xml:space="preserve">1 т груза</t>
  </si>
  <si>
    <t xml:space="preserve">в т.ч. Накладные расходы</t>
  </si>
  <si>
    <t xml:space="preserve">в т.ч. Сметная прибыль</t>
  </si>
  <si>
    <t xml:space="preserve">40.</t>
  </si>
  <si>
    <t xml:space="preserve">Разработка грунта с погрузкой на автомобили-самосвалы экскаваторами с ковшом вместимостью 0,4 (0,35-0,45) м3, группа грунтов 2 для обратной засыпки</t>
  </si>
  <si>
    <t xml:space="preserve">41.</t>
  </si>
  <si>
    <t xml:space="preserve">42.</t>
  </si>
  <si>
    <t xml:space="preserve">ТЕР 01-02-061-02</t>
  </si>
  <si>
    <t xml:space="preserve">Засыпка вручную траншей, пазух котлованов и ям, группа грунтов 2</t>
  </si>
  <si>
    <t xml:space="preserve">ФУНДАМЕНТЫ</t>
  </si>
  <si>
    <t xml:space="preserve">43.</t>
  </si>
  <si>
    <t xml:space="preserve">ТЕР 06-01-001-22</t>
  </si>
  <si>
    <t xml:space="preserve">Устройство ленточных фундаментов железобетонных при ширине по верху до 1000 мм</t>
  </si>
  <si>
    <t xml:space="preserve">100 м3 бетона, бутобетона и железобетона в деле</t>
  </si>
  <si>
    <t xml:space="preserve">44.</t>
  </si>
  <si>
    <t xml:space="preserve">204-0100</t>
  </si>
  <si>
    <t xml:space="preserve">Горячекатаная арматурная сталь класса А-I, А-II, А-III</t>
  </si>
  <si>
    <t xml:space="preserve">45.</t>
  </si>
  <si>
    <t xml:space="preserve">401-0066</t>
  </si>
  <si>
    <t xml:space="preserve">Бетон тяжелый, крупность заполнителя 20 мм, класс В15 (М200)</t>
  </si>
  <si>
    <t xml:space="preserve">46.</t>
  </si>
  <si>
    <t xml:space="preserve">401-0067</t>
  </si>
  <si>
    <t xml:space="preserve">Бетон тяжелый, крупность заполнителя 20 мм, класс В20 (М250)</t>
  </si>
  <si>
    <t xml:space="preserve">47.</t>
  </si>
  <si>
    <t xml:space="preserve">204-0022</t>
  </si>
  <si>
    <t xml:space="preserve">Горячекатаная арматурная сталь периодического профиля класса А-III, диаметром 12 мм</t>
  </si>
  <si>
    <t xml:space="preserve">48.</t>
  </si>
  <si>
    <t xml:space="preserve">ТЕР 06-01-001-20</t>
  </si>
  <si>
    <t xml:space="preserve">Устройство ленточных фундаментов бетонных</t>
  </si>
  <si>
    <t xml:space="preserve">49.</t>
  </si>
  <si>
    <t xml:space="preserve">ТЕР 08-01-003-01</t>
  </si>
  <si>
    <t xml:space="preserve">Гидроизоляция стен, фундаментов горизонтальная цементная с жидким стеклом</t>
  </si>
  <si>
    <t xml:space="preserve">100 м2 изолируемой поверхности</t>
  </si>
  <si>
    <t xml:space="preserve">50.</t>
  </si>
  <si>
    <t xml:space="preserve">ТЕР 08-02-007-01</t>
  </si>
  <si>
    <t xml:space="preserve">Армирование кладки стен и других конструкций</t>
  </si>
  <si>
    <t xml:space="preserve">1 т металлических изделий</t>
  </si>
  <si>
    <t xml:space="preserve">51.</t>
  </si>
  <si>
    <t xml:space="preserve">ТЕР 08-01-003-07</t>
  </si>
  <si>
    <t xml:space="preserve">Гидроизоляция боковая обмазочная битумная в 2 слоя по выровненной поверхности бутовой кладки, кирпичу, бетону</t>
  </si>
  <si>
    <t xml:space="preserve">СТЕНЫ</t>
  </si>
  <si>
    <t xml:space="preserve">52.</t>
  </si>
  <si>
    <t xml:space="preserve">ТЕР 08-02-001-03</t>
  </si>
  <si>
    <t xml:space="preserve">Кладка стен кирпичных наружных средней сложности при высоте этажа до 4 м</t>
  </si>
  <si>
    <t xml:space="preserve">1 м3 кладки</t>
  </si>
  <si>
    <t xml:space="preserve">53.</t>
  </si>
  <si>
    <t xml:space="preserve">ТЕР 06-01-035-01</t>
  </si>
  <si>
    <t xml:space="preserve">Устройство поясов в опалубке</t>
  </si>
  <si>
    <t xml:space="preserve">100 м3 железобетона в деле</t>
  </si>
  <si>
    <t xml:space="preserve">54.</t>
  </si>
  <si>
    <t xml:space="preserve">ТЕР 07-05-007-10</t>
  </si>
  <si>
    <t xml:space="preserve">Укладка перемычек массой до 0,3 т</t>
  </si>
  <si>
    <t xml:space="preserve">100 шт. сборных конструкций</t>
  </si>
  <si>
    <t xml:space="preserve">55.</t>
  </si>
  <si>
    <t xml:space="preserve">403-0451</t>
  </si>
  <si>
    <t xml:space="preserve">Перемычка брусковая 2БП-22-3-п /бетон В15 (М200), объем 0,037 м3, расход арматуры 1,44 кг/ (серия 1.038.1-1 вып. 1)</t>
  </si>
  <si>
    <t xml:space="preserve">56.</t>
  </si>
  <si>
    <t xml:space="preserve">ТЕР 09-04-012-01</t>
  </si>
  <si>
    <t xml:space="preserve">Установка металлических дверных блоков в готовые проемы</t>
  </si>
  <si>
    <t xml:space="preserve">1 м2 проема</t>
  </si>
  <si>
    <t xml:space="preserve">57.</t>
  </si>
  <si>
    <t xml:space="preserve">203-8147</t>
  </si>
  <si>
    <t xml:space="preserve">Блок дверной стальной наружный двупольный ДСН ДКН, площадь 2,73 м2 (ГОСТ 31173-2003)</t>
  </si>
  <si>
    <t xml:space="preserve">м2</t>
  </si>
  <si>
    <t xml:space="preserve">ПОКРЫТИЕ, КРОВЛЯ</t>
  </si>
  <si>
    <t xml:space="preserve">58.</t>
  </si>
  <si>
    <t xml:space="preserve">ТЕР 07-01-027-01</t>
  </si>
  <si>
    <t xml:space="preserve">Укладка плит покрытий одноэтажных зданий и сооружений длиной до 6 м, площадью до 10 м2 при массе стропильных и подстропильных конструкций до 10 т и высоте зданий до 25 м</t>
  </si>
  <si>
    <t xml:space="preserve">59.</t>
  </si>
  <si>
    <t xml:space="preserve">403-0743</t>
  </si>
  <si>
    <t xml:space="preserve">Плиты перекрытия многопустотные ПК 42-12-8АтVТ-а /бетон В15 (М200), объем 0,61 м3, расход ар-ры 14,06 кг/ (серия 1.141-1 вып. 61)</t>
  </si>
  <si>
    <t xml:space="preserve">60.</t>
  </si>
  <si>
    <t xml:space="preserve">ТЕР 06-01-015-07</t>
  </si>
  <si>
    <t xml:space="preserve">Установка закладных деталей весом до 4 кг</t>
  </si>
  <si>
    <t xml:space="preserve">1 т</t>
  </si>
  <si>
    <t xml:space="preserve">61.</t>
  </si>
  <si>
    <t xml:space="preserve">ТЕР 12-01-017-01</t>
  </si>
  <si>
    <t xml:space="preserve">Устройство выравнивающих стяжек цементно-песчаных толщиной 15 мм</t>
  </si>
  <si>
    <t xml:space="preserve">100 м2 стяжки</t>
  </si>
  <si>
    <t xml:space="preserve">62.</t>
  </si>
  <si>
    <t xml:space="preserve">ТЕР 12-01-002-09</t>
  </si>
  <si>
    <t xml:space="preserve">Устройство кровель плоских из наплавляемых материалов в два слоя</t>
  </si>
  <si>
    <t xml:space="preserve">100 м2 кровли</t>
  </si>
  <si>
    <t xml:space="preserve">63.</t>
  </si>
  <si>
    <t xml:space="preserve">ТЕР 12-01-010-01</t>
  </si>
  <si>
    <t xml:space="preserve">Устройство мелких покрытий (брандмауэры, парапеты, свесы и т.п.) из листовой оцинкованной стали</t>
  </si>
  <si>
    <t xml:space="preserve">100 м2 покрытия</t>
  </si>
  <si>
    <t xml:space="preserve">ПОДПОЛЬНЫЕ КАНАЛЫ</t>
  </si>
  <si>
    <t xml:space="preserve">64.</t>
  </si>
  <si>
    <t xml:space="preserve">ТЕР 11-01-001-02</t>
  </si>
  <si>
    <t xml:space="preserve">Уплотнение грунта щебнем</t>
  </si>
  <si>
    <t xml:space="preserve">100 м2 площади уплотнения</t>
  </si>
  <si>
    <t xml:space="preserve">65.</t>
  </si>
  <si>
    <t xml:space="preserve">ТЕР 11-01-004-09</t>
  </si>
  <si>
    <t xml:space="preserve">Устройство гидроизоляции обмазочной в один слой праймером</t>
  </si>
  <si>
    <t xml:space="preserve">66.</t>
  </si>
  <si>
    <t xml:space="preserve">ТЕР 11-01-002-09</t>
  </si>
  <si>
    <t xml:space="preserve">Устройство подстилающих слоев бетонных</t>
  </si>
  <si>
    <t xml:space="preserve">1 м3 подстилающего слоя</t>
  </si>
  <si>
    <t xml:space="preserve">67.</t>
  </si>
  <si>
    <t xml:space="preserve">ТЕР 11-01-011-01</t>
  </si>
  <si>
    <t xml:space="preserve">Устройство стяжек цементных толщиной 20 мм</t>
  </si>
  <si>
    <t xml:space="preserve">68.</t>
  </si>
  <si>
    <t xml:space="preserve">ТЕР 11-01-011-0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   Начисления: ОЗП = *(4), ЭМ = *(4), ЗПМ = *(4), М = *(4)</t>
  </si>
  <si>
    <t xml:space="preserve">69.</t>
  </si>
  <si>
    <t xml:space="preserve">ТЕР 08-02-001-09</t>
  </si>
  <si>
    <t xml:space="preserve">Кладка стен приямков и каналов</t>
  </si>
  <si>
    <t xml:space="preserve">70.</t>
  </si>
  <si>
    <t xml:space="preserve">ТЕР 06-01-024-01</t>
  </si>
  <si>
    <t xml:space="preserve">Устройство стен подвалов и подпорных стен бетонных (монолитные участки)</t>
  </si>
  <si>
    <t xml:space="preserve">71.</t>
  </si>
  <si>
    <t xml:space="preserve">401-0023</t>
  </si>
  <si>
    <t xml:space="preserve">Бетон тяжелый, крупность заполнителя более 40 мм, класс В7,5 (М 100)</t>
  </si>
  <si>
    <t xml:space="preserve">72.</t>
  </si>
  <si>
    <t xml:space="preserve">401-0026</t>
  </si>
  <si>
    <t xml:space="preserve">Бетон тяжелый, крупность заполнителя более 40 мм, класс В15 (М200)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ТЕР 07-06-002-06</t>
  </si>
  <si>
    <t xml:space="preserve">Устройство плит перекрытий каналов площадью до 1 м2</t>
  </si>
  <si>
    <t xml:space="preserve">78.</t>
  </si>
  <si>
    <t xml:space="preserve">403-0869</t>
  </si>
  <si>
    <t xml:space="preserve">Плиты плоские ПТ 12.5-8.6 /бетон В15 (М200), объем 0,038 м3, расход ар-ры 0,86 кг/ (серия 1.243.1-4)</t>
  </si>
  <si>
    <t xml:space="preserve">79.</t>
  </si>
  <si>
    <t xml:space="preserve">ТЕР 16-04-001-02</t>
  </si>
  <si>
    <t xml:space="preserve">Прокладка трубопроводов канализации из полиэтиленовых труб высокой плотности диаметром 110 мм</t>
  </si>
  <si>
    <t xml:space="preserve">100 м трубопровода</t>
  </si>
  <si>
    <t xml:space="preserve">.    ИТОГО  ПО  РАЗДЕЛУ 2</t>
  </si>
  <si>
    <t xml:space="preserve">.   Накладные расходы - (%=95 - по стр. 37, 40; %=80 - по стр. 38, 42; %=105 - по стр. 43, 48, 53, 60, 70, 74; %=122 - по стр. 49-52, 69; %=155 - по стр. 54, 75; %=90 - по стр. 56; %=130 - по стр. 58, 77; %=120 - по стр. 61-63; %=123 - по стр. 64-68; %=128 - по стр. 79)</t>
  </si>
  <si>
    <t xml:space="preserve">.   Сметная прибыль - (%=50 - по стр. 37, 40; %=45 - по стр. 38, 42; %=65 - по стр. 43, 48, 53, 60-63, 70, 74; %=80 - по стр. 49-52, 69; %=100 - по стр. 54, 75; %=85 - по стр. 56, 58, 77; %=75 - по стр. 64-68; %=83 - по стр. 79)</t>
  </si>
  <si>
    <t xml:space="preserve">. ВСЕГО  ПО  РАЗДЕЛУ 2</t>
  </si>
  <si>
    <t xml:space="preserve">Раздел 3.  Электроснабжение РП-10кВ</t>
  </si>
  <si>
    <t xml:space="preserve">80.</t>
  </si>
  <si>
    <t xml:space="preserve">ТЕРм 08-01-084-02</t>
  </si>
  <si>
    <t xml:space="preserve">Камера сборных распределительных устройств трансформатора напряжения, линейного ввода, разрядника или разъединителя</t>
  </si>
  <si>
    <t xml:space="preserve">81.</t>
  </si>
  <si>
    <t xml:space="preserve">ТЕРм 08-01-054-02</t>
  </si>
  <si>
    <t xml:space="preserve">Трансформатор напряжением до 10 кВ, трехфазный</t>
  </si>
  <si>
    <t xml:space="preserve">82.</t>
  </si>
  <si>
    <t xml:space="preserve">ТЕРм 08-01-053-01</t>
  </si>
  <si>
    <t xml:space="preserve">Трансформатор тока напряжением до 10 кВ</t>
  </si>
  <si>
    <t xml:space="preserve">83.</t>
  </si>
  <si>
    <t xml:space="preserve">ТЕРм 08-01-080-02</t>
  </si>
  <si>
    <t xml:space="preserve">Прибор измерения и защиты, количество подключаемых концов до 6</t>
  </si>
  <si>
    <t xml:space="preserve">84.</t>
  </si>
  <si>
    <t xml:space="preserve">ТЕРм 08-01-068-01</t>
  </si>
  <si>
    <t xml:space="preserve">Шина сборная - одна полоса в фазе, медная или алюминиевая сечением до 250 мм2</t>
  </si>
  <si>
    <t xml:space="preserve">100 м</t>
  </si>
  <si>
    <t xml:space="preserve">85.</t>
  </si>
  <si>
    <t xml:space="preserve">ТЕРм 08-01-102-01</t>
  </si>
  <si>
    <t xml:space="preserve">Шкаф управления и регулирования</t>
  </si>
  <si>
    <t xml:space="preserve">1 шкаф</t>
  </si>
  <si>
    <t xml:space="preserve">86.</t>
  </si>
  <si>
    <t xml:space="preserve">ТЕРм 08-02-152-07</t>
  </si>
  <si>
    <t xml:space="preserve">Полка кабельная, устанавливаемая на стойках, масса до 0,4 кг</t>
  </si>
  <si>
    <t xml:space="preserve">100 шт.</t>
  </si>
  <si>
    <t xml:space="preserve">87.</t>
  </si>
  <si>
    <t xml:space="preserve">ТЕРм 08-02-152-04</t>
  </si>
  <si>
    <t xml:space="preserve">Стойка сборных кабельных конструкций (без полок), масса до 1,6 кг</t>
  </si>
  <si>
    <t xml:space="preserve">88.</t>
  </si>
  <si>
    <t xml:space="preserve">ТЕРм 08-02-171-01</t>
  </si>
  <si>
    <t xml:space="preserve">Лоток стальной для крепления соединительных муфт на установленных полках</t>
  </si>
  <si>
    <t xml:space="preserve">89.</t>
  </si>
  <si>
    <t xml:space="preserve">90.</t>
  </si>
  <si>
    <t xml:space="preserve">ТЕРм 08-02-165-05</t>
  </si>
  <si>
    <t xml:space="preserve">Муфта концевая эпоксидная для 3-жильного кабеля напряжением до 10 кВ, сечение одной жилы до 35 мм2</t>
  </si>
  <si>
    <t xml:space="preserve">91.</t>
  </si>
  <si>
    <t xml:space="preserve">ТЕРм 08-03-593-03</t>
  </si>
  <si>
    <t xml:space="preserve">Светильник с подвеской на крюк для помещений с тяжелыми условиями среды</t>
  </si>
  <si>
    <t xml:space="preserve">92.</t>
  </si>
  <si>
    <t xml:space="preserve">ТЕРм 08-03-591-01</t>
  </si>
  <si>
    <t xml:space="preserve">Выключатель одноклавишный неутопленного типа при открытой проводке</t>
  </si>
  <si>
    <t xml:space="preserve">93.</t>
  </si>
  <si>
    <t xml:space="preserve">ТЕРм 08-03-591-08</t>
  </si>
  <si>
    <t xml:space="preserve">Розетка штепсельная неутопленного типа при открытой проводке</t>
  </si>
  <si>
    <t xml:space="preserve">94.</t>
  </si>
  <si>
    <t xml:space="preserve">ТЕРм 08-03-591-11</t>
  </si>
  <si>
    <t xml:space="preserve">Розетка штепсельная трехполюсная</t>
  </si>
  <si>
    <t xml:space="preserve">95.</t>
  </si>
  <si>
    <t xml:space="preserve">ТЕРм 08-10-010-01</t>
  </si>
  <si>
    <t xml:space="preserve">Прокладка труб гофрированных ПВХ для защиты проводов и кабелей</t>
  </si>
  <si>
    <t xml:space="preserve">96.</t>
  </si>
  <si>
    <t xml:space="preserve">ТЕРм 08-02-144-01</t>
  </si>
  <si>
    <t xml:space="preserve">Присоединение к зажимам жил проводов или кабелей сечением до 2,5 мм2</t>
  </si>
  <si>
    <t xml:space="preserve">97.</t>
  </si>
  <si>
    <t xml:space="preserve">ТЕРм 08-02-144-02</t>
  </si>
  <si>
    <t xml:space="preserve">Присоединение к зажимам жил проводов или кабелей сечением до 6 мм2</t>
  </si>
  <si>
    <t xml:space="preserve">98.</t>
  </si>
  <si>
    <t xml:space="preserve">ТЕРм 08-02-471-04</t>
  </si>
  <si>
    <t xml:space="preserve">Заземлитель вертикальный из круглой стали диаметром 16 мм</t>
  </si>
  <si>
    <t xml:space="preserve">99.</t>
  </si>
  <si>
    <t xml:space="preserve">ТЕРм 08-02-472-02</t>
  </si>
  <si>
    <t xml:space="preserve">Заземлитель горизонтальный из стали полосовой сечением 160 мм2</t>
  </si>
  <si>
    <t xml:space="preserve">100.</t>
  </si>
  <si>
    <t xml:space="preserve">ТЕРм 08-02-472-06</t>
  </si>
  <si>
    <t xml:space="preserve">Проводник заземляющий открыто по строительным основаниям из полосовой стали сечением 100 мм2</t>
  </si>
  <si>
    <t xml:space="preserve">101.</t>
  </si>
  <si>
    <t xml:space="preserve">ТЕРм 08-02-472-08</t>
  </si>
  <si>
    <t xml:space="preserve">Проводник заземляющий открыто по строительным основаниям из круглой стали диаметром 8 мм</t>
  </si>
  <si>
    <t xml:space="preserve">102.</t>
  </si>
  <si>
    <t xml:space="preserve">ТЕРм 08-01-087-03</t>
  </si>
  <si>
    <t xml:space="preserve">Металлические конструкции</t>
  </si>
  <si>
    <t xml:space="preserve">ПУСКОНАЛАДОЧНЫЕ РАБОТЫ</t>
  </si>
  <si>
    <t xml:space="preserve">103.</t>
  </si>
  <si>
    <t xml:space="preserve">ТЕРп 01-12-020-02</t>
  </si>
  <si>
    <t xml:space="preserve">Испытание сборных и соединительных шин напряжением до 35 кВ</t>
  </si>
  <si>
    <t xml:space="preserve">104.</t>
  </si>
  <si>
    <t xml:space="preserve">ТЕРп 01-12-029-02</t>
  </si>
  <si>
    <t xml:space="preserve">Испытание герметичной кабельной проходки</t>
  </si>
  <si>
    <t xml:space="preserve">105.</t>
  </si>
  <si>
    <t xml:space="preserve">106.</t>
  </si>
  <si>
    <t xml:space="preserve">107.</t>
  </si>
  <si>
    <t xml:space="preserve">ТЕРп 01-11-011-01</t>
  </si>
  <si>
    <t xml:space="preserve">Проверка наличия цепи между заземлителями и заземленными элементами</t>
  </si>
  <si>
    <t xml:space="preserve">100 точек</t>
  </si>
  <si>
    <t xml:space="preserve">108.</t>
  </si>
  <si>
    <t xml:space="preserve">ТЕРп 01-06-011-04</t>
  </si>
  <si>
    <t xml:space="preserve">Наладка ячеек РУ-10кВ</t>
  </si>
  <si>
    <t xml:space="preserve">1 устройство</t>
  </si>
  <si>
    <t xml:space="preserve">109.</t>
  </si>
  <si>
    <t xml:space="preserve">ТЕРп 01-11-026-01</t>
  </si>
  <si>
    <t xml:space="preserve">Подготовка технического отчета</t>
  </si>
  <si>
    <t xml:space="preserve">отчет</t>
  </si>
  <si>
    <t xml:space="preserve">ОБОРУДОВАНИЕ</t>
  </si>
  <si>
    <t xml:space="preserve">110.</t>
  </si>
  <si>
    <t xml:space="preserve">Компред.</t>
  </si>
  <si>
    <t xml:space="preserve">Отходящие линии КСО-393М-1ВВ-630. Цена: 1 000 000руб</t>
  </si>
  <si>
    <t xml:space="preserve">   Поправки: М: /3.8</t>
  </si>
  <si>
    <t xml:space="preserve">111.</t>
  </si>
  <si>
    <t xml:space="preserve">Ввод КСО-393М-7, 1ВВ-1000. Цена: 1 200 000руб</t>
  </si>
  <si>
    <t xml:space="preserve">112.</t>
  </si>
  <si>
    <t xml:space="preserve">Трансформатор напряжения, заземление сборных шин. Цена: 400 000руб</t>
  </si>
  <si>
    <t xml:space="preserve">113.</t>
  </si>
  <si>
    <t xml:space="preserve">Трансформатор собственных нужд. Цена: 500 000руб</t>
  </si>
  <si>
    <t xml:space="preserve">114.</t>
  </si>
  <si>
    <t xml:space="preserve">Оборудование электроснабжения собственных нужд. Цена:64 000руб</t>
  </si>
  <si>
    <t xml:space="preserve">к-кт</t>
  </si>
  <si>
    <t xml:space="preserve">115.</t>
  </si>
  <si>
    <t xml:space="preserve">Оборудование Оборудование систем пожарной сигнализации. Цена:112 000руб</t>
  </si>
  <si>
    <t xml:space="preserve">116.</t>
  </si>
  <si>
    <t xml:space="preserve">Кабельные конструкции. Цена:62 000руб</t>
  </si>
  <si>
    <t xml:space="preserve">117.</t>
  </si>
  <si>
    <t xml:space="preserve">Металл на контур заземления. Цена: 13 000руб</t>
  </si>
  <si>
    <t xml:space="preserve">118.</t>
  </si>
  <si>
    <t xml:space="preserve">Крепеж. Цена:4 400руб</t>
  </si>
  <si>
    <t xml:space="preserve">119.</t>
  </si>
  <si>
    <t xml:space="preserve">501-8442</t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1,5 мм2</t>
  </si>
  <si>
    <t xml:space="preserve">1000 м</t>
  </si>
  <si>
    <t xml:space="preserve">120.</t>
  </si>
  <si>
    <t xml:space="preserve">501-8443</t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2,5 мм2</t>
  </si>
  <si>
    <t xml:space="preserve">121.</t>
  </si>
  <si>
    <t xml:space="preserve">501-8444</t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4 мм2</t>
  </si>
  <si>
    <t xml:space="preserve">122.</t>
  </si>
  <si>
    <t xml:space="preserve">509-8209</t>
  </si>
  <si>
    <t xml:space="preserve">Счетчик электроэнергии однофазный, тип ЦЭ6807-1 5-50 А</t>
  </si>
  <si>
    <t xml:space="preserve">123.</t>
  </si>
  <si>
    <t xml:space="preserve">509-2227</t>
  </si>
  <si>
    <t xml:space="preserve">Выключатели автоматические &lt;IEK&gt; ВА47-29 1Р 10А, характеристика С</t>
  </si>
  <si>
    <t xml:space="preserve">124.</t>
  </si>
  <si>
    <t xml:space="preserve">509-2228</t>
  </si>
  <si>
    <t xml:space="preserve">Выключатели автоматические &lt;IEK&gt; ВА47-29 1Р 16А, характеристика С</t>
  </si>
  <si>
    <t xml:space="preserve">125.</t>
  </si>
  <si>
    <t xml:space="preserve">509-2461</t>
  </si>
  <si>
    <t xml:space="preserve">Светильники под лампу накаливания промышленные подвесные типа НСП 02-100-001</t>
  </si>
  <si>
    <t xml:space="preserve">126.</t>
  </si>
  <si>
    <t xml:space="preserve">509-1441</t>
  </si>
  <si>
    <t xml:space="preserve">Выключатель одноклавишный для открытой проводки</t>
  </si>
  <si>
    <t xml:space="preserve">127.</t>
  </si>
  <si>
    <t xml:space="preserve">503-0469</t>
  </si>
  <si>
    <t xml:space="preserve">Розетка открытой проводки двухгнездная</t>
  </si>
  <si>
    <t xml:space="preserve">128.</t>
  </si>
  <si>
    <t xml:space="preserve">503-0470</t>
  </si>
  <si>
    <t xml:space="preserve">Розетка открытой проводки двухгнездная с заземлением</t>
  </si>
  <si>
    <t xml:space="preserve">129.</t>
  </si>
  <si>
    <t xml:space="preserve">503-0532</t>
  </si>
  <si>
    <t xml:space="preserve">Разветвительная коробка У-409</t>
  </si>
  <si>
    <t xml:space="preserve">130.</t>
  </si>
  <si>
    <t xml:space="preserve">103-2407</t>
  </si>
  <si>
    <t xml:space="preserve">Трубы гибкие гофрированные легкие из самозатухающего ПВХ (IP55) серии FL, диаметром 20 мм</t>
  </si>
  <si>
    <t xml:space="preserve">.    ИТОГО  ПО  РАЗДЕЛУ 3</t>
  </si>
  <si>
    <t xml:space="preserve">.   Накладные расходы - (%=95 - по стр. 80-102)</t>
  </si>
  <si>
    <t xml:space="preserve">.   Сметная прибыль - (%=65 - по стр. 80-102)</t>
  </si>
  <si>
    <t xml:space="preserve">.   Накладные расходы - (%=65 - по стр. 103-109)</t>
  </si>
  <si>
    <t xml:space="preserve">.   Сметная прибыль - (%=40 - по стр. 103-109)</t>
  </si>
  <si>
    <t xml:space="preserve">. ВСЕГО  ПО  РАЗДЕЛУ 3</t>
  </si>
  <si>
    <t xml:space="preserve">.    ИТОГО  ПО  СМЕТЕ</t>
  </si>
  <si>
    <t xml:space="preserve">.   Накладные расходы - (%=95 - по стр. 11-14, 18, 19, 22, 80-102; %=100 - по стр. 16)</t>
  </si>
  <si>
    <t xml:space="preserve">.   Сметная прибыль - (%=65 - по стр. 11-14, 16, 18, 19, 22, 80-102)</t>
  </si>
  <si>
    <t xml:space="preserve">.   Накладные расходы - (%=80 - по стр. 1, 9, 15, 20, 38, 42; %=100 - по стр. 2, 5; %=130 - по стр. 8, 10, 58, 77; %=110 - по стр. 21; %=95 - по стр. 37, 40; %=105 - по стр. 43, 48, 53, 60, 70, 74; %=122 - по стр. 49-52, 69; %=155 - по стр. 54, 75; %=90 - по стр. 56; %=120 - по стр. 61-63; %=123 - по стр. 64-68; %=128 - по стр. 79)</t>
  </si>
  <si>
    <t xml:space="preserve">.   Сметная прибыль - (%=45 - по стр. 1, 9, 15, 20, 38, 42; %=65 - по стр. 2, 5, 43, 48, 53, 60-63, 70, 74; %=89 - по стр. 8, 10; %=70 - по стр. 21; %=50 - по стр. 37, 40; %=80 - по стр. 49-52, 69; %=100 - по стр. 54, 75; %=85 - по стр. 56, 58, 77; %=75 - по стр. 64-68; %=83 - по стр. 79)</t>
  </si>
  <si>
    <t xml:space="preserve">.   Накладные расходы - (%=65 - по стр. 23, 24, 103-109)</t>
  </si>
  <si>
    <t xml:space="preserve">.   Сметная прибыль - (%=40 - по стр. 23, 24, 103-109)</t>
  </si>
  <si>
    <t xml:space="preserve">. ВСЕГО  ПО  СМЕТЕ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* 02 * 02-04 &gt;</t>
  </si>
  <si>
    <t xml:space="preserve">          Электромонтажные работы по монтажу КЛ-10кВ от Т-10 до проектируемого РП, электроснабжению РП-10кВ,  Строительство распределительного пункта РП-10кВ по адресу: М.р "Андреевский", Ростовское шоссе, 2</t>
  </si>
  <si>
    <t xml:space="preserve">N = &lt; * 02 * 02-04 &gt;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N = &lt;  * 02 * 02-04 &gt;</t>
  </si>
  <si>
    <t xml:space="preserve">1</t>
  </si>
  <si>
    <t xml:space="preserve"> </t>
  </si>
  <si>
    <t xml:space="preserve">0</t>
  </si>
  <si>
    <t xml:space="preserve">2</t>
  </si>
  <si>
    <t xml:space="preserve">3</t>
  </si>
  <si>
    <t xml:space="preserve">6</t>
  </si>
  <si>
    <t xml:space="preserve">9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k</t>
  </si>
  <si>
    <t xml:space="preserve">s</t>
  </si>
  <si>
    <t xml:space="preserve">%</t>
  </si>
  <si>
    <t xml:space="preserve">4</t>
  </si>
  <si>
    <t xml:space="preserve">5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0;\-#,##0.0000;;"/>
    <numFmt numFmtId="172" formatCode="#,##0.00######################"/>
  </numFmts>
  <fonts count="12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b val="true"/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8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2"/>
  <sheetViews>
    <sheetView showFormulas="false" showGridLines="true" showRowColHeaders="true" showZeros="true" rightToLeft="false" tabSelected="true" showOutlineSymbols="true" defaultGridColor="true" view="normal" topLeftCell="A2669" colorId="64" zoomScale="100" zoomScaleNormal="100" zoomScalePageLayoutView="100" workbookViewId="0">
      <selection pane="topLeft" activeCell="A1" activeCellId="0" sqref="A1"/>
    </sheetView>
  </sheetViews>
  <sheetFormatPr defaultColWidth="9.08984375" defaultRowHeight="10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6.99"/>
    <col collapsed="false" customWidth="true" hidden="false" outlineLevel="0" max="3" min="3" style="1" width="31.29"/>
    <col collapsed="false" customWidth="true" hidden="false" outlineLevel="0" max="4" min="4" style="1" width="8.29"/>
    <col collapsed="false" customWidth="true" hidden="false" outlineLevel="0" max="5" min="5" style="1" width="9.38"/>
    <col collapsed="false" customWidth="true" hidden="false" outlineLevel="0" max="7" min="6" style="1" width="11.99"/>
    <col collapsed="false" customWidth="true" hidden="false" outlineLevel="0" max="8" min="8" style="1" width="14.69"/>
    <col collapsed="false" customWidth="true" hidden="false" outlineLevel="0" max="10" min="9" style="1" width="11.99"/>
    <col collapsed="false" customWidth="true" hidden="false" outlineLevel="0" max="11" min="11" style="1" width="8.99"/>
    <col collapsed="false" customWidth="true" hidden="false" outlineLevel="0" max="12" min="12" style="1" width="11.99"/>
    <col collapsed="false" customWidth="false" hidden="true" outlineLevel="0" max="14" min="13" style="1" width="9.09"/>
    <col collapsed="false" customWidth="false" hidden="false" outlineLevel="0" max="15" min="15" style="1" width="9.09"/>
    <col collapsed="false" customWidth="false" hidden="true" outlineLevel="0" max="16" min="16" style="1" width="9.09"/>
    <col collapsed="false" customWidth="false" hidden="false" outlineLevel="0" max="19" min="17" style="1" width="9.09"/>
    <col collapsed="false" customWidth="true" hidden="true" outlineLevel="0" max="20" min="20" style="1" width="120.69"/>
    <col collapsed="false" customWidth="false" hidden="false" outlineLevel="0" max="257" min="21" style="1" width="9.09"/>
  </cols>
  <sheetData>
    <row r="1" customFormat="false" ht="10" hidden="false" customHeight="false" outlineLevel="0" collapsed="false">
      <c r="A1" s="2"/>
      <c r="E1" s="2"/>
      <c r="L1" s="3"/>
    </row>
    <row r="3" customFormat="false" ht="10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T3" s="5" t="s">
        <v>0</v>
      </c>
    </row>
    <row r="4" customFormat="false" ht="1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T4" s="5" t="s">
        <v>1</v>
      </c>
    </row>
    <row r="5" customFormat="false" ht="20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T5" s="5" t="s">
        <v>3</v>
      </c>
    </row>
    <row r="6" customFormat="false" ht="10" hidden="false" customHeight="false" outlineLevel="0" collapsed="false">
      <c r="I6" s="7" t="s">
        <v>4</v>
      </c>
      <c r="J6" s="8" t="n">
        <v>8062.497</v>
      </c>
      <c r="K6" s="8"/>
      <c r="L6" s="9" t="s">
        <v>5</v>
      </c>
    </row>
    <row r="7" customFormat="false" ht="10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4.9" hidden="false" customHeight="true" outlineLevel="0" collapsed="false"/>
    <row r="9" customFormat="false" ht="22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/>
      <c r="H9" s="11" t="s">
        <v>13</v>
      </c>
      <c r="I9" s="11"/>
      <c r="J9" s="11"/>
      <c r="K9" s="11" t="s">
        <v>14</v>
      </c>
      <c r="L9" s="11"/>
    </row>
    <row r="10" customFormat="false" ht="11.15" hidden="false" customHeight="true" outlineLevel="0" collapsed="false">
      <c r="A10" s="11"/>
      <c r="B10" s="11"/>
      <c r="C10" s="11"/>
      <c r="D10" s="11"/>
      <c r="E10" s="11"/>
      <c r="F10" s="11" t="s">
        <v>15</v>
      </c>
      <c r="G10" s="11" t="s">
        <v>16</v>
      </c>
      <c r="H10" s="11" t="s">
        <v>15</v>
      </c>
      <c r="I10" s="11" t="s">
        <v>17</v>
      </c>
      <c r="J10" s="11" t="s">
        <v>16</v>
      </c>
      <c r="K10" s="11" t="s">
        <v>18</v>
      </c>
      <c r="L10" s="11"/>
    </row>
    <row r="11" customFormat="false" ht="22" hidden="false" customHeight="true" outlineLevel="0" collapsed="false">
      <c r="A11" s="11"/>
      <c r="B11" s="11"/>
      <c r="C11" s="11"/>
      <c r="D11" s="11"/>
      <c r="E11" s="11"/>
      <c r="F11" s="11" t="s">
        <v>17</v>
      </c>
      <c r="G11" s="11" t="s">
        <v>19</v>
      </c>
      <c r="H11" s="11"/>
      <c r="I11" s="11"/>
      <c r="J11" s="11" t="s">
        <v>19</v>
      </c>
      <c r="K11" s="11" t="s">
        <v>20</v>
      </c>
      <c r="L11" s="11" t="s">
        <v>15</v>
      </c>
    </row>
    <row r="12" customFormat="false" ht="10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</row>
    <row r="14" customFormat="false" ht="10" hidden="false" customHeight="false" outlineLevel="0" collapsed="false">
      <c r="B14" s="13" t="s">
        <v>21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0" hidden="false" customHeight="false" outlineLevel="0" collapsed="false"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22" hidden="false" customHeight="true" outlineLevel="0" collapsed="false">
      <c r="B16" s="14" t="s">
        <v>22</v>
      </c>
      <c r="C16" s="14"/>
      <c r="D16" s="14"/>
      <c r="E16" s="14"/>
      <c r="F16" s="14"/>
      <c r="G16" s="14"/>
      <c r="H16" s="14"/>
      <c r="I16" s="14"/>
    </row>
    <row r="17" customFormat="false" ht="10" hidden="false" customHeight="true" outlineLevel="0" collapsed="false">
      <c r="A17" s="15" t="s">
        <v>23</v>
      </c>
      <c r="B17" s="16" t="s">
        <v>24</v>
      </c>
      <c r="C17" s="16" t="s">
        <v>25</v>
      </c>
      <c r="D17" s="17" t="s">
        <v>26</v>
      </c>
      <c r="E17" s="17" t="n">
        <v>3.05</v>
      </c>
      <c r="F17" s="18" t="n">
        <f aca="false">'Базовые цены за единицу'!B9</f>
        <v>1583.82</v>
      </c>
      <c r="G17" s="18" t="n">
        <f aca="false">'Базовые цены за единицу'!D9</f>
        <v>0</v>
      </c>
      <c r="H17" s="19" t="n">
        <f aca="false">'Базовые цены с учетом расхода'!B9</f>
        <v>4831</v>
      </c>
      <c r="I17" s="19" t="n">
        <f aca="false">'Базовые цены с учетом расхода'!C9</f>
        <v>4831</v>
      </c>
      <c r="J17" s="20" t="n">
        <f aca="false">'Базовые цены с учетом расхода'!D9</f>
        <v>0</v>
      </c>
      <c r="K17" s="21" t="n">
        <v>189</v>
      </c>
      <c r="L17" s="21" t="e">
        <f aca="false">'Базовые цены с учетом расхода'!I9</f>
        <v>#VALUE!</v>
      </c>
      <c r="M17" s="1" t="s">
        <v>27</v>
      </c>
      <c r="N17" s="1" t="s">
        <v>28</v>
      </c>
      <c r="P17" s="19" t="n">
        <f aca="false">'Базовые цены с учетом расхода'!F9</f>
        <v>0</v>
      </c>
    </row>
    <row r="18" customFormat="false" ht="33" hidden="false" customHeight="true" outlineLevel="0" collapsed="false">
      <c r="A18" s="15"/>
      <c r="B18" s="15"/>
      <c r="C18" s="15"/>
      <c r="D18" s="15"/>
      <c r="E18" s="15"/>
      <c r="F18" s="22" t="n">
        <f aca="false">'Базовые цены за единицу'!C9</f>
        <v>1583.82</v>
      </c>
      <c r="G18" s="22" t="n">
        <f aca="false">'Базовые цены за единицу'!E9</f>
        <v>0</v>
      </c>
      <c r="H18" s="19"/>
      <c r="I18" s="19"/>
      <c r="J18" s="23" t="n">
        <f aca="false">'Базовые цены с учетом расхода'!E9</f>
        <v>0</v>
      </c>
      <c r="L18" s="1" t="e">
        <f aca="false">'Базовые цены с учетом расхода'!K9</f>
        <v>#VALUE!</v>
      </c>
      <c r="M18" s="1" t="s">
        <v>29</v>
      </c>
      <c r="N18" s="1" t="s">
        <v>30</v>
      </c>
      <c r="P18" s="19"/>
    </row>
    <row r="19" customFormat="false" ht="10" hidden="true" customHeight="false" outlineLevel="0" collapsed="false">
      <c r="C19" s="24" t="s">
        <v>31</v>
      </c>
      <c r="H19" s="1" t="n">
        <v>4831</v>
      </c>
    </row>
    <row r="20" customFormat="false" ht="10" hidden="true" customHeight="false" outlineLevel="0" collapsed="false">
      <c r="C20" s="24" t="s">
        <v>32</v>
      </c>
    </row>
    <row r="21" customFormat="false" ht="10" hidden="true" customHeight="false" outlineLevel="0" collapsed="false">
      <c r="C21" s="24" t="s">
        <v>33</v>
      </c>
    </row>
    <row r="22" customFormat="false" ht="10" hidden="true" customHeight="false" outlineLevel="0" collapsed="false">
      <c r="C22" s="24" t="s">
        <v>34</v>
      </c>
    </row>
    <row r="23" customFormat="false" ht="20" hidden="true" customHeight="false" outlineLevel="0" collapsed="false">
      <c r="C23" s="24" t="s">
        <v>35</v>
      </c>
    </row>
    <row r="24" customFormat="false" ht="20" hidden="true" customHeight="false" outlineLevel="0" collapsed="false">
      <c r="C24" s="24" t="s">
        <v>36</v>
      </c>
      <c r="E24" s="25"/>
      <c r="M24" s="1" t="s">
        <v>37</v>
      </c>
      <c r="N24" s="1" t="s">
        <v>38</v>
      </c>
    </row>
    <row r="25" customFormat="false" ht="20" hidden="true" customHeight="false" outlineLevel="0" collapsed="false">
      <c r="C25" s="24" t="s">
        <v>39</v>
      </c>
    </row>
    <row r="26" customFormat="false" ht="20" hidden="true" customHeight="false" outlineLevel="0" collapsed="false">
      <c r="C26" s="24" t="s">
        <v>40</v>
      </c>
    </row>
    <row r="27" customFormat="false" ht="20" hidden="true" customHeight="false" outlineLevel="0" collapsed="false">
      <c r="C27" s="24" t="s">
        <v>41</v>
      </c>
    </row>
    <row r="28" customFormat="false" ht="10" hidden="false" customHeight="false" outlineLevel="0" collapsed="false">
      <c r="C28" s="24" t="s">
        <v>42</v>
      </c>
      <c r="E28" s="1" t="n">
        <v>80</v>
      </c>
      <c r="H28" s="23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3865</v>
      </c>
      <c r="N28" s="26" t="s">
        <v>43</v>
      </c>
    </row>
    <row r="29" customFormat="false" ht="10" hidden="true" customHeight="false" outlineLevel="0" collapsed="false">
      <c r="C29" s="24" t="s">
        <v>44</v>
      </c>
      <c r="E29" s="1" t="n">
        <v>80</v>
      </c>
      <c r="H29" s="23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3865</v>
      </c>
      <c r="N29" s="26" t="s">
        <v>45</v>
      </c>
    </row>
    <row r="30" customFormat="false" ht="10" hidden="true" customHeight="false" outlineLevel="0" collapsed="false">
      <c r="C30" s="24" t="s">
        <v>46</v>
      </c>
      <c r="H30" s="23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N30" s="26" t="s">
        <v>47</v>
      </c>
    </row>
    <row r="31" customFormat="false" ht="10" hidden="false" customHeight="false" outlineLevel="0" collapsed="false">
      <c r="C31" s="24" t="s">
        <v>48</v>
      </c>
      <c r="E31" s="1" t="n">
        <v>45</v>
      </c>
      <c r="H31" s="23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2174</v>
      </c>
      <c r="N31" s="26" t="s">
        <v>49</v>
      </c>
    </row>
    <row r="32" customFormat="false" ht="10" hidden="true" customHeight="false" outlineLevel="0" collapsed="false">
      <c r="C32" s="24" t="s">
        <v>50</v>
      </c>
      <c r="E32" s="1" t="n">
        <v>45</v>
      </c>
      <c r="H32" s="23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2174</v>
      </c>
      <c r="N32" s="26" t="s">
        <v>51</v>
      </c>
    </row>
    <row r="33" customFormat="false" ht="10" hidden="true" customHeight="false" outlineLevel="0" collapsed="false">
      <c r="C33" s="24" t="s">
        <v>52</v>
      </c>
      <c r="H33" s="23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N33" s="26" t="s">
        <v>53</v>
      </c>
    </row>
    <row r="34" customFormat="false" ht="10" hidden="false" customHeight="true" outlineLevel="0" collapsed="false">
      <c r="A34" s="27" t="s">
        <v>54</v>
      </c>
      <c r="B34" s="28" t="s">
        <v>55</v>
      </c>
      <c r="C34" s="28" t="s">
        <v>56</v>
      </c>
      <c r="D34" s="29" t="s">
        <v>57</v>
      </c>
      <c r="E34" s="29" t="n">
        <v>3</v>
      </c>
      <c r="F34" s="30" t="n">
        <f aca="false">'Базовые цены за единицу'!B10</f>
        <v>1962.07</v>
      </c>
      <c r="G34" s="30" t="n">
        <f aca="false">'Базовые цены за единицу'!D10</f>
        <v>1697.2</v>
      </c>
      <c r="H34" s="31" t="n">
        <f aca="false">'Базовые цены с учетом расхода'!B10</f>
        <v>5886</v>
      </c>
      <c r="I34" s="31" t="n">
        <f aca="false">'Базовые цены с учетом расхода'!C10</f>
        <v>378</v>
      </c>
      <c r="J34" s="32" t="n">
        <f aca="false">'Базовые цены с учетом расхода'!D10</f>
        <v>5092</v>
      </c>
      <c r="K34" s="33" t="n">
        <v>12.18</v>
      </c>
      <c r="L34" s="33" t="e">
        <f aca="false">'Базовые цены с учетом расхода'!I10</f>
        <v>#VALUE!</v>
      </c>
      <c r="M34" s="1" t="s">
        <v>27</v>
      </c>
      <c r="N34" s="1" t="s">
        <v>28</v>
      </c>
      <c r="P34" s="19" t="n">
        <f aca="false">'Базовые цены с учетом расхода'!F10</f>
        <v>416</v>
      </c>
    </row>
    <row r="35" customFormat="false" ht="33" hidden="false" customHeight="true" outlineLevel="0" collapsed="false">
      <c r="A35" s="27"/>
      <c r="B35" s="27"/>
      <c r="C35" s="27"/>
      <c r="D35" s="27"/>
      <c r="E35" s="27"/>
      <c r="F35" s="22" t="n">
        <f aca="false">'Базовые цены за единицу'!C10</f>
        <v>126.06</v>
      </c>
      <c r="G35" s="22" t="n">
        <f aca="false">'Базовые цены за единицу'!E10</f>
        <v>85.46</v>
      </c>
      <c r="H35" s="31"/>
      <c r="I35" s="31"/>
      <c r="J35" s="23" t="n">
        <f aca="false">'Базовые цены с учетом расхода'!E10</f>
        <v>256</v>
      </c>
      <c r="K35" s="1" t="n">
        <v>6.33</v>
      </c>
      <c r="L35" s="1" t="e">
        <f aca="false">'Базовые цены с учетом расхода'!K10</f>
        <v>#VALUE!</v>
      </c>
      <c r="M35" s="1" t="s">
        <v>29</v>
      </c>
      <c r="N35" s="1" t="s">
        <v>30</v>
      </c>
      <c r="P35" s="19"/>
    </row>
    <row r="36" customFormat="false" ht="10" hidden="true" customHeight="false" outlineLevel="0" collapsed="false">
      <c r="C36" s="24" t="s">
        <v>31</v>
      </c>
      <c r="H36" s="1" t="n">
        <v>378</v>
      </c>
    </row>
    <row r="37" customFormat="false" ht="10" hidden="true" customHeight="false" outlineLevel="0" collapsed="false">
      <c r="C37" s="24" t="s">
        <v>32</v>
      </c>
      <c r="H37" s="1" t="n">
        <v>5092</v>
      </c>
    </row>
    <row r="38" customFormat="false" ht="10" hidden="true" customHeight="false" outlineLevel="0" collapsed="false">
      <c r="C38" s="24" t="s">
        <v>33</v>
      </c>
      <c r="H38" s="1" t="n">
        <v>256</v>
      </c>
    </row>
    <row r="39" customFormat="false" ht="10" hidden="true" customHeight="false" outlineLevel="0" collapsed="false">
      <c r="C39" s="24" t="s">
        <v>34</v>
      </c>
      <c r="H39" s="1" t="n">
        <v>416</v>
      </c>
    </row>
    <row r="40" customFormat="false" ht="20" hidden="true" customHeight="false" outlineLevel="0" collapsed="false">
      <c r="C40" s="24" t="s">
        <v>35</v>
      </c>
    </row>
    <row r="41" customFormat="false" ht="20" hidden="true" customHeight="false" outlineLevel="0" collapsed="false">
      <c r="C41" s="24" t="s">
        <v>36</v>
      </c>
      <c r="E41" s="25"/>
      <c r="M41" s="1" t="s">
        <v>37</v>
      </c>
      <c r="N41" s="1" t="s">
        <v>38</v>
      </c>
    </row>
    <row r="42" customFormat="false" ht="20" hidden="true" customHeight="false" outlineLevel="0" collapsed="false">
      <c r="C42" s="24" t="s">
        <v>39</v>
      </c>
    </row>
    <row r="43" customFormat="false" ht="20" hidden="true" customHeight="false" outlineLevel="0" collapsed="false">
      <c r="C43" s="24" t="s">
        <v>40</v>
      </c>
    </row>
    <row r="44" customFormat="false" ht="20" hidden="true" customHeight="false" outlineLevel="0" collapsed="false">
      <c r="C44" s="24" t="s">
        <v>41</v>
      </c>
    </row>
    <row r="45" customFormat="false" ht="10" hidden="false" customHeight="false" outlineLevel="0" collapsed="false">
      <c r="C45" s="24" t="s">
        <v>42</v>
      </c>
      <c r="E45" s="1" t="n">
        <v>100</v>
      </c>
      <c r="H45" s="23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634</v>
      </c>
      <c r="N45" s="26" t="s">
        <v>43</v>
      </c>
    </row>
    <row r="46" customFormat="false" ht="10" hidden="true" customHeight="false" outlineLevel="0" collapsed="false">
      <c r="C46" s="24" t="s">
        <v>44</v>
      </c>
      <c r="E46" s="1" t="n">
        <v>100</v>
      </c>
      <c r="H46" s="23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378</v>
      </c>
      <c r="N46" s="26" t="s">
        <v>45</v>
      </c>
    </row>
    <row r="47" customFormat="false" ht="10" hidden="true" customHeight="false" outlineLevel="0" collapsed="false">
      <c r="C47" s="24" t="s">
        <v>46</v>
      </c>
      <c r="E47" s="1" t="n">
        <v>100</v>
      </c>
      <c r="H47" s="23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256</v>
      </c>
      <c r="N47" s="26" t="s">
        <v>47</v>
      </c>
    </row>
    <row r="48" customFormat="false" ht="10" hidden="false" customHeight="false" outlineLevel="0" collapsed="false">
      <c r="C48" s="24" t="s">
        <v>48</v>
      </c>
      <c r="E48" s="1" t="n">
        <v>65</v>
      </c>
      <c r="H48" s="23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412</v>
      </c>
      <c r="N48" s="26" t="s">
        <v>49</v>
      </c>
    </row>
    <row r="49" customFormat="false" ht="10" hidden="true" customHeight="false" outlineLevel="0" collapsed="false">
      <c r="C49" s="24" t="s">
        <v>50</v>
      </c>
      <c r="E49" s="1" t="n">
        <v>65</v>
      </c>
      <c r="H49" s="23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246</v>
      </c>
      <c r="N49" s="26" t="s">
        <v>51</v>
      </c>
    </row>
    <row r="50" customFormat="false" ht="10" hidden="true" customHeight="false" outlineLevel="0" collapsed="false">
      <c r="C50" s="24" t="s">
        <v>52</v>
      </c>
      <c r="E50" s="1" t="n">
        <v>65</v>
      </c>
      <c r="H50" s="23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167</v>
      </c>
      <c r="N50" s="26" t="s">
        <v>53</v>
      </c>
    </row>
    <row r="51" customFormat="false" ht="10" hidden="false" customHeight="true" outlineLevel="0" collapsed="false">
      <c r="A51" s="27" t="s">
        <v>58</v>
      </c>
      <c r="B51" s="28" t="s">
        <v>59</v>
      </c>
      <c r="C51" s="28" t="s">
        <v>60</v>
      </c>
      <c r="D51" s="29" t="s">
        <v>61</v>
      </c>
      <c r="E51" s="29" t="n">
        <f aca="false">ROUND(E34*(-0.3),4)</f>
        <v>-0.9</v>
      </c>
      <c r="F51" s="30" t="n">
        <f aca="false">'Базовые цены за единицу'!B11</f>
        <v>23.72</v>
      </c>
      <c r="G51" s="30" t="n">
        <f aca="false">'Базовые цены за единицу'!D11</f>
        <v>0</v>
      </c>
      <c r="H51" s="31" t="n">
        <f aca="false">'Базовые цены с учетом расхода'!B11</f>
        <v>-21</v>
      </c>
      <c r="I51" s="31" t="n">
        <f aca="false">'Базовые цены с учетом расхода'!C11</f>
        <v>-0</v>
      </c>
      <c r="J51" s="32" t="n">
        <f aca="false">'Базовые цены с учетом расхода'!D11</f>
        <v>-0</v>
      </c>
      <c r="K51" s="33"/>
      <c r="L51" s="33" t="e">
        <f aca="false">'Базовые цены с учетом расхода'!I11</f>
        <v>#VALUE!</v>
      </c>
      <c r="M51" s="1" t="s">
        <v>27</v>
      </c>
      <c r="N51" s="1" t="s">
        <v>28</v>
      </c>
      <c r="P51" s="19" t="n">
        <f aca="false">'Базовые цены с учетом расхода'!F11</f>
        <v>-21</v>
      </c>
    </row>
    <row r="52" customFormat="false" ht="22" hidden="false" customHeight="true" outlineLevel="0" collapsed="false">
      <c r="A52" s="27"/>
      <c r="B52" s="27"/>
      <c r="C52" s="27"/>
      <c r="D52" s="27"/>
      <c r="E52" s="27"/>
      <c r="F52" s="22" t="n">
        <f aca="false">'Базовые цены за единицу'!C11</f>
        <v>0</v>
      </c>
      <c r="G52" s="22" t="n">
        <f aca="false">'Базовые цены за единицу'!E11</f>
        <v>0</v>
      </c>
      <c r="H52" s="31"/>
      <c r="I52" s="31"/>
      <c r="J52" s="23" t="n">
        <f aca="false">'Базовые цены с учетом расхода'!E11</f>
        <v>-0</v>
      </c>
      <c r="L52" s="1" t="e">
        <f aca="false">'Базовые цены с учетом расхода'!K11</f>
        <v>#VALUE!</v>
      </c>
      <c r="M52" s="1" t="s">
        <v>29</v>
      </c>
      <c r="N52" s="1" t="s">
        <v>30</v>
      </c>
      <c r="P52" s="19"/>
    </row>
    <row r="53" customFormat="false" ht="10" hidden="false" customHeight="false" outlineLevel="0" collapsed="false">
      <c r="C53" s="34" t="str">
        <f aca="false">CONCATENATE("Объем: ",E34,"*(-0,3)")</f>
        <v>Объем: 3*(-0,3)</v>
      </c>
    </row>
    <row r="54" customFormat="false" ht="10" hidden="true" customHeight="false" outlineLevel="0" collapsed="false">
      <c r="C54" s="24" t="s">
        <v>31</v>
      </c>
    </row>
    <row r="55" customFormat="false" ht="10" hidden="true" customHeight="false" outlineLevel="0" collapsed="false">
      <c r="C55" s="24" t="s">
        <v>32</v>
      </c>
    </row>
    <row r="56" customFormat="false" ht="10" hidden="true" customHeight="false" outlineLevel="0" collapsed="false">
      <c r="C56" s="24" t="s">
        <v>33</v>
      </c>
    </row>
    <row r="57" customFormat="false" ht="10" hidden="true" customHeight="false" outlineLevel="0" collapsed="false">
      <c r="C57" s="24" t="s">
        <v>34</v>
      </c>
      <c r="H57" s="1" t="n">
        <v>-21</v>
      </c>
    </row>
    <row r="58" customFormat="false" ht="20" hidden="true" customHeight="false" outlineLevel="0" collapsed="false">
      <c r="C58" s="24" t="s">
        <v>35</v>
      </c>
    </row>
    <row r="59" customFormat="false" ht="20" hidden="true" customHeight="false" outlineLevel="0" collapsed="false">
      <c r="C59" s="24" t="s">
        <v>36</v>
      </c>
      <c r="E59" s="25"/>
      <c r="M59" s="1" t="s">
        <v>37</v>
      </c>
      <c r="N59" s="1" t="s">
        <v>38</v>
      </c>
    </row>
    <row r="60" customFormat="false" ht="20" hidden="true" customHeight="false" outlineLevel="0" collapsed="false">
      <c r="C60" s="24" t="s">
        <v>39</v>
      </c>
    </row>
    <row r="61" customFormat="false" ht="20" hidden="true" customHeight="false" outlineLevel="0" collapsed="false">
      <c r="C61" s="24" t="s">
        <v>40</v>
      </c>
    </row>
    <row r="62" customFormat="false" ht="20" hidden="true" customHeight="false" outlineLevel="0" collapsed="false">
      <c r="C62" s="24" t="s">
        <v>41</v>
      </c>
    </row>
    <row r="63" customFormat="false" ht="10" hidden="true" customHeight="false" outlineLevel="0" collapsed="false">
      <c r="C63" s="24" t="s">
        <v>42</v>
      </c>
      <c r="H63" s="23" t="str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/>
      </c>
      <c r="N63" s="26" t="s">
        <v>43</v>
      </c>
    </row>
    <row r="64" customFormat="false" ht="10" hidden="true" customHeight="false" outlineLevel="0" collapsed="false">
      <c r="C64" s="24" t="s">
        <v>44</v>
      </c>
      <c r="H64" s="23" t="str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/>
      </c>
      <c r="N64" s="26" t="s">
        <v>45</v>
      </c>
    </row>
    <row r="65" customFormat="false" ht="10" hidden="true" customHeight="false" outlineLevel="0" collapsed="false">
      <c r="C65" s="24" t="s">
        <v>46</v>
      </c>
      <c r="H65" s="23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N65" s="26" t="s">
        <v>47</v>
      </c>
    </row>
    <row r="66" customFormat="false" ht="10" hidden="true" customHeight="false" outlineLevel="0" collapsed="false">
      <c r="C66" s="24" t="s">
        <v>48</v>
      </c>
      <c r="H66" s="23" t="str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/>
      </c>
      <c r="N66" s="26" t="s">
        <v>49</v>
      </c>
    </row>
    <row r="67" customFormat="false" ht="10" hidden="true" customHeight="false" outlineLevel="0" collapsed="false">
      <c r="C67" s="24" t="s">
        <v>50</v>
      </c>
      <c r="H67" s="23" t="str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/>
      </c>
      <c r="N67" s="26" t="s">
        <v>51</v>
      </c>
    </row>
    <row r="68" customFormat="false" ht="10" hidden="true" customHeight="false" outlineLevel="0" collapsed="false">
      <c r="C68" s="24" t="s">
        <v>52</v>
      </c>
      <c r="H68" s="23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N68" s="26" t="s">
        <v>53</v>
      </c>
    </row>
    <row r="69" customFormat="false" ht="10" hidden="false" customHeight="true" outlineLevel="0" collapsed="false">
      <c r="A69" s="27" t="s">
        <v>62</v>
      </c>
      <c r="B69" s="28" t="s">
        <v>63</v>
      </c>
      <c r="C69" s="28" t="s">
        <v>64</v>
      </c>
      <c r="D69" s="29" t="s">
        <v>65</v>
      </c>
      <c r="E69" s="29" t="n">
        <f aca="false">ROUND(E34*(-11),4)</f>
        <v>-33</v>
      </c>
      <c r="F69" s="30" t="n">
        <f aca="false">'Базовые цены за единицу'!B12</f>
        <v>10.22</v>
      </c>
      <c r="G69" s="30" t="n">
        <f aca="false">'Базовые цены за единицу'!D12</f>
        <v>0</v>
      </c>
      <c r="H69" s="31" t="n">
        <f aca="false">'Базовые цены с учетом расхода'!B12</f>
        <v>-337</v>
      </c>
      <c r="I69" s="31" t="n">
        <f aca="false">'Базовые цены с учетом расхода'!C12</f>
        <v>-0</v>
      </c>
      <c r="J69" s="32" t="n">
        <f aca="false">'Базовые цены с учетом расхода'!D12</f>
        <v>-0</v>
      </c>
      <c r="K69" s="33"/>
      <c r="L69" s="33" t="e">
        <f aca="false">'Базовые цены с учетом расхода'!I12</f>
        <v>#VALUE!</v>
      </c>
      <c r="M69" s="1" t="s">
        <v>27</v>
      </c>
      <c r="N69" s="1" t="s">
        <v>28</v>
      </c>
      <c r="P69" s="19" t="n">
        <f aca="false">'Базовые цены с учетом расхода'!F12</f>
        <v>-337</v>
      </c>
    </row>
    <row r="70" customFormat="false" ht="22" hidden="false" customHeight="true" outlineLevel="0" collapsed="false">
      <c r="A70" s="27"/>
      <c r="B70" s="27"/>
      <c r="C70" s="27"/>
      <c r="D70" s="27"/>
      <c r="E70" s="27"/>
      <c r="F70" s="22" t="n">
        <f aca="false">'Базовые цены за единицу'!C12</f>
        <v>0</v>
      </c>
      <c r="G70" s="22" t="n">
        <f aca="false">'Базовые цены за единицу'!E12</f>
        <v>0</v>
      </c>
      <c r="H70" s="31"/>
      <c r="I70" s="31"/>
      <c r="J70" s="23" t="n">
        <f aca="false">'Базовые цены с учетом расхода'!E12</f>
        <v>-0</v>
      </c>
      <c r="L70" s="1" t="e">
        <f aca="false">'Базовые цены с учетом расхода'!K12</f>
        <v>#VALUE!</v>
      </c>
      <c r="M70" s="1" t="s">
        <v>29</v>
      </c>
      <c r="N70" s="1" t="s">
        <v>30</v>
      </c>
      <c r="P70" s="19"/>
    </row>
    <row r="71" customFormat="false" ht="10" hidden="false" customHeight="false" outlineLevel="0" collapsed="false">
      <c r="C71" s="34" t="str">
        <f aca="false">CONCATENATE("Объем: ",E34,"*(-11,0)")</f>
        <v>Объем: 3*(-11,0)</v>
      </c>
    </row>
    <row r="72" customFormat="false" ht="10" hidden="true" customHeight="false" outlineLevel="0" collapsed="false">
      <c r="C72" s="24" t="s">
        <v>31</v>
      </c>
    </row>
    <row r="73" customFormat="false" ht="10" hidden="true" customHeight="false" outlineLevel="0" collapsed="false">
      <c r="C73" s="24" t="s">
        <v>32</v>
      </c>
    </row>
    <row r="74" customFormat="false" ht="10" hidden="true" customHeight="false" outlineLevel="0" collapsed="false">
      <c r="C74" s="24" t="s">
        <v>33</v>
      </c>
    </row>
    <row r="75" customFormat="false" ht="10" hidden="true" customHeight="false" outlineLevel="0" collapsed="false">
      <c r="C75" s="24" t="s">
        <v>34</v>
      </c>
      <c r="H75" s="1" t="n">
        <v>-337</v>
      </c>
    </row>
    <row r="76" customFormat="false" ht="20" hidden="true" customHeight="false" outlineLevel="0" collapsed="false">
      <c r="C76" s="24" t="s">
        <v>35</v>
      </c>
    </row>
    <row r="77" customFormat="false" ht="20" hidden="true" customHeight="false" outlineLevel="0" collapsed="false">
      <c r="C77" s="24" t="s">
        <v>36</v>
      </c>
      <c r="E77" s="25"/>
      <c r="M77" s="1" t="s">
        <v>37</v>
      </c>
      <c r="N77" s="1" t="s">
        <v>38</v>
      </c>
    </row>
    <row r="78" customFormat="false" ht="20" hidden="true" customHeight="false" outlineLevel="0" collapsed="false">
      <c r="C78" s="24" t="s">
        <v>39</v>
      </c>
    </row>
    <row r="79" customFormat="false" ht="20" hidden="true" customHeight="false" outlineLevel="0" collapsed="false">
      <c r="C79" s="24" t="s">
        <v>40</v>
      </c>
    </row>
    <row r="80" customFormat="false" ht="20" hidden="true" customHeight="false" outlineLevel="0" collapsed="false">
      <c r="C80" s="24" t="s">
        <v>41</v>
      </c>
    </row>
    <row r="81" customFormat="false" ht="10" hidden="true" customHeight="false" outlineLevel="0" collapsed="false">
      <c r="C81" s="24" t="s">
        <v>42</v>
      </c>
      <c r="H81" s="23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N81" s="26" t="s">
        <v>43</v>
      </c>
    </row>
    <row r="82" customFormat="false" ht="10" hidden="true" customHeight="false" outlineLevel="0" collapsed="false">
      <c r="C82" s="24" t="s">
        <v>44</v>
      </c>
      <c r="H82" s="23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N82" s="26" t="s">
        <v>45</v>
      </c>
    </row>
    <row r="83" customFormat="false" ht="10" hidden="true" customHeight="false" outlineLevel="0" collapsed="false">
      <c r="C83" s="24" t="s">
        <v>46</v>
      </c>
      <c r="H83" s="23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N83" s="26" t="s">
        <v>47</v>
      </c>
    </row>
    <row r="84" customFormat="false" ht="10" hidden="true" customHeight="false" outlineLevel="0" collapsed="false">
      <c r="C84" s="24" t="s">
        <v>48</v>
      </c>
      <c r="H84" s="23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N84" s="26" t="s">
        <v>49</v>
      </c>
    </row>
    <row r="85" customFormat="false" ht="10" hidden="true" customHeight="false" outlineLevel="0" collapsed="false">
      <c r="C85" s="24" t="s">
        <v>50</v>
      </c>
      <c r="H85" s="23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N85" s="26" t="s">
        <v>51</v>
      </c>
    </row>
    <row r="86" customFormat="false" ht="10" hidden="true" customHeight="false" outlineLevel="0" collapsed="false">
      <c r="C86" s="24" t="s">
        <v>52</v>
      </c>
      <c r="H86" s="23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N86" s="26" t="s">
        <v>53</v>
      </c>
    </row>
    <row r="87" customFormat="false" ht="10" hidden="false" customHeight="true" outlineLevel="0" collapsed="false">
      <c r="A87" s="27" t="s">
        <v>66</v>
      </c>
      <c r="B87" s="28" t="s">
        <v>67</v>
      </c>
      <c r="C87" s="28" t="s">
        <v>68</v>
      </c>
      <c r="D87" s="29" t="s">
        <v>57</v>
      </c>
      <c r="E87" s="29" t="n">
        <v>1</v>
      </c>
      <c r="F87" s="30" t="n">
        <f aca="false">'Базовые цены за единицу'!B13</f>
        <v>786.67</v>
      </c>
      <c r="G87" s="30" t="n">
        <f aca="false">'Базовые цены за единицу'!D13</f>
        <v>664.94</v>
      </c>
      <c r="H87" s="31" t="n">
        <f aca="false">'Базовые цены с учетом расхода'!B13</f>
        <v>787</v>
      </c>
      <c r="I87" s="31" t="n">
        <f aca="false">'Базовые цены с учетом расхода'!C13</f>
        <v>46</v>
      </c>
      <c r="J87" s="32" t="n">
        <f aca="false">'Базовые цены с учетом расхода'!D13</f>
        <v>665</v>
      </c>
      <c r="K87" s="33" t="n">
        <v>4.44</v>
      </c>
      <c r="L87" s="33" t="e">
        <f aca="false">'Базовые цены с учетом расхода'!I13</f>
        <v>#VALUE!</v>
      </c>
      <c r="M87" s="1" t="s">
        <v>27</v>
      </c>
      <c r="N87" s="1" t="s">
        <v>28</v>
      </c>
      <c r="P87" s="19" t="n">
        <f aca="false">'Базовые цены с учетом расхода'!F13</f>
        <v>76</v>
      </c>
    </row>
    <row r="88" customFormat="false" ht="44.15" hidden="false" customHeight="true" outlineLevel="0" collapsed="false">
      <c r="A88" s="27"/>
      <c r="B88" s="27"/>
      <c r="C88" s="27"/>
      <c r="D88" s="27"/>
      <c r="E88" s="27"/>
      <c r="F88" s="22" t="n">
        <f aca="false">'Базовые цены за единицу'!C13</f>
        <v>45.95</v>
      </c>
      <c r="G88" s="22" t="n">
        <f aca="false">'Базовые цены за единицу'!E13</f>
        <v>33.48</v>
      </c>
      <c r="H88" s="31"/>
      <c r="I88" s="31"/>
      <c r="J88" s="23" t="n">
        <f aca="false">'Базовые цены с учетом расхода'!E13</f>
        <v>33</v>
      </c>
      <c r="K88" s="1" t="n">
        <v>2.48</v>
      </c>
      <c r="L88" s="1" t="e">
        <f aca="false">'Базовые цены с учетом расхода'!K13</f>
        <v>#VALUE!</v>
      </c>
      <c r="M88" s="1" t="s">
        <v>29</v>
      </c>
      <c r="N88" s="1" t="s">
        <v>30</v>
      </c>
      <c r="P88" s="19"/>
    </row>
    <row r="89" customFormat="false" ht="10" hidden="true" customHeight="false" outlineLevel="0" collapsed="false">
      <c r="C89" s="24" t="s">
        <v>31</v>
      </c>
      <c r="H89" s="1" t="n">
        <v>46</v>
      </c>
    </row>
    <row r="90" customFormat="false" ht="10" hidden="true" customHeight="false" outlineLevel="0" collapsed="false">
      <c r="C90" s="24" t="s">
        <v>32</v>
      </c>
      <c r="H90" s="1" t="n">
        <v>665</v>
      </c>
    </row>
    <row r="91" customFormat="false" ht="10" hidden="true" customHeight="false" outlineLevel="0" collapsed="false">
      <c r="C91" s="24" t="s">
        <v>33</v>
      </c>
      <c r="H91" s="1" t="n">
        <v>33</v>
      </c>
    </row>
    <row r="92" customFormat="false" ht="10" hidden="true" customHeight="false" outlineLevel="0" collapsed="false">
      <c r="C92" s="24" t="s">
        <v>34</v>
      </c>
      <c r="H92" s="1" t="n">
        <v>76</v>
      </c>
    </row>
    <row r="93" customFormat="false" ht="20" hidden="true" customHeight="false" outlineLevel="0" collapsed="false">
      <c r="C93" s="24" t="s">
        <v>35</v>
      </c>
    </row>
    <row r="94" customFormat="false" ht="20" hidden="true" customHeight="false" outlineLevel="0" collapsed="false">
      <c r="C94" s="24" t="s">
        <v>36</v>
      </c>
      <c r="E94" s="25"/>
      <c r="M94" s="1" t="s">
        <v>37</v>
      </c>
      <c r="N94" s="1" t="s">
        <v>38</v>
      </c>
    </row>
    <row r="95" customFormat="false" ht="20" hidden="true" customHeight="false" outlineLevel="0" collapsed="false">
      <c r="C95" s="24" t="s">
        <v>39</v>
      </c>
    </row>
    <row r="96" customFormat="false" ht="20" hidden="true" customHeight="false" outlineLevel="0" collapsed="false">
      <c r="C96" s="24" t="s">
        <v>40</v>
      </c>
    </row>
    <row r="97" customFormat="false" ht="20" hidden="true" customHeight="false" outlineLevel="0" collapsed="false">
      <c r="C97" s="24" t="s">
        <v>41</v>
      </c>
    </row>
    <row r="98" customFormat="false" ht="10" hidden="false" customHeight="false" outlineLevel="0" collapsed="false">
      <c r="C98" s="24" t="s">
        <v>42</v>
      </c>
      <c r="E98" s="1" t="n">
        <v>100</v>
      </c>
      <c r="H98" s="23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79</v>
      </c>
      <c r="N98" s="26" t="s">
        <v>43</v>
      </c>
    </row>
    <row r="99" customFormat="false" ht="10" hidden="true" customHeight="false" outlineLevel="0" collapsed="false">
      <c r="C99" s="24" t="s">
        <v>44</v>
      </c>
      <c r="E99" s="1" t="n">
        <v>100</v>
      </c>
      <c r="H99" s="23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46</v>
      </c>
      <c r="N99" s="26" t="s">
        <v>45</v>
      </c>
    </row>
    <row r="100" customFormat="false" ht="10" hidden="true" customHeight="false" outlineLevel="0" collapsed="false">
      <c r="C100" s="24" t="s">
        <v>46</v>
      </c>
      <c r="E100" s="1" t="n">
        <v>100</v>
      </c>
      <c r="H100" s="23" t="n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>33</v>
      </c>
      <c r="N100" s="26" t="s">
        <v>47</v>
      </c>
    </row>
    <row r="101" customFormat="false" ht="10" hidden="false" customHeight="false" outlineLevel="0" collapsed="false">
      <c r="C101" s="24" t="s">
        <v>48</v>
      </c>
      <c r="E101" s="1" t="n">
        <v>65</v>
      </c>
      <c r="H101" s="23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51</v>
      </c>
      <c r="N101" s="26" t="s">
        <v>49</v>
      </c>
    </row>
    <row r="102" customFormat="false" ht="10" hidden="true" customHeight="false" outlineLevel="0" collapsed="false">
      <c r="C102" s="24" t="s">
        <v>50</v>
      </c>
      <c r="E102" s="1" t="n">
        <v>65</v>
      </c>
      <c r="H102" s="23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30</v>
      </c>
      <c r="N102" s="26" t="s">
        <v>51</v>
      </c>
    </row>
    <row r="103" customFormat="false" ht="10" hidden="true" customHeight="false" outlineLevel="0" collapsed="false">
      <c r="C103" s="24" t="s">
        <v>52</v>
      </c>
      <c r="E103" s="1" t="n">
        <v>65</v>
      </c>
      <c r="H103" s="23" t="n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>22</v>
      </c>
      <c r="N103" s="26" t="s">
        <v>53</v>
      </c>
    </row>
    <row r="104" customFormat="false" ht="10" hidden="false" customHeight="true" outlineLevel="0" collapsed="false">
      <c r="A104" s="27" t="s">
        <v>69</v>
      </c>
      <c r="B104" s="28" t="s">
        <v>63</v>
      </c>
      <c r="C104" s="28" t="s">
        <v>64</v>
      </c>
      <c r="D104" s="29" t="s">
        <v>65</v>
      </c>
      <c r="E104" s="29" t="n">
        <f aca="false">ROUND(E87*(-6),4)</f>
        <v>-6</v>
      </c>
      <c r="F104" s="30" t="n">
        <f aca="false">'Базовые цены за единицу'!B14</f>
        <v>10.22</v>
      </c>
      <c r="G104" s="30" t="n">
        <f aca="false">'Базовые цены за единицу'!D14</f>
        <v>0</v>
      </c>
      <c r="H104" s="31" t="n">
        <f aca="false">'Базовые цены с учетом расхода'!B14</f>
        <v>-61</v>
      </c>
      <c r="I104" s="31" t="n">
        <f aca="false">'Базовые цены с учетом расхода'!C14</f>
        <v>-0</v>
      </c>
      <c r="J104" s="32" t="n">
        <f aca="false">'Базовые цены с учетом расхода'!D14</f>
        <v>-0</v>
      </c>
      <c r="K104" s="33"/>
      <c r="L104" s="33" t="e">
        <f aca="false">'Базовые цены с учетом расхода'!I14</f>
        <v>#VALUE!</v>
      </c>
      <c r="M104" s="1" t="s">
        <v>27</v>
      </c>
      <c r="N104" s="1" t="s">
        <v>28</v>
      </c>
      <c r="P104" s="19" t="n">
        <f aca="false">'Базовые цены с учетом расхода'!F14</f>
        <v>-61</v>
      </c>
    </row>
    <row r="105" customFormat="false" ht="22" hidden="false" customHeight="true" outlineLevel="0" collapsed="false">
      <c r="A105" s="27"/>
      <c r="B105" s="27"/>
      <c r="C105" s="27"/>
      <c r="D105" s="27"/>
      <c r="E105" s="27"/>
      <c r="F105" s="22" t="n">
        <f aca="false">'Базовые цены за единицу'!C14</f>
        <v>0</v>
      </c>
      <c r="G105" s="22" t="n">
        <f aca="false">'Базовые цены за единицу'!E14</f>
        <v>0</v>
      </c>
      <c r="H105" s="31"/>
      <c r="I105" s="31"/>
      <c r="J105" s="23" t="n">
        <f aca="false">'Базовые цены с учетом расхода'!E14</f>
        <v>-0</v>
      </c>
      <c r="L105" s="1" t="e">
        <f aca="false">'Базовые цены с учетом расхода'!K14</f>
        <v>#VALUE!</v>
      </c>
      <c r="M105" s="1" t="s">
        <v>29</v>
      </c>
      <c r="N105" s="1" t="s">
        <v>30</v>
      </c>
      <c r="P105" s="19"/>
    </row>
    <row r="106" customFormat="false" ht="10" hidden="false" customHeight="false" outlineLevel="0" collapsed="false">
      <c r="C106" s="34" t="str">
        <f aca="false">CONCATENATE("Объем: ",E87,"*(-6,0)")</f>
        <v>Объем: 1*(-6,0)</v>
      </c>
    </row>
    <row r="107" customFormat="false" ht="10" hidden="true" customHeight="false" outlineLevel="0" collapsed="false">
      <c r="C107" s="24" t="s">
        <v>31</v>
      </c>
    </row>
    <row r="108" customFormat="false" ht="10" hidden="true" customHeight="false" outlineLevel="0" collapsed="false">
      <c r="C108" s="24" t="s">
        <v>32</v>
      </c>
    </row>
    <row r="109" customFormat="false" ht="10" hidden="true" customHeight="false" outlineLevel="0" collapsed="false">
      <c r="C109" s="24" t="s">
        <v>33</v>
      </c>
    </row>
    <row r="110" customFormat="false" ht="10" hidden="true" customHeight="false" outlineLevel="0" collapsed="false">
      <c r="C110" s="24" t="s">
        <v>34</v>
      </c>
      <c r="H110" s="1" t="n">
        <v>-61</v>
      </c>
    </row>
    <row r="111" customFormat="false" ht="20" hidden="true" customHeight="false" outlineLevel="0" collapsed="false">
      <c r="C111" s="24" t="s">
        <v>35</v>
      </c>
    </row>
    <row r="112" customFormat="false" ht="20" hidden="true" customHeight="false" outlineLevel="0" collapsed="false">
      <c r="C112" s="24" t="s">
        <v>36</v>
      </c>
      <c r="E112" s="25"/>
      <c r="M112" s="1" t="s">
        <v>37</v>
      </c>
      <c r="N112" s="1" t="s">
        <v>38</v>
      </c>
    </row>
    <row r="113" customFormat="false" ht="20" hidden="true" customHeight="false" outlineLevel="0" collapsed="false">
      <c r="C113" s="24" t="s">
        <v>39</v>
      </c>
    </row>
    <row r="114" customFormat="false" ht="20" hidden="true" customHeight="false" outlineLevel="0" collapsed="false">
      <c r="C114" s="24" t="s">
        <v>40</v>
      </c>
    </row>
    <row r="115" customFormat="false" ht="20" hidden="true" customHeight="false" outlineLevel="0" collapsed="false">
      <c r="C115" s="24" t="s">
        <v>41</v>
      </c>
    </row>
    <row r="116" customFormat="false" ht="10" hidden="true" customHeight="false" outlineLevel="0" collapsed="false">
      <c r="C116" s="24" t="s">
        <v>42</v>
      </c>
      <c r="H116" s="23" t="str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/>
      </c>
      <c r="N116" s="26" t="s">
        <v>43</v>
      </c>
    </row>
    <row r="117" customFormat="false" ht="10" hidden="true" customHeight="false" outlineLevel="0" collapsed="false">
      <c r="C117" s="24" t="s">
        <v>44</v>
      </c>
      <c r="H117" s="23" t="str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/>
      </c>
      <c r="N117" s="26" t="s">
        <v>45</v>
      </c>
    </row>
    <row r="118" customFormat="false" ht="10" hidden="true" customHeight="false" outlineLevel="0" collapsed="false">
      <c r="C118" s="24" t="s">
        <v>46</v>
      </c>
      <c r="H118" s="23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N118" s="26" t="s">
        <v>47</v>
      </c>
    </row>
    <row r="119" customFormat="false" ht="10" hidden="true" customHeight="false" outlineLevel="0" collapsed="false">
      <c r="C119" s="24" t="s">
        <v>48</v>
      </c>
      <c r="H119" s="23" t="str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/>
      </c>
      <c r="N119" s="26" t="s">
        <v>49</v>
      </c>
    </row>
    <row r="120" customFormat="false" ht="10" hidden="true" customHeight="false" outlineLevel="0" collapsed="false">
      <c r="C120" s="24" t="s">
        <v>50</v>
      </c>
      <c r="H120" s="23" t="str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/>
      </c>
      <c r="N120" s="26" t="s">
        <v>51</v>
      </c>
    </row>
    <row r="121" customFormat="false" ht="10" hidden="true" customHeight="false" outlineLevel="0" collapsed="false">
      <c r="C121" s="24" t="s">
        <v>52</v>
      </c>
      <c r="H121" s="23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N121" s="26" t="s">
        <v>53</v>
      </c>
    </row>
    <row r="122" customFormat="false" ht="10" hidden="false" customHeight="true" outlineLevel="0" collapsed="false">
      <c r="A122" s="27" t="s">
        <v>70</v>
      </c>
      <c r="B122" s="28" t="s">
        <v>71</v>
      </c>
      <c r="C122" s="28" t="s">
        <v>72</v>
      </c>
      <c r="D122" s="29" t="s">
        <v>73</v>
      </c>
      <c r="E122" s="29" t="n">
        <v>3.5</v>
      </c>
      <c r="F122" s="30" t="n">
        <f aca="false">'Базовые цены за единицу'!B15</f>
        <v>525.7</v>
      </c>
      <c r="G122" s="30" t="n">
        <f aca="false">'Базовые цены за единицу'!D15</f>
        <v>0</v>
      </c>
      <c r="H122" s="31" t="n">
        <f aca="false">'Базовые цены с учетом расхода'!B15</f>
        <v>1840</v>
      </c>
      <c r="I122" s="31" t="n">
        <f aca="false">'Базовые цены с учетом расхода'!C15</f>
        <v>0</v>
      </c>
      <c r="J122" s="32" t="n">
        <f aca="false">'Базовые цены с учетом расхода'!D15</f>
        <v>0</v>
      </c>
      <c r="K122" s="33"/>
      <c r="L122" s="33" t="e">
        <f aca="false">'Базовые цены с учетом расхода'!I15</f>
        <v>#VALUE!</v>
      </c>
      <c r="M122" s="1" t="s">
        <v>27</v>
      </c>
      <c r="N122" s="1" t="s">
        <v>28</v>
      </c>
      <c r="P122" s="19" t="n">
        <f aca="false">'Базовые цены с учетом расхода'!F15</f>
        <v>1840</v>
      </c>
    </row>
    <row r="123" customFormat="false" ht="33" hidden="false" customHeight="true" outlineLevel="0" collapsed="false">
      <c r="A123" s="27"/>
      <c r="B123" s="27"/>
      <c r="C123" s="27"/>
      <c r="D123" s="27"/>
      <c r="E123" s="27"/>
      <c r="F123" s="22" t="n">
        <f aca="false">'Базовые цены за единицу'!C15</f>
        <v>0</v>
      </c>
      <c r="G123" s="22" t="n">
        <f aca="false">'Базовые цены за единицу'!E15</f>
        <v>0</v>
      </c>
      <c r="H123" s="31"/>
      <c r="I123" s="31"/>
      <c r="J123" s="23" t="n">
        <f aca="false">'Базовые цены с учетом расхода'!E15</f>
        <v>0</v>
      </c>
      <c r="L123" s="1" t="e">
        <f aca="false">'Базовые цены с учетом расхода'!K15</f>
        <v>#VALUE!</v>
      </c>
      <c r="M123" s="1" t="s">
        <v>29</v>
      </c>
      <c r="N123" s="1" t="s">
        <v>30</v>
      </c>
      <c r="P123" s="19"/>
    </row>
    <row r="124" customFormat="false" ht="10" hidden="true" customHeight="false" outlineLevel="0" collapsed="false">
      <c r="C124" s="24" t="s">
        <v>31</v>
      </c>
    </row>
    <row r="125" customFormat="false" ht="10" hidden="true" customHeight="false" outlineLevel="0" collapsed="false">
      <c r="C125" s="24" t="s">
        <v>32</v>
      </c>
    </row>
    <row r="126" customFormat="false" ht="10" hidden="true" customHeight="false" outlineLevel="0" collapsed="false">
      <c r="C126" s="24" t="s">
        <v>33</v>
      </c>
    </row>
    <row r="127" customFormat="false" ht="10" hidden="true" customHeight="false" outlineLevel="0" collapsed="false">
      <c r="C127" s="24" t="s">
        <v>34</v>
      </c>
      <c r="H127" s="1" t="n">
        <v>1840</v>
      </c>
    </row>
    <row r="128" customFormat="false" ht="20" hidden="true" customHeight="false" outlineLevel="0" collapsed="false">
      <c r="C128" s="24" t="s">
        <v>35</v>
      </c>
    </row>
    <row r="129" customFormat="false" ht="20" hidden="true" customHeight="false" outlineLevel="0" collapsed="false">
      <c r="C129" s="24" t="s">
        <v>36</v>
      </c>
      <c r="E129" s="25"/>
      <c r="M129" s="1" t="s">
        <v>37</v>
      </c>
      <c r="N129" s="1" t="s">
        <v>38</v>
      </c>
    </row>
    <row r="130" customFormat="false" ht="20" hidden="true" customHeight="false" outlineLevel="0" collapsed="false">
      <c r="C130" s="24" t="s">
        <v>39</v>
      </c>
    </row>
    <row r="131" customFormat="false" ht="20" hidden="true" customHeight="false" outlineLevel="0" collapsed="false">
      <c r="C131" s="24" t="s">
        <v>40</v>
      </c>
    </row>
    <row r="132" customFormat="false" ht="20" hidden="true" customHeight="false" outlineLevel="0" collapsed="false">
      <c r="C132" s="24" t="s">
        <v>41</v>
      </c>
    </row>
    <row r="133" customFormat="false" ht="10" hidden="true" customHeight="false" outlineLevel="0" collapsed="false">
      <c r="C133" s="24" t="s">
        <v>42</v>
      </c>
      <c r="H133" s="23" t="str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/>
      </c>
      <c r="N133" s="26" t="s">
        <v>43</v>
      </c>
    </row>
    <row r="134" customFormat="false" ht="10" hidden="true" customHeight="false" outlineLevel="0" collapsed="false">
      <c r="C134" s="24" t="s">
        <v>44</v>
      </c>
      <c r="H134" s="23" t="str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/>
      </c>
      <c r="N134" s="26" t="s">
        <v>45</v>
      </c>
    </row>
    <row r="135" customFormat="false" ht="10" hidden="true" customHeight="false" outlineLevel="0" collapsed="false">
      <c r="C135" s="24" t="s">
        <v>46</v>
      </c>
      <c r="H135" s="23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N135" s="26" t="s">
        <v>47</v>
      </c>
    </row>
    <row r="136" customFormat="false" ht="10" hidden="true" customHeight="false" outlineLevel="0" collapsed="false">
      <c r="C136" s="24" t="s">
        <v>48</v>
      </c>
      <c r="H136" s="23" t="str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/>
      </c>
      <c r="N136" s="26" t="s">
        <v>49</v>
      </c>
    </row>
    <row r="137" customFormat="false" ht="10" hidden="true" customHeight="false" outlineLevel="0" collapsed="false">
      <c r="C137" s="24" t="s">
        <v>50</v>
      </c>
      <c r="H137" s="23" t="str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/>
      </c>
      <c r="N137" s="26" t="s">
        <v>51</v>
      </c>
    </row>
    <row r="138" customFormat="false" ht="10" hidden="true" customHeight="false" outlineLevel="0" collapsed="false">
      <c r="C138" s="24" t="s">
        <v>52</v>
      </c>
      <c r="H138" s="23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N138" s="26" t="s">
        <v>53</v>
      </c>
    </row>
    <row r="139" customFormat="false" ht="10" hidden="false" customHeight="true" outlineLevel="0" collapsed="false">
      <c r="A139" s="27" t="s">
        <v>74</v>
      </c>
      <c r="B139" s="28" t="s">
        <v>75</v>
      </c>
      <c r="C139" s="28" t="s">
        <v>76</v>
      </c>
      <c r="D139" s="29" t="s">
        <v>77</v>
      </c>
      <c r="E139" s="29" t="n">
        <v>0.033</v>
      </c>
      <c r="F139" s="30" t="n">
        <f aca="false">'Базовые цены за единицу'!B16</f>
        <v>40781.43</v>
      </c>
      <c r="G139" s="30" t="n">
        <f aca="false">'Базовые цены за единицу'!D16</f>
        <v>246.47</v>
      </c>
      <c r="H139" s="31" t="n">
        <f aca="false">'Базовые цены с учетом расхода'!B16</f>
        <v>1345</v>
      </c>
      <c r="I139" s="31" t="n">
        <f aca="false">'Базовые цены с учетом расхода'!C16</f>
        <v>127</v>
      </c>
      <c r="J139" s="32" t="n">
        <f aca="false">'Базовые цены с учетом расхода'!D16</f>
        <v>8</v>
      </c>
      <c r="K139" s="33" t="n">
        <v>420.4</v>
      </c>
      <c r="L139" s="33" t="e">
        <f aca="false">'Базовые цены с учетом расхода'!I16</f>
        <v>#VALUE!</v>
      </c>
      <c r="M139" s="1" t="s">
        <v>27</v>
      </c>
      <c r="N139" s="1" t="s">
        <v>28</v>
      </c>
      <c r="P139" s="19" t="n">
        <f aca="false">'Базовые цены с учетом расхода'!F16</f>
        <v>1210</v>
      </c>
    </row>
    <row r="140" customFormat="false" ht="22" hidden="false" customHeight="true" outlineLevel="0" collapsed="false">
      <c r="A140" s="27"/>
      <c r="B140" s="27"/>
      <c r="C140" s="27"/>
      <c r="D140" s="27"/>
      <c r="E140" s="27"/>
      <c r="F140" s="22" t="n">
        <f aca="false">'Базовые цены за единицу'!C16</f>
        <v>3858.9</v>
      </c>
      <c r="G140" s="22" t="n">
        <f aca="false">'Базовые цены за единицу'!E16</f>
        <v>26.52</v>
      </c>
      <c r="H140" s="31"/>
      <c r="I140" s="31"/>
      <c r="J140" s="23" t="n">
        <f aca="false">'Базовые цены с учетом расхода'!E16</f>
        <v>1</v>
      </c>
      <c r="K140" s="1" t="n">
        <v>2.21</v>
      </c>
      <c r="L140" s="1" t="e">
        <f aca="false">'Базовые цены с учетом расхода'!K16</f>
        <v>#VALUE!</v>
      </c>
      <c r="M140" s="1" t="s">
        <v>29</v>
      </c>
      <c r="N140" s="1" t="s">
        <v>30</v>
      </c>
      <c r="P140" s="19"/>
    </row>
    <row r="141" customFormat="false" ht="10" hidden="true" customHeight="false" outlineLevel="0" collapsed="false">
      <c r="C141" s="24" t="s">
        <v>31</v>
      </c>
      <c r="H141" s="1" t="n">
        <v>127</v>
      </c>
    </row>
    <row r="142" customFormat="false" ht="10" hidden="true" customHeight="false" outlineLevel="0" collapsed="false">
      <c r="C142" s="24" t="s">
        <v>32</v>
      </c>
      <c r="H142" s="1" t="n">
        <v>8</v>
      </c>
    </row>
    <row r="143" customFormat="false" ht="10" hidden="true" customHeight="false" outlineLevel="0" collapsed="false">
      <c r="C143" s="24" t="s">
        <v>33</v>
      </c>
      <c r="H143" s="1" t="n">
        <v>1</v>
      </c>
    </row>
    <row r="144" customFormat="false" ht="10" hidden="true" customHeight="false" outlineLevel="0" collapsed="false">
      <c r="C144" s="24" t="s">
        <v>34</v>
      </c>
      <c r="H144" s="1" t="n">
        <v>1210</v>
      </c>
    </row>
    <row r="145" customFormat="false" ht="20" hidden="true" customHeight="false" outlineLevel="0" collapsed="false">
      <c r="C145" s="24" t="s">
        <v>35</v>
      </c>
    </row>
    <row r="146" customFormat="false" ht="20" hidden="true" customHeight="false" outlineLevel="0" collapsed="false">
      <c r="C146" s="24" t="s">
        <v>36</v>
      </c>
      <c r="E146" s="25"/>
      <c r="M146" s="1" t="s">
        <v>37</v>
      </c>
      <c r="N146" s="1" t="s">
        <v>38</v>
      </c>
    </row>
    <row r="147" customFormat="false" ht="20" hidden="true" customHeight="false" outlineLevel="0" collapsed="false">
      <c r="C147" s="24" t="s">
        <v>39</v>
      </c>
    </row>
    <row r="148" customFormat="false" ht="20" hidden="true" customHeight="false" outlineLevel="0" collapsed="false">
      <c r="C148" s="24" t="s">
        <v>40</v>
      </c>
    </row>
    <row r="149" customFormat="false" ht="20" hidden="true" customHeight="false" outlineLevel="0" collapsed="false">
      <c r="C149" s="24" t="s">
        <v>41</v>
      </c>
    </row>
    <row r="150" customFormat="false" ht="10" hidden="false" customHeight="false" outlineLevel="0" collapsed="false">
      <c r="C150" s="24" t="s">
        <v>42</v>
      </c>
      <c r="E150" s="1" t="n">
        <v>130</v>
      </c>
      <c r="H150" s="23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166</v>
      </c>
      <c r="N150" s="26" t="s">
        <v>43</v>
      </c>
    </row>
    <row r="151" customFormat="false" ht="10" hidden="true" customHeight="false" outlineLevel="0" collapsed="false">
      <c r="C151" s="24" t="s">
        <v>44</v>
      </c>
      <c r="E151" s="1" t="n">
        <v>130</v>
      </c>
      <c r="H151" s="23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166</v>
      </c>
      <c r="N151" s="26" t="s">
        <v>45</v>
      </c>
    </row>
    <row r="152" customFormat="false" ht="10" hidden="true" customHeight="false" outlineLevel="0" collapsed="false">
      <c r="C152" s="24" t="s">
        <v>46</v>
      </c>
      <c r="E152" s="1" t="n">
        <v>130</v>
      </c>
      <c r="H152" s="23" t="n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>1</v>
      </c>
      <c r="N152" s="26" t="s">
        <v>47</v>
      </c>
    </row>
    <row r="153" customFormat="false" ht="10" hidden="false" customHeight="false" outlineLevel="0" collapsed="false">
      <c r="C153" s="24" t="s">
        <v>48</v>
      </c>
      <c r="E153" s="1" t="n">
        <v>89</v>
      </c>
      <c r="H153" s="23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114</v>
      </c>
      <c r="N153" s="26" t="s">
        <v>49</v>
      </c>
    </row>
    <row r="154" customFormat="false" ht="10" hidden="true" customHeight="false" outlineLevel="0" collapsed="false">
      <c r="C154" s="24" t="s">
        <v>50</v>
      </c>
      <c r="E154" s="1" t="n">
        <v>89</v>
      </c>
      <c r="H154" s="23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113</v>
      </c>
      <c r="N154" s="26" t="s">
        <v>51</v>
      </c>
    </row>
    <row r="155" customFormat="false" ht="10" hidden="true" customHeight="false" outlineLevel="0" collapsed="false">
      <c r="C155" s="24" t="s">
        <v>52</v>
      </c>
      <c r="E155" s="1" t="n">
        <v>89</v>
      </c>
      <c r="H155" s="23" t="n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>1</v>
      </c>
      <c r="N155" s="26" t="s">
        <v>53</v>
      </c>
    </row>
    <row r="156" customFormat="false" ht="10" hidden="false" customHeight="true" outlineLevel="0" collapsed="false">
      <c r="A156" s="27" t="s">
        <v>78</v>
      </c>
      <c r="B156" s="28" t="s">
        <v>24</v>
      </c>
      <c r="C156" s="28" t="s">
        <v>79</v>
      </c>
      <c r="D156" s="29" t="s">
        <v>26</v>
      </c>
      <c r="E156" s="29" t="n">
        <v>0.4</v>
      </c>
      <c r="F156" s="30" t="n">
        <f aca="false">'Базовые цены за единицу'!B17</f>
        <v>1583.82</v>
      </c>
      <c r="G156" s="30" t="n">
        <f aca="false">'Базовые цены за единицу'!D17</f>
        <v>0</v>
      </c>
      <c r="H156" s="31" t="n">
        <f aca="false">'Базовые цены с учетом расхода'!B17</f>
        <v>634</v>
      </c>
      <c r="I156" s="31" t="n">
        <f aca="false">'Базовые цены с учетом расхода'!C17</f>
        <v>634</v>
      </c>
      <c r="J156" s="32" t="n">
        <f aca="false">'Базовые цены с учетом расхода'!D17</f>
        <v>0</v>
      </c>
      <c r="K156" s="33" t="n">
        <v>189</v>
      </c>
      <c r="L156" s="33" t="e">
        <f aca="false">'Базовые цены с учетом расхода'!I17</f>
        <v>#VALUE!</v>
      </c>
      <c r="M156" s="1" t="s">
        <v>27</v>
      </c>
      <c r="N156" s="1" t="s">
        <v>28</v>
      </c>
      <c r="P156" s="19" t="n">
        <f aca="false">'Базовые цены с учетом расхода'!F17</f>
        <v>0</v>
      </c>
    </row>
    <row r="157" customFormat="false" ht="44.15" hidden="false" customHeight="true" outlineLevel="0" collapsed="false">
      <c r="A157" s="27"/>
      <c r="B157" s="27"/>
      <c r="C157" s="27"/>
      <c r="D157" s="27"/>
      <c r="E157" s="27"/>
      <c r="F157" s="22" t="n">
        <f aca="false">'Базовые цены за единицу'!C17</f>
        <v>1583.82</v>
      </c>
      <c r="G157" s="22" t="n">
        <f aca="false">'Базовые цены за единицу'!E17</f>
        <v>0</v>
      </c>
      <c r="H157" s="31"/>
      <c r="I157" s="31"/>
      <c r="J157" s="23" t="n">
        <f aca="false">'Базовые цены с учетом расхода'!E17</f>
        <v>0</v>
      </c>
      <c r="L157" s="1" t="e">
        <f aca="false">'Базовые цены с учетом расхода'!K17</f>
        <v>#VALUE!</v>
      </c>
      <c r="M157" s="1" t="s">
        <v>29</v>
      </c>
      <c r="N157" s="1" t="s">
        <v>30</v>
      </c>
      <c r="P157" s="19"/>
    </row>
    <row r="158" customFormat="false" ht="10" hidden="true" customHeight="false" outlineLevel="0" collapsed="false">
      <c r="C158" s="24" t="s">
        <v>31</v>
      </c>
      <c r="H158" s="1" t="n">
        <v>634</v>
      </c>
    </row>
    <row r="159" customFormat="false" ht="10" hidden="true" customHeight="false" outlineLevel="0" collapsed="false">
      <c r="C159" s="24" t="s">
        <v>32</v>
      </c>
    </row>
    <row r="160" customFormat="false" ht="10" hidden="true" customHeight="false" outlineLevel="0" collapsed="false">
      <c r="C160" s="24" t="s">
        <v>33</v>
      </c>
    </row>
    <row r="161" customFormat="false" ht="10" hidden="true" customHeight="false" outlineLevel="0" collapsed="false">
      <c r="C161" s="24" t="s">
        <v>34</v>
      </c>
    </row>
    <row r="162" customFormat="false" ht="20" hidden="true" customHeight="false" outlineLevel="0" collapsed="false">
      <c r="C162" s="24" t="s">
        <v>35</v>
      </c>
    </row>
    <row r="163" customFormat="false" ht="20" hidden="true" customHeight="false" outlineLevel="0" collapsed="false">
      <c r="C163" s="24" t="s">
        <v>36</v>
      </c>
      <c r="E163" s="25"/>
      <c r="M163" s="1" t="s">
        <v>37</v>
      </c>
      <c r="N163" s="1" t="s">
        <v>38</v>
      </c>
    </row>
    <row r="164" customFormat="false" ht="20" hidden="true" customHeight="false" outlineLevel="0" collapsed="false">
      <c r="C164" s="24" t="s">
        <v>39</v>
      </c>
    </row>
    <row r="165" customFormat="false" ht="20" hidden="true" customHeight="false" outlineLevel="0" collapsed="false">
      <c r="C165" s="24" t="s">
        <v>40</v>
      </c>
    </row>
    <row r="166" customFormat="false" ht="20" hidden="true" customHeight="false" outlineLevel="0" collapsed="false">
      <c r="C166" s="24" t="s">
        <v>41</v>
      </c>
    </row>
    <row r="167" customFormat="false" ht="10" hidden="false" customHeight="false" outlineLevel="0" collapsed="false">
      <c r="C167" s="24" t="s">
        <v>42</v>
      </c>
      <c r="E167" s="1" t="n">
        <v>80</v>
      </c>
      <c r="H167" s="23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507</v>
      </c>
      <c r="N167" s="26" t="s">
        <v>43</v>
      </c>
    </row>
    <row r="168" customFormat="false" ht="10" hidden="true" customHeight="false" outlineLevel="0" collapsed="false">
      <c r="C168" s="24" t="s">
        <v>44</v>
      </c>
      <c r="E168" s="1" t="n">
        <v>80</v>
      </c>
      <c r="H168" s="23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507</v>
      </c>
      <c r="N168" s="26" t="s">
        <v>45</v>
      </c>
    </row>
    <row r="169" customFormat="false" ht="10" hidden="true" customHeight="false" outlineLevel="0" collapsed="false">
      <c r="C169" s="24" t="s">
        <v>46</v>
      </c>
      <c r="H169" s="23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N169" s="26" t="s">
        <v>47</v>
      </c>
    </row>
    <row r="170" customFormat="false" ht="10" hidden="false" customHeight="false" outlineLevel="0" collapsed="false">
      <c r="C170" s="24" t="s">
        <v>48</v>
      </c>
      <c r="E170" s="1" t="n">
        <v>45</v>
      </c>
      <c r="H170" s="23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285</v>
      </c>
      <c r="N170" s="26" t="s">
        <v>49</v>
      </c>
    </row>
    <row r="171" customFormat="false" ht="10" hidden="true" customHeight="false" outlineLevel="0" collapsed="false">
      <c r="C171" s="24" t="s">
        <v>50</v>
      </c>
      <c r="E171" s="1" t="n">
        <v>45</v>
      </c>
      <c r="H171" s="23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285</v>
      </c>
      <c r="N171" s="26" t="s">
        <v>51</v>
      </c>
    </row>
    <row r="172" customFormat="false" ht="10" hidden="true" customHeight="false" outlineLevel="0" collapsed="false">
      <c r="C172" s="24" t="s">
        <v>52</v>
      </c>
      <c r="H172" s="23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N172" s="26" t="s">
        <v>53</v>
      </c>
    </row>
    <row r="173" customFormat="false" ht="10" hidden="false" customHeight="true" outlineLevel="0" collapsed="false">
      <c r="A173" s="27" t="s">
        <v>80</v>
      </c>
      <c r="B173" s="28" t="s">
        <v>81</v>
      </c>
      <c r="C173" s="28" t="s">
        <v>82</v>
      </c>
      <c r="D173" s="29" t="s">
        <v>83</v>
      </c>
      <c r="E173" s="29" t="n">
        <v>10</v>
      </c>
      <c r="F173" s="30" t="n">
        <f aca="false">'Базовые цены за единицу'!B18</f>
        <v>536.76</v>
      </c>
      <c r="G173" s="30" t="n">
        <f aca="false">'Базовые цены за единицу'!D18</f>
        <v>25.75</v>
      </c>
      <c r="H173" s="31" t="n">
        <f aca="false">'Базовые цены с учетом расхода'!B18</f>
        <v>5368</v>
      </c>
      <c r="I173" s="31" t="n">
        <f aca="false">'Базовые цены с учетом расхода'!C18</f>
        <v>833</v>
      </c>
      <c r="J173" s="32" t="n">
        <f aca="false">'Базовые цены с учетом расхода'!D18</f>
        <v>258</v>
      </c>
      <c r="K173" s="33" t="n">
        <v>10.2</v>
      </c>
      <c r="L173" s="33" t="e">
        <f aca="false">'Базовые цены с учетом расхода'!I18</f>
        <v>#VALUE!</v>
      </c>
      <c r="M173" s="1" t="s">
        <v>27</v>
      </c>
      <c r="N173" s="1" t="s">
        <v>28</v>
      </c>
      <c r="P173" s="19" t="n">
        <f aca="false">'Базовые цены с учетом расхода'!F18</f>
        <v>4277</v>
      </c>
    </row>
    <row r="174" customFormat="false" ht="22" hidden="false" customHeight="true" outlineLevel="0" collapsed="false">
      <c r="A174" s="27"/>
      <c r="B174" s="27"/>
      <c r="C174" s="27"/>
      <c r="D174" s="27"/>
      <c r="E174" s="27"/>
      <c r="F174" s="22" t="n">
        <f aca="false">'Базовые цены за единицу'!C18</f>
        <v>83.33</v>
      </c>
      <c r="G174" s="22" t="n">
        <f aca="false">'Базовые цены за единицу'!E18</f>
        <v>3.52</v>
      </c>
      <c r="H174" s="31"/>
      <c r="I174" s="31"/>
      <c r="J174" s="23" t="n">
        <f aca="false">'Базовые цены с учетом расхода'!E18</f>
        <v>35</v>
      </c>
      <c r="K174" s="1" t="n">
        <v>0.35</v>
      </c>
      <c r="L174" s="1" t="e">
        <f aca="false">'Базовые цены с учетом расхода'!K18</f>
        <v>#VALUE!</v>
      </c>
      <c r="M174" s="1" t="s">
        <v>29</v>
      </c>
      <c r="N174" s="1" t="s">
        <v>30</v>
      </c>
      <c r="P174" s="19"/>
    </row>
    <row r="175" customFormat="false" ht="10" hidden="true" customHeight="false" outlineLevel="0" collapsed="false">
      <c r="C175" s="24" t="s">
        <v>31</v>
      </c>
      <c r="H175" s="1" t="n">
        <v>833</v>
      </c>
    </row>
    <row r="176" customFormat="false" ht="10" hidden="true" customHeight="false" outlineLevel="0" collapsed="false">
      <c r="C176" s="24" t="s">
        <v>32</v>
      </c>
      <c r="H176" s="1" t="n">
        <v>258</v>
      </c>
    </row>
    <row r="177" customFormat="false" ht="10" hidden="true" customHeight="false" outlineLevel="0" collapsed="false">
      <c r="C177" s="24" t="s">
        <v>33</v>
      </c>
      <c r="H177" s="1" t="n">
        <v>35</v>
      </c>
    </row>
    <row r="178" customFormat="false" ht="10" hidden="true" customHeight="false" outlineLevel="0" collapsed="false">
      <c r="C178" s="24" t="s">
        <v>34</v>
      </c>
      <c r="H178" s="1" t="n">
        <v>4277</v>
      </c>
    </row>
    <row r="179" customFormat="false" ht="20" hidden="true" customHeight="false" outlineLevel="0" collapsed="false">
      <c r="C179" s="24" t="s">
        <v>35</v>
      </c>
    </row>
    <row r="180" customFormat="false" ht="20" hidden="true" customHeight="false" outlineLevel="0" collapsed="false">
      <c r="C180" s="24" t="s">
        <v>36</v>
      </c>
      <c r="E180" s="25"/>
      <c r="M180" s="1" t="s">
        <v>37</v>
      </c>
      <c r="N180" s="1" t="s">
        <v>38</v>
      </c>
    </row>
    <row r="181" customFormat="false" ht="20" hidden="true" customHeight="false" outlineLevel="0" collapsed="false">
      <c r="C181" s="24" t="s">
        <v>39</v>
      </c>
    </row>
    <row r="182" customFormat="false" ht="20" hidden="true" customHeight="false" outlineLevel="0" collapsed="false">
      <c r="C182" s="24" t="s">
        <v>40</v>
      </c>
    </row>
    <row r="183" customFormat="false" ht="20" hidden="true" customHeight="false" outlineLevel="0" collapsed="false">
      <c r="C183" s="24" t="s">
        <v>41</v>
      </c>
    </row>
    <row r="184" customFormat="false" ht="10" hidden="false" customHeight="false" outlineLevel="0" collapsed="false">
      <c r="C184" s="24" t="s">
        <v>42</v>
      </c>
      <c r="E184" s="1" t="n">
        <v>130</v>
      </c>
      <c r="H184" s="23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1128</v>
      </c>
      <c r="N184" s="26" t="s">
        <v>43</v>
      </c>
    </row>
    <row r="185" customFormat="false" ht="10" hidden="true" customHeight="false" outlineLevel="0" collapsed="false">
      <c r="C185" s="24" t="s">
        <v>44</v>
      </c>
      <c r="E185" s="1" t="n">
        <v>130</v>
      </c>
      <c r="H185" s="23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1083</v>
      </c>
      <c r="N185" s="26" t="s">
        <v>45</v>
      </c>
    </row>
    <row r="186" customFormat="false" ht="10" hidden="true" customHeight="false" outlineLevel="0" collapsed="false">
      <c r="C186" s="24" t="s">
        <v>46</v>
      </c>
      <c r="E186" s="1" t="n">
        <v>130</v>
      </c>
      <c r="H186" s="23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46</v>
      </c>
      <c r="N186" s="26" t="s">
        <v>47</v>
      </c>
    </row>
    <row r="187" customFormat="false" ht="10" hidden="false" customHeight="false" outlineLevel="0" collapsed="false">
      <c r="C187" s="24" t="s">
        <v>48</v>
      </c>
      <c r="E187" s="1" t="n">
        <v>89</v>
      </c>
      <c r="H187" s="23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773</v>
      </c>
      <c r="N187" s="26" t="s">
        <v>49</v>
      </c>
    </row>
    <row r="188" customFormat="false" ht="10" hidden="true" customHeight="false" outlineLevel="0" collapsed="false">
      <c r="C188" s="24" t="s">
        <v>50</v>
      </c>
      <c r="E188" s="1" t="n">
        <v>89</v>
      </c>
      <c r="H188" s="23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742</v>
      </c>
      <c r="N188" s="26" t="s">
        <v>51</v>
      </c>
    </row>
    <row r="189" customFormat="false" ht="10" hidden="true" customHeight="false" outlineLevel="0" collapsed="false">
      <c r="C189" s="24" t="s">
        <v>52</v>
      </c>
      <c r="E189" s="1" t="n">
        <v>89</v>
      </c>
      <c r="H189" s="23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31</v>
      </c>
      <c r="N189" s="26" t="s">
        <v>53</v>
      </c>
    </row>
    <row r="190" customFormat="false" ht="10" hidden="false" customHeight="true" outlineLevel="0" collapsed="false">
      <c r="A190" s="27" t="s">
        <v>84</v>
      </c>
      <c r="B190" s="28" t="s">
        <v>85</v>
      </c>
      <c r="C190" s="28" t="s">
        <v>86</v>
      </c>
      <c r="D190" s="29" t="s">
        <v>87</v>
      </c>
      <c r="E190" s="29" t="n">
        <v>64</v>
      </c>
      <c r="F190" s="30" t="n">
        <f aca="false">'Базовые цены за единицу'!B19</f>
        <v>384.44</v>
      </c>
      <c r="G190" s="30" t="n">
        <f aca="false">'Базовые цены за единицу'!D19</f>
        <v>333.32</v>
      </c>
      <c r="H190" s="31" t="n">
        <f aca="false">'Базовые цены с учетом расхода'!B19</f>
        <v>24604</v>
      </c>
      <c r="I190" s="31" t="n">
        <f aca="false">'Базовые цены с учетом расхода'!C19</f>
        <v>3208</v>
      </c>
      <c r="J190" s="32" t="n">
        <f aca="false">'Базовые цены с учетом расхода'!D19</f>
        <v>21332</v>
      </c>
      <c r="K190" s="33" t="n">
        <v>5.21</v>
      </c>
      <c r="L190" s="33" t="e">
        <f aca="false">'Базовые цены с учетом расхода'!I19</f>
        <v>#VALUE!</v>
      </c>
      <c r="M190" s="1" t="s">
        <v>27</v>
      </c>
      <c r="N190" s="1" t="s">
        <v>28</v>
      </c>
      <c r="P190" s="19" t="n">
        <f aca="false">'Базовые цены с учетом расхода'!F19</f>
        <v>64</v>
      </c>
    </row>
    <row r="191" customFormat="false" ht="10" hidden="false" customHeight="false" outlineLevel="0" collapsed="false">
      <c r="A191" s="27"/>
      <c r="B191" s="27"/>
      <c r="C191" s="27"/>
      <c r="D191" s="27"/>
      <c r="E191" s="27"/>
      <c r="F191" s="22" t="n">
        <f aca="false">'Базовые цены за единицу'!C19</f>
        <v>50.12</v>
      </c>
      <c r="G191" s="22" t="n">
        <f aca="false">'Базовые цены за единицу'!E19</f>
        <v>23.36</v>
      </c>
      <c r="H191" s="31"/>
      <c r="I191" s="31"/>
      <c r="J191" s="23" t="n">
        <f aca="false">'Базовые цены с учетом расхода'!E19</f>
        <v>1495</v>
      </c>
      <c r="K191" s="1" t="n">
        <v>1.73</v>
      </c>
      <c r="L191" s="1" t="e">
        <f aca="false">'Базовые цены с учетом расхода'!K19</f>
        <v>#VALUE!</v>
      </c>
      <c r="M191" s="1" t="s">
        <v>29</v>
      </c>
      <c r="N191" s="1" t="s">
        <v>30</v>
      </c>
      <c r="P191" s="19"/>
    </row>
    <row r="192" customFormat="false" ht="10" hidden="true" customHeight="false" outlineLevel="0" collapsed="false">
      <c r="C192" s="24" t="s">
        <v>31</v>
      </c>
      <c r="H192" s="1" t="n">
        <v>3208</v>
      </c>
    </row>
    <row r="193" customFormat="false" ht="10" hidden="true" customHeight="false" outlineLevel="0" collapsed="false">
      <c r="C193" s="24" t="s">
        <v>32</v>
      </c>
      <c r="H193" s="1" t="n">
        <v>21332</v>
      </c>
    </row>
    <row r="194" customFormat="false" ht="10" hidden="true" customHeight="false" outlineLevel="0" collapsed="false">
      <c r="C194" s="24" t="s">
        <v>33</v>
      </c>
      <c r="H194" s="1" t="n">
        <v>1495</v>
      </c>
    </row>
    <row r="195" customFormat="false" ht="10" hidden="true" customHeight="false" outlineLevel="0" collapsed="false">
      <c r="C195" s="24" t="s">
        <v>34</v>
      </c>
      <c r="H195" s="1" t="n">
        <v>64</v>
      </c>
    </row>
    <row r="196" customFormat="false" ht="20" hidden="true" customHeight="false" outlineLevel="0" collapsed="false">
      <c r="C196" s="24" t="s">
        <v>35</v>
      </c>
    </row>
    <row r="197" customFormat="false" ht="20" hidden="true" customHeight="false" outlineLevel="0" collapsed="false">
      <c r="C197" s="24" t="s">
        <v>36</v>
      </c>
      <c r="E197" s="25" t="n">
        <v>1</v>
      </c>
      <c r="H197" s="1" t="n">
        <v>64</v>
      </c>
      <c r="M197" s="1" t="s">
        <v>37</v>
      </c>
      <c r="N197" s="1" t="s">
        <v>38</v>
      </c>
    </row>
    <row r="198" customFormat="false" ht="20" hidden="true" customHeight="false" outlineLevel="0" collapsed="false">
      <c r="C198" s="24" t="s">
        <v>39</v>
      </c>
    </row>
    <row r="199" customFormat="false" ht="20" hidden="true" customHeight="false" outlineLevel="0" collapsed="false">
      <c r="C199" s="24" t="s">
        <v>40</v>
      </c>
    </row>
    <row r="200" customFormat="false" ht="20" hidden="true" customHeight="false" outlineLevel="0" collapsed="false">
      <c r="C200" s="24" t="s">
        <v>41</v>
      </c>
    </row>
    <row r="201" customFormat="false" ht="10" hidden="false" customHeight="false" outlineLevel="0" collapsed="false">
      <c r="C201" s="24" t="s">
        <v>42</v>
      </c>
      <c r="E201" s="1" t="n">
        <v>95</v>
      </c>
      <c r="H201" s="23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4468</v>
      </c>
      <c r="N201" s="26" t="s">
        <v>43</v>
      </c>
    </row>
    <row r="202" customFormat="false" ht="10" hidden="true" customHeight="false" outlineLevel="0" collapsed="false">
      <c r="C202" s="24" t="s">
        <v>44</v>
      </c>
      <c r="E202" s="1" t="n">
        <v>95</v>
      </c>
      <c r="H202" s="23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3047</v>
      </c>
      <c r="N202" s="26" t="s">
        <v>45</v>
      </c>
    </row>
    <row r="203" customFormat="false" ht="10" hidden="true" customHeight="false" outlineLevel="0" collapsed="false">
      <c r="C203" s="24" t="s">
        <v>46</v>
      </c>
      <c r="E203" s="1" t="n">
        <v>95</v>
      </c>
      <c r="H203" s="23" t="n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>1420</v>
      </c>
      <c r="N203" s="26" t="s">
        <v>47</v>
      </c>
    </row>
    <row r="204" customFormat="false" ht="10" hidden="false" customHeight="false" outlineLevel="0" collapsed="false">
      <c r="C204" s="24" t="s">
        <v>48</v>
      </c>
      <c r="E204" s="1" t="n">
        <v>65</v>
      </c>
      <c r="H204" s="23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3057</v>
      </c>
      <c r="N204" s="26" t="s">
        <v>49</v>
      </c>
    </row>
    <row r="205" customFormat="false" ht="10" hidden="true" customHeight="false" outlineLevel="0" collapsed="false">
      <c r="C205" s="24" t="s">
        <v>50</v>
      </c>
      <c r="E205" s="1" t="n">
        <v>65</v>
      </c>
      <c r="H205" s="23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2085</v>
      </c>
      <c r="N205" s="26" t="s">
        <v>51</v>
      </c>
    </row>
    <row r="206" customFormat="false" ht="10" hidden="true" customHeight="false" outlineLevel="0" collapsed="false">
      <c r="C206" s="24" t="s">
        <v>52</v>
      </c>
      <c r="E206" s="1" t="n">
        <v>65</v>
      </c>
      <c r="H206" s="23" t="n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>972</v>
      </c>
      <c r="N206" s="26" t="s">
        <v>53</v>
      </c>
    </row>
    <row r="207" customFormat="false" ht="10" hidden="false" customHeight="true" outlineLevel="0" collapsed="false">
      <c r="A207" s="27" t="s">
        <v>88</v>
      </c>
      <c r="B207" s="28" t="s">
        <v>89</v>
      </c>
      <c r="C207" s="28" t="s">
        <v>90</v>
      </c>
      <c r="D207" s="29" t="s">
        <v>87</v>
      </c>
      <c r="E207" s="29" t="n">
        <v>8.5</v>
      </c>
      <c r="F207" s="30" t="n">
        <f aca="false">'Базовые цены за единицу'!B20</f>
        <v>639.97</v>
      </c>
      <c r="G207" s="30" t="n">
        <f aca="false">'Базовые цены за единицу'!D20</f>
        <v>406.61</v>
      </c>
      <c r="H207" s="31" t="n">
        <f aca="false">'Базовые цены с учетом расхода'!B20</f>
        <v>5439</v>
      </c>
      <c r="I207" s="31" t="n">
        <f aca="false">'Базовые цены с учетом расхода'!C20</f>
        <v>1439</v>
      </c>
      <c r="J207" s="32" t="n">
        <f aca="false">'Базовые цены с учетом расхода'!D20</f>
        <v>3456</v>
      </c>
      <c r="K207" s="33" t="n">
        <v>17.6</v>
      </c>
      <c r="L207" s="33" t="e">
        <f aca="false">'Базовые цены с учетом расхода'!I20</f>
        <v>#VALUE!</v>
      </c>
      <c r="M207" s="1" t="s">
        <v>27</v>
      </c>
      <c r="N207" s="1" t="s">
        <v>28</v>
      </c>
      <c r="P207" s="19" t="n">
        <f aca="false">'Базовые цены с учетом расхода'!F20</f>
        <v>544</v>
      </c>
    </row>
    <row r="208" customFormat="false" ht="22" hidden="false" customHeight="true" outlineLevel="0" collapsed="false">
      <c r="A208" s="27"/>
      <c r="B208" s="27"/>
      <c r="C208" s="27"/>
      <c r="D208" s="27"/>
      <c r="E208" s="27"/>
      <c r="F208" s="22" t="n">
        <f aca="false">'Базовые цены за единицу'!C20</f>
        <v>169.31</v>
      </c>
      <c r="G208" s="22" t="n">
        <f aca="false">'Базовые цены за единицу'!E20</f>
        <v>26.19</v>
      </c>
      <c r="H208" s="31"/>
      <c r="I208" s="31"/>
      <c r="J208" s="23" t="n">
        <f aca="false">'Базовые цены с учетом расхода'!E20</f>
        <v>223</v>
      </c>
      <c r="K208" s="1" t="n">
        <v>1.94</v>
      </c>
      <c r="L208" s="1" t="e">
        <f aca="false">'Базовые цены с учетом расхода'!K20</f>
        <v>#VALUE!</v>
      </c>
      <c r="M208" s="1" t="s">
        <v>29</v>
      </c>
      <c r="N208" s="1" t="s">
        <v>30</v>
      </c>
      <c r="P208" s="19"/>
    </row>
    <row r="209" customFormat="false" ht="10" hidden="true" customHeight="false" outlineLevel="0" collapsed="false">
      <c r="C209" s="24" t="s">
        <v>31</v>
      </c>
      <c r="H209" s="1" t="n">
        <v>1439</v>
      </c>
    </row>
    <row r="210" customFormat="false" ht="10" hidden="true" customHeight="false" outlineLevel="0" collapsed="false">
      <c r="C210" s="24" t="s">
        <v>32</v>
      </c>
      <c r="H210" s="1" t="n">
        <v>3456</v>
      </c>
    </row>
    <row r="211" customFormat="false" ht="10" hidden="true" customHeight="false" outlineLevel="0" collapsed="false">
      <c r="C211" s="24" t="s">
        <v>33</v>
      </c>
      <c r="H211" s="1" t="n">
        <v>223</v>
      </c>
    </row>
    <row r="212" customFormat="false" ht="10" hidden="true" customHeight="false" outlineLevel="0" collapsed="false">
      <c r="C212" s="24" t="s">
        <v>34</v>
      </c>
      <c r="H212" s="1" t="n">
        <v>544</v>
      </c>
    </row>
    <row r="213" customFormat="false" ht="20" hidden="true" customHeight="false" outlineLevel="0" collapsed="false">
      <c r="C213" s="24" t="s">
        <v>35</v>
      </c>
    </row>
    <row r="214" customFormat="false" ht="20" hidden="true" customHeight="false" outlineLevel="0" collapsed="false">
      <c r="C214" s="24" t="s">
        <v>36</v>
      </c>
      <c r="E214" s="25" t="n">
        <v>3.39</v>
      </c>
      <c r="H214" s="1" t="n">
        <v>29</v>
      </c>
      <c r="M214" s="1" t="s">
        <v>37</v>
      </c>
      <c r="N214" s="1" t="s">
        <v>38</v>
      </c>
    </row>
    <row r="215" customFormat="false" ht="20" hidden="true" customHeight="false" outlineLevel="0" collapsed="false">
      <c r="C215" s="24" t="s">
        <v>39</v>
      </c>
    </row>
    <row r="216" customFormat="false" ht="20" hidden="true" customHeight="false" outlineLevel="0" collapsed="false">
      <c r="C216" s="24" t="s">
        <v>40</v>
      </c>
    </row>
    <row r="217" customFormat="false" ht="20" hidden="true" customHeight="false" outlineLevel="0" collapsed="false">
      <c r="C217" s="24" t="s">
        <v>41</v>
      </c>
    </row>
    <row r="218" customFormat="false" ht="10" hidden="false" customHeight="false" outlineLevel="0" collapsed="false">
      <c r="C218" s="24" t="s">
        <v>42</v>
      </c>
      <c r="E218" s="1" t="n">
        <v>95</v>
      </c>
      <c r="H218" s="23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1579</v>
      </c>
      <c r="N218" s="26" t="s">
        <v>43</v>
      </c>
    </row>
    <row r="219" customFormat="false" ht="10" hidden="true" customHeight="false" outlineLevel="0" collapsed="false">
      <c r="C219" s="24" t="s">
        <v>44</v>
      </c>
      <c r="E219" s="1" t="n">
        <v>95</v>
      </c>
      <c r="H219" s="23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1367</v>
      </c>
      <c r="N219" s="26" t="s">
        <v>45</v>
      </c>
    </row>
    <row r="220" customFormat="false" ht="10" hidden="true" customHeight="false" outlineLevel="0" collapsed="false">
      <c r="C220" s="24" t="s">
        <v>46</v>
      </c>
      <c r="E220" s="1" t="n">
        <v>95</v>
      </c>
      <c r="H220" s="23" t="n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>211</v>
      </c>
      <c r="N220" s="26" t="s">
        <v>47</v>
      </c>
    </row>
    <row r="221" customFormat="false" ht="10" hidden="false" customHeight="false" outlineLevel="0" collapsed="false">
      <c r="C221" s="24" t="s">
        <v>48</v>
      </c>
      <c r="E221" s="1" t="n">
        <v>65</v>
      </c>
      <c r="H221" s="23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1080</v>
      </c>
      <c r="N221" s="26" t="s">
        <v>49</v>
      </c>
    </row>
    <row r="222" customFormat="false" ht="10" hidden="true" customHeight="false" outlineLevel="0" collapsed="false">
      <c r="C222" s="24" t="s">
        <v>50</v>
      </c>
      <c r="E222" s="1" t="n">
        <v>65</v>
      </c>
      <c r="H222" s="23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935</v>
      </c>
      <c r="N222" s="26" t="s">
        <v>51</v>
      </c>
    </row>
    <row r="223" customFormat="false" ht="10" hidden="true" customHeight="false" outlineLevel="0" collapsed="false">
      <c r="C223" s="24" t="s">
        <v>52</v>
      </c>
      <c r="E223" s="1" t="n">
        <v>65</v>
      </c>
      <c r="H223" s="23" t="n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>145</v>
      </c>
      <c r="N223" s="26" t="s">
        <v>53</v>
      </c>
    </row>
    <row r="224" customFormat="false" ht="10" hidden="false" customHeight="true" outlineLevel="0" collapsed="false">
      <c r="A224" s="27" t="s">
        <v>91</v>
      </c>
      <c r="B224" s="28" t="s">
        <v>92</v>
      </c>
      <c r="C224" s="28" t="s">
        <v>93</v>
      </c>
      <c r="D224" s="29" t="s">
        <v>87</v>
      </c>
      <c r="E224" s="29" t="n">
        <v>0.68</v>
      </c>
      <c r="F224" s="30" t="n">
        <f aca="false">'Базовые цены за единицу'!B21</f>
        <v>334.13</v>
      </c>
      <c r="G224" s="30" t="n">
        <f aca="false">'Базовые цены за единицу'!D21</f>
        <v>81.04</v>
      </c>
      <c r="H224" s="31" t="n">
        <f aca="false">'Базовые цены с учетом расхода'!B21</f>
        <v>227</v>
      </c>
      <c r="I224" s="31" t="n">
        <f aca="false">'Базовые цены с учетом расхода'!C21</f>
        <v>151</v>
      </c>
      <c r="J224" s="32" t="n">
        <f aca="false">'Базовые цены с учетом расхода'!D21</f>
        <v>55</v>
      </c>
      <c r="K224" s="33" t="n">
        <v>23.04</v>
      </c>
      <c r="L224" s="33" t="e">
        <f aca="false">'Базовые цены с учетом расхода'!I21</f>
        <v>#VALUE!</v>
      </c>
      <c r="M224" s="1" t="s">
        <v>27</v>
      </c>
      <c r="N224" s="1" t="s">
        <v>28</v>
      </c>
      <c r="P224" s="19" t="n">
        <f aca="false">'Базовые цены с учетом расхода'!F21</f>
        <v>21</v>
      </c>
    </row>
    <row r="225" customFormat="false" ht="33" hidden="false" customHeight="true" outlineLevel="0" collapsed="false">
      <c r="A225" s="27"/>
      <c r="B225" s="27"/>
      <c r="C225" s="27"/>
      <c r="D225" s="27"/>
      <c r="E225" s="27"/>
      <c r="F225" s="22" t="n">
        <f aca="false">'Базовые цены за единицу'!C21</f>
        <v>221.64</v>
      </c>
      <c r="G225" s="22" t="n">
        <f aca="false">'Базовые цены за единицу'!E21</f>
        <v>2.7</v>
      </c>
      <c r="H225" s="31"/>
      <c r="I225" s="31"/>
      <c r="J225" s="23" t="n">
        <f aca="false">'Базовые цены с учетом расхода'!E21</f>
        <v>2</v>
      </c>
      <c r="K225" s="1" t="n">
        <v>0.2</v>
      </c>
      <c r="L225" s="1" t="e">
        <f aca="false">'Базовые цены с учетом расхода'!K21</f>
        <v>#VALUE!</v>
      </c>
      <c r="M225" s="1" t="s">
        <v>29</v>
      </c>
      <c r="N225" s="1" t="s">
        <v>30</v>
      </c>
      <c r="P225" s="19"/>
    </row>
    <row r="226" customFormat="false" ht="10" hidden="true" customHeight="false" outlineLevel="0" collapsed="false">
      <c r="C226" s="24" t="s">
        <v>31</v>
      </c>
      <c r="H226" s="1" t="n">
        <v>151</v>
      </c>
    </row>
    <row r="227" customFormat="false" ht="10" hidden="true" customHeight="false" outlineLevel="0" collapsed="false">
      <c r="C227" s="24" t="s">
        <v>32</v>
      </c>
      <c r="H227" s="1" t="n">
        <v>55</v>
      </c>
    </row>
    <row r="228" customFormat="false" ht="10" hidden="true" customHeight="false" outlineLevel="0" collapsed="false">
      <c r="C228" s="24" t="s">
        <v>33</v>
      </c>
      <c r="H228" s="1" t="n">
        <v>2</v>
      </c>
    </row>
    <row r="229" customFormat="false" ht="10" hidden="true" customHeight="false" outlineLevel="0" collapsed="false">
      <c r="C229" s="24" t="s">
        <v>34</v>
      </c>
      <c r="H229" s="1" t="n">
        <v>21</v>
      </c>
    </row>
    <row r="230" customFormat="false" ht="20" hidden="true" customHeight="false" outlineLevel="0" collapsed="false">
      <c r="C230" s="24" t="s">
        <v>35</v>
      </c>
    </row>
    <row r="231" customFormat="false" ht="20" hidden="true" customHeight="false" outlineLevel="0" collapsed="false">
      <c r="C231" s="24" t="s">
        <v>36</v>
      </c>
      <c r="E231" s="25" t="n">
        <v>4.43</v>
      </c>
      <c r="H231" s="1" t="n">
        <v>3</v>
      </c>
      <c r="M231" s="1" t="s">
        <v>37</v>
      </c>
      <c r="N231" s="1" t="s">
        <v>38</v>
      </c>
    </row>
    <row r="232" customFormat="false" ht="20" hidden="true" customHeight="false" outlineLevel="0" collapsed="false">
      <c r="C232" s="24" t="s">
        <v>39</v>
      </c>
    </row>
    <row r="233" customFormat="false" ht="20" hidden="true" customHeight="false" outlineLevel="0" collapsed="false">
      <c r="C233" s="24" t="s">
        <v>40</v>
      </c>
    </row>
    <row r="234" customFormat="false" ht="20" hidden="true" customHeight="false" outlineLevel="0" collapsed="false">
      <c r="C234" s="24" t="s">
        <v>41</v>
      </c>
    </row>
    <row r="235" customFormat="false" ht="10" hidden="false" customHeight="false" outlineLevel="0" collapsed="false">
      <c r="C235" s="24" t="s">
        <v>42</v>
      </c>
      <c r="E235" s="1" t="n">
        <v>95</v>
      </c>
      <c r="H235" s="23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145</v>
      </c>
      <c r="N235" s="26" t="s">
        <v>43</v>
      </c>
    </row>
    <row r="236" customFormat="false" ht="10" hidden="true" customHeight="false" outlineLevel="0" collapsed="false">
      <c r="C236" s="24" t="s">
        <v>44</v>
      </c>
      <c r="E236" s="1" t="n">
        <v>95</v>
      </c>
      <c r="H236" s="23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143</v>
      </c>
      <c r="N236" s="26" t="s">
        <v>45</v>
      </c>
    </row>
    <row r="237" customFormat="false" ht="10" hidden="true" customHeight="false" outlineLevel="0" collapsed="false">
      <c r="C237" s="24" t="s">
        <v>46</v>
      </c>
      <c r="E237" s="1" t="n">
        <v>95</v>
      </c>
      <c r="H237" s="23" t="n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>2</v>
      </c>
      <c r="N237" s="26" t="s">
        <v>47</v>
      </c>
    </row>
    <row r="238" customFormat="false" ht="10" hidden="false" customHeight="false" outlineLevel="0" collapsed="false">
      <c r="C238" s="24" t="s">
        <v>48</v>
      </c>
      <c r="E238" s="1" t="n">
        <v>65</v>
      </c>
      <c r="H238" s="23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99</v>
      </c>
      <c r="N238" s="26" t="s">
        <v>49</v>
      </c>
    </row>
    <row r="239" customFormat="false" ht="10" hidden="true" customHeight="false" outlineLevel="0" collapsed="false">
      <c r="C239" s="24" t="s">
        <v>50</v>
      </c>
      <c r="E239" s="1" t="n">
        <v>65</v>
      </c>
      <c r="H239" s="23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98</v>
      </c>
      <c r="N239" s="26" t="s">
        <v>51</v>
      </c>
    </row>
    <row r="240" customFormat="false" ht="10" hidden="true" customHeight="false" outlineLevel="0" collapsed="false">
      <c r="C240" s="24" t="s">
        <v>52</v>
      </c>
      <c r="E240" s="1" t="n">
        <v>65</v>
      </c>
      <c r="H240" s="23" t="n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>1</v>
      </c>
      <c r="N240" s="26" t="s">
        <v>53</v>
      </c>
    </row>
    <row r="241" customFormat="false" ht="10" hidden="false" customHeight="true" outlineLevel="0" collapsed="false">
      <c r="A241" s="27" t="s">
        <v>94</v>
      </c>
      <c r="B241" s="28" t="s">
        <v>95</v>
      </c>
      <c r="C241" s="28" t="s">
        <v>96</v>
      </c>
      <c r="D241" s="29" t="s">
        <v>87</v>
      </c>
      <c r="E241" s="29" t="n">
        <v>0.12</v>
      </c>
      <c r="F241" s="30" t="n">
        <f aca="false">'Базовые цены за единицу'!B22</f>
        <v>296.47</v>
      </c>
      <c r="G241" s="30" t="n">
        <f aca="false">'Базовые цены за единицу'!D22</f>
        <v>77.15</v>
      </c>
      <c r="H241" s="31" t="n">
        <f aca="false">'Базовые цены с учетом расхода'!B22</f>
        <v>35</v>
      </c>
      <c r="I241" s="31" t="n">
        <f aca="false">'Базовые цены с учетом расхода'!C22</f>
        <v>23</v>
      </c>
      <c r="J241" s="32" t="n">
        <f aca="false">'Базовые цены с учетом расхода'!D22</f>
        <v>9</v>
      </c>
      <c r="K241" s="33" t="n">
        <v>20.24</v>
      </c>
      <c r="L241" s="33" t="e">
        <f aca="false">'Базовые цены с учетом расхода'!I22</f>
        <v>#VALUE!</v>
      </c>
      <c r="M241" s="1" t="s">
        <v>27</v>
      </c>
      <c r="N241" s="1" t="s">
        <v>28</v>
      </c>
      <c r="P241" s="19" t="n">
        <f aca="false">'Базовые цены с учетом расхода'!F22</f>
        <v>3</v>
      </c>
    </row>
    <row r="242" customFormat="false" ht="44.15" hidden="false" customHeight="true" outlineLevel="0" collapsed="false">
      <c r="A242" s="27"/>
      <c r="B242" s="27"/>
      <c r="C242" s="27"/>
      <c r="D242" s="27"/>
      <c r="E242" s="27"/>
      <c r="F242" s="22" t="n">
        <f aca="false">'Базовые цены за единицу'!C22</f>
        <v>194.71</v>
      </c>
      <c r="G242" s="22" t="n">
        <f aca="false">'Базовые цены за единицу'!E22</f>
        <v>2.7</v>
      </c>
      <c r="H242" s="31"/>
      <c r="I242" s="31"/>
      <c r="J242" s="23" t="n">
        <f aca="false">'Базовые цены с учетом расхода'!E22</f>
        <v>0</v>
      </c>
      <c r="K242" s="1" t="n">
        <v>0.2</v>
      </c>
      <c r="L242" s="1" t="e">
        <f aca="false">'Базовые цены с учетом расхода'!K22</f>
        <v>#VALUE!</v>
      </c>
      <c r="M242" s="1" t="s">
        <v>29</v>
      </c>
      <c r="N242" s="1" t="s">
        <v>30</v>
      </c>
      <c r="P242" s="19"/>
    </row>
    <row r="243" customFormat="false" ht="10" hidden="true" customHeight="false" outlineLevel="0" collapsed="false">
      <c r="C243" s="24" t="s">
        <v>31</v>
      </c>
      <c r="H243" s="1" t="n">
        <v>23</v>
      </c>
    </row>
    <row r="244" customFormat="false" ht="10" hidden="true" customHeight="false" outlineLevel="0" collapsed="false">
      <c r="C244" s="24" t="s">
        <v>32</v>
      </c>
      <c r="H244" s="1" t="n">
        <v>9</v>
      </c>
    </row>
    <row r="245" customFormat="false" ht="10" hidden="true" customHeight="false" outlineLevel="0" collapsed="false">
      <c r="C245" s="24" t="s">
        <v>33</v>
      </c>
    </row>
    <row r="246" customFormat="false" ht="10" hidden="true" customHeight="false" outlineLevel="0" collapsed="false">
      <c r="C246" s="24" t="s">
        <v>34</v>
      </c>
      <c r="H246" s="1" t="n">
        <v>3</v>
      </c>
    </row>
    <row r="247" customFormat="false" ht="20" hidden="true" customHeight="false" outlineLevel="0" collapsed="false">
      <c r="C247" s="24" t="s">
        <v>35</v>
      </c>
    </row>
    <row r="248" customFormat="false" ht="20" hidden="true" customHeight="false" outlineLevel="0" collapsed="false">
      <c r="C248" s="24" t="s">
        <v>36</v>
      </c>
      <c r="E248" s="25" t="n">
        <v>3.89</v>
      </c>
      <c r="M248" s="1" t="s">
        <v>37</v>
      </c>
      <c r="N248" s="1" t="s">
        <v>38</v>
      </c>
    </row>
    <row r="249" customFormat="false" ht="20" hidden="true" customHeight="false" outlineLevel="0" collapsed="false">
      <c r="C249" s="24" t="s">
        <v>39</v>
      </c>
    </row>
    <row r="250" customFormat="false" ht="20" hidden="true" customHeight="false" outlineLevel="0" collapsed="false">
      <c r="C250" s="24" t="s">
        <v>40</v>
      </c>
    </row>
    <row r="251" customFormat="false" ht="20" hidden="true" customHeight="false" outlineLevel="0" collapsed="false">
      <c r="C251" s="24" t="s">
        <v>41</v>
      </c>
    </row>
    <row r="252" customFormat="false" ht="10" hidden="false" customHeight="false" outlineLevel="0" collapsed="false">
      <c r="C252" s="24" t="s">
        <v>42</v>
      </c>
      <c r="E252" s="1" t="n">
        <v>95</v>
      </c>
      <c r="H252" s="23" t="n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22</v>
      </c>
      <c r="N252" s="26" t="s">
        <v>43</v>
      </c>
    </row>
    <row r="253" customFormat="false" ht="10" hidden="true" customHeight="false" outlineLevel="0" collapsed="false">
      <c r="C253" s="24" t="s">
        <v>44</v>
      </c>
      <c r="E253" s="1" t="n">
        <v>95</v>
      </c>
      <c r="H253" s="23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22</v>
      </c>
      <c r="N253" s="26" t="s">
        <v>45</v>
      </c>
    </row>
    <row r="254" customFormat="false" ht="10" hidden="true" customHeight="false" outlineLevel="0" collapsed="false">
      <c r="C254" s="24" t="s">
        <v>46</v>
      </c>
      <c r="H254" s="23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N254" s="26" t="s">
        <v>47</v>
      </c>
    </row>
    <row r="255" customFormat="false" ht="10" hidden="false" customHeight="false" outlineLevel="0" collapsed="false">
      <c r="C255" s="24" t="s">
        <v>48</v>
      </c>
      <c r="E255" s="1" t="n">
        <v>65</v>
      </c>
      <c r="H255" s="23" t="n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15</v>
      </c>
      <c r="N255" s="26" t="s">
        <v>49</v>
      </c>
    </row>
    <row r="256" customFormat="false" ht="10" hidden="true" customHeight="false" outlineLevel="0" collapsed="false">
      <c r="C256" s="24" t="s">
        <v>50</v>
      </c>
      <c r="E256" s="1" t="n">
        <v>65</v>
      </c>
      <c r="H256" s="23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15</v>
      </c>
      <c r="N256" s="26" t="s">
        <v>51</v>
      </c>
    </row>
    <row r="257" customFormat="false" ht="10" hidden="true" customHeight="false" outlineLevel="0" collapsed="false">
      <c r="C257" s="24" t="s">
        <v>52</v>
      </c>
      <c r="H257" s="23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N257" s="26" t="s">
        <v>53</v>
      </c>
    </row>
    <row r="258" customFormat="false" ht="10" hidden="false" customHeight="true" outlineLevel="0" collapsed="false">
      <c r="A258" s="27" t="s">
        <v>97</v>
      </c>
      <c r="B258" s="28" t="s">
        <v>98</v>
      </c>
      <c r="C258" s="28" t="s">
        <v>99</v>
      </c>
      <c r="D258" s="29" t="s">
        <v>100</v>
      </c>
      <c r="E258" s="29" t="n">
        <v>2.2</v>
      </c>
      <c r="F258" s="30" t="n">
        <f aca="false">'Базовые цены за единицу'!B23</f>
        <v>1704.36</v>
      </c>
      <c r="G258" s="30" t="n">
        <f aca="false">'Базовые цены за единицу'!D23</f>
        <v>68.88</v>
      </c>
      <c r="H258" s="31" t="n">
        <f aca="false">'Базовые цены с учетом расхода'!B23</f>
        <v>3750</v>
      </c>
      <c r="I258" s="31" t="n">
        <f aca="false">'Базовые цены с учетом расхода'!C23</f>
        <v>488</v>
      </c>
      <c r="J258" s="32" t="n">
        <f aca="false">'Базовые цены с учетом расхода'!D23</f>
        <v>152</v>
      </c>
      <c r="K258" s="33" t="n">
        <v>26</v>
      </c>
      <c r="L258" s="33" t="e">
        <f aca="false">'Базовые цены с учетом расхода'!I23</f>
        <v>#VALUE!</v>
      </c>
      <c r="M258" s="1" t="s">
        <v>27</v>
      </c>
      <c r="N258" s="1" t="s">
        <v>28</v>
      </c>
      <c r="P258" s="19" t="n">
        <f aca="false">'Базовые цены с учетом расхода'!F23</f>
        <v>3110</v>
      </c>
    </row>
    <row r="259" customFormat="false" ht="33" hidden="false" customHeight="true" outlineLevel="0" collapsed="false">
      <c r="A259" s="27"/>
      <c r="B259" s="27"/>
      <c r="C259" s="27"/>
      <c r="D259" s="27"/>
      <c r="E259" s="27"/>
      <c r="F259" s="22" t="n">
        <f aca="false">'Базовые цены за единицу'!C23</f>
        <v>221.78</v>
      </c>
      <c r="G259" s="22" t="n">
        <f aca="false">'Базовые цены за единицу'!E23</f>
        <v>3.92</v>
      </c>
      <c r="H259" s="31"/>
      <c r="I259" s="31"/>
      <c r="J259" s="23" t="n">
        <f aca="false">'Базовые цены с учетом расхода'!E23</f>
        <v>9</v>
      </c>
      <c r="K259" s="1" t="n">
        <v>0.29</v>
      </c>
      <c r="L259" s="1" t="e">
        <f aca="false">'Базовые цены с учетом расхода'!K23</f>
        <v>#VALUE!</v>
      </c>
      <c r="M259" s="1" t="s">
        <v>29</v>
      </c>
      <c r="N259" s="1" t="s">
        <v>30</v>
      </c>
      <c r="P259" s="19"/>
    </row>
    <row r="260" customFormat="false" ht="10" hidden="false" customHeight="false" outlineLevel="0" collapsed="false">
      <c r="C260" s="34" t="str">
        <f aca="false">IF(ROUND((180+40)/100,4)=E258,"Объем: 180+40","")</f>
        <v>Объем: 180+40</v>
      </c>
    </row>
    <row r="261" customFormat="false" ht="10" hidden="true" customHeight="false" outlineLevel="0" collapsed="false">
      <c r="C261" s="24" t="s">
        <v>31</v>
      </c>
      <c r="H261" s="1" t="n">
        <v>488</v>
      </c>
    </row>
    <row r="262" customFormat="false" ht="10" hidden="true" customHeight="false" outlineLevel="0" collapsed="false">
      <c r="C262" s="24" t="s">
        <v>32</v>
      </c>
      <c r="H262" s="1" t="n">
        <v>152</v>
      </c>
    </row>
    <row r="263" customFormat="false" ht="10" hidden="true" customHeight="false" outlineLevel="0" collapsed="false">
      <c r="C263" s="24" t="s">
        <v>33</v>
      </c>
      <c r="H263" s="1" t="n">
        <v>9</v>
      </c>
    </row>
    <row r="264" customFormat="false" ht="10" hidden="true" customHeight="false" outlineLevel="0" collapsed="false">
      <c r="C264" s="24" t="s">
        <v>34</v>
      </c>
      <c r="H264" s="1" t="n">
        <v>3110</v>
      </c>
    </row>
    <row r="265" customFormat="false" ht="20" hidden="true" customHeight="false" outlineLevel="0" collapsed="false">
      <c r="C265" s="24" t="s">
        <v>35</v>
      </c>
    </row>
    <row r="266" customFormat="false" ht="20" hidden="true" customHeight="false" outlineLevel="0" collapsed="false">
      <c r="C266" s="24" t="s">
        <v>36</v>
      </c>
      <c r="E266" s="25"/>
      <c r="M266" s="1" t="s">
        <v>37</v>
      </c>
      <c r="N266" s="1" t="s">
        <v>38</v>
      </c>
    </row>
    <row r="267" customFormat="false" ht="20" hidden="true" customHeight="false" outlineLevel="0" collapsed="false">
      <c r="C267" s="24" t="s">
        <v>39</v>
      </c>
    </row>
    <row r="268" customFormat="false" ht="20" hidden="true" customHeight="false" outlineLevel="0" collapsed="false">
      <c r="C268" s="24" t="s">
        <v>40</v>
      </c>
    </row>
    <row r="269" customFormat="false" ht="20" hidden="true" customHeight="false" outlineLevel="0" collapsed="false">
      <c r="C269" s="24" t="s">
        <v>41</v>
      </c>
    </row>
    <row r="270" customFormat="false" ht="10" hidden="false" customHeight="false" outlineLevel="0" collapsed="false">
      <c r="C270" s="24" t="s">
        <v>42</v>
      </c>
      <c r="E270" s="1" t="n">
        <v>80</v>
      </c>
      <c r="H270" s="23" t="n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398</v>
      </c>
      <c r="N270" s="26" t="s">
        <v>43</v>
      </c>
    </row>
    <row r="271" customFormat="false" ht="10" hidden="true" customHeight="false" outlineLevel="0" collapsed="false">
      <c r="C271" s="24" t="s">
        <v>44</v>
      </c>
      <c r="E271" s="1" t="n">
        <v>80</v>
      </c>
      <c r="H271" s="23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390</v>
      </c>
      <c r="N271" s="26" t="s">
        <v>45</v>
      </c>
    </row>
    <row r="272" customFormat="false" ht="10" hidden="true" customHeight="false" outlineLevel="0" collapsed="false">
      <c r="C272" s="24" t="s">
        <v>46</v>
      </c>
      <c r="E272" s="1" t="n">
        <v>80</v>
      </c>
      <c r="H272" s="23" t="n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>7</v>
      </c>
      <c r="N272" s="26" t="s">
        <v>47</v>
      </c>
    </row>
    <row r="273" customFormat="false" ht="10" hidden="false" customHeight="false" outlineLevel="0" collapsed="false">
      <c r="C273" s="24" t="s">
        <v>48</v>
      </c>
      <c r="E273" s="1" t="n">
        <v>45</v>
      </c>
      <c r="H273" s="23" t="n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224</v>
      </c>
      <c r="N273" s="26" t="s">
        <v>49</v>
      </c>
    </row>
    <row r="274" customFormat="false" ht="10" hidden="true" customHeight="false" outlineLevel="0" collapsed="false">
      <c r="C274" s="24" t="s">
        <v>50</v>
      </c>
      <c r="E274" s="1" t="n">
        <v>45</v>
      </c>
      <c r="H274" s="23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220</v>
      </c>
      <c r="N274" s="26" t="s">
        <v>51</v>
      </c>
    </row>
    <row r="275" customFormat="false" ht="10" hidden="true" customHeight="false" outlineLevel="0" collapsed="false">
      <c r="C275" s="24" t="s">
        <v>52</v>
      </c>
      <c r="E275" s="1" t="n">
        <v>45</v>
      </c>
      <c r="H275" s="23" t="n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>4</v>
      </c>
      <c r="N275" s="26" t="s">
        <v>53</v>
      </c>
    </row>
    <row r="276" customFormat="false" ht="10" hidden="false" customHeight="true" outlineLevel="0" collapsed="false">
      <c r="A276" s="27" t="s">
        <v>101</v>
      </c>
      <c r="B276" s="28" t="s">
        <v>102</v>
      </c>
      <c r="C276" s="28" t="s">
        <v>103</v>
      </c>
      <c r="D276" s="29" t="s">
        <v>104</v>
      </c>
      <c r="E276" s="29" t="n">
        <v>305</v>
      </c>
      <c r="F276" s="30" t="n">
        <f aca="false">'Базовые цены за единицу'!B24</f>
        <v>709.33</v>
      </c>
      <c r="G276" s="30" t="n">
        <f aca="false">'Базовые цены за единицу'!D24</f>
        <v>638.53</v>
      </c>
      <c r="H276" s="31" t="n">
        <f aca="false">'Базовые цены с учетом расхода'!B24</f>
        <v>216346</v>
      </c>
      <c r="I276" s="31" t="n">
        <f aca="false">'Базовые цены с учетом расхода'!C24</f>
        <v>21170</v>
      </c>
      <c r="J276" s="32" t="n">
        <f aca="false">'Базовые цены с учетом расхода'!D24</f>
        <v>194752</v>
      </c>
      <c r="K276" s="33" t="n">
        <v>6.9</v>
      </c>
      <c r="L276" s="33" t="e">
        <f aca="false">'Базовые цены с учетом расхода'!I24</f>
        <v>#VALUE!</v>
      </c>
      <c r="M276" s="1" t="s">
        <v>27</v>
      </c>
      <c r="N276" s="1" t="s">
        <v>28</v>
      </c>
      <c r="P276" s="19" t="n">
        <f aca="false">'Базовые цены с учетом расхода'!F24</f>
        <v>424</v>
      </c>
    </row>
    <row r="277" customFormat="false" ht="44.15" hidden="false" customHeight="true" outlineLevel="0" collapsed="false">
      <c r="A277" s="27"/>
      <c r="B277" s="27"/>
      <c r="C277" s="27"/>
      <c r="D277" s="27"/>
      <c r="E277" s="27"/>
      <c r="F277" s="22" t="n">
        <f aca="false">'Базовые цены за единицу'!C24</f>
        <v>69.41</v>
      </c>
      <c r="G277" s="22" t="n">
        <f aca="false">'Базовые цены за единицу'!E24</f>
        <v>33.95</v>
      </c>
      <c r="H277" s="31"/>
      <c r="I277" s="31"/>
      <c r="J277" s="23" t="n">
        <f aca="false">'Базовые цены с учетом расхода'!E24</f>
        <v>10355</v>
      </c>
      <c r="K277" s="1" t="n">
        <v>2.712</v>
      </c>
      <c r="L277" s="1" t="e">
        <f aca="false">'Базовые цены с учетом расхода'!K24</f>
        <v>#VALUE!</v>
      </c>
      <c r="M277" s="1" t="s">
        <v>29</v>
      </c>
      <c r="N277" s="1" t="s">
        <v>30</v>
      </c>
      <c r="P277" s="19"/>
    </row>
    <row r="278" customFormat="false" ht="10" hidden="false" customHeight="false" outlineLevel="0" collapsed="false">
      <c r="C278" s="35" t="s">
        <v>105</v>
      </c>
    </row>
    <row r="279" customFormat="false" ht="10" hidden="true" customHeight="false" outlineLevel="0" collapsed="false">
      <c r="C279" s="24" t="s">
        <v>31</v>
      </c>
      <c r="H279" s="1" t="n">
        <v>21171</v>
      </c>
    </row>
    <row r="280" customFormat="false" ht="10" hidden="true" customHeight="false" outlineLevel="0" collapsed="false">
      <c r="C280" s="24" t="s">
        <v>32</v>
      </c>
      <c r="H280" s="1" t="n">
        <v>194750</v>
      </c>
    </row>
    <row r="281" customFormat="false" ht="10" hidden="true" customHeight="false" outlineLevel="0" collapsed="false">
      <c r="C281" s="24" t="s">
        <v>33</v>
      </c>
      <c r="H281" s="1" t="n">
        <v>10356</v>
      </c>
    </row>
    <row r="282" customFormat="false" ht="10" hidden="true" customHeight="false" outlineLevel="0" collapsed="false">
      <c r="C282" s="24" t="s">
        <v>34</v>
      </c>
      <c r="H282" s="1" t="n">
        <v>424</v>
      </c>
    </row>
    <row r="283" customFormat="false" ht="20" hidden="true" customHeight="false" outlineLevel="0" collapsed="false">
      <c r="C283" s="24" t="s">
        <v>35</v>
      </c>
    </row>
    <row r="284" customFormat="false" ht="20" hidden="true" customHeight="false" outlineLevel="0" collapsed="false">
      <c r="C284" s="24" t="s">
        <v>36</v>
      </c>
      <c r="E284" s="25" t="n">
        <v>1.39</v>
      </c>
      <c r="H284" s="1" t="n">
        <v>424</v>
      </c>
      <c r="M284" s="1" t="s">
        <v>37</v>
      </c>
      <c r="N284" s="1" t="s">
        <v>38</v>
      </c>
    </row>
    <row r="285" customFormat="false" ht="20" hidden="true" customHeight="false" outlineLevel="0" collapsed="false">
      <c r="C285" s="24" t="s">
        <v>39</v>
      </c>
    </row>
    <row r="286" customFormat="false" ht="20" hidden="true" customHeight="false" outlineLevel="0" collapsed="false">
      <c r="C286" s="24" t="s">
        <v>40</v>
      </c>
    </row>
    <row r="287" customFormat="false" ht="20" hidden="true" customHeight="false" outlineLevel="0" collapsed="false">
      <c r="C287" s="24" t="s">
        <v>41</v>
      </c>
    </row>
    <row r="288" customFormat="false" ht="10" hidden="false" customHeight="false" outlineLevel="0" collapsed="false">
      <c r="C288" s="24" t="s">
        <v>42</v>
      </c>
      <c r="E288" s="1" t="n">
        <v>100</v>
      </c>
      <c r="H288" s="23" t="n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31525</v>
      </c>
      <c r="N288" s="26" t="s">
        <v>43</v>
      </c>
    </row>
    <row r="289" customFormat="false" ht="10" hidden="true" customHeight="false" outlineLevel="0" collapsed="false">
      <c r="C289" s="24" t="s">
        <v>44</v>
      </c>
      <c r="E289" s="1" t="n">
        <v>100</v>
      </c>
      <c r="H289" s="23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21170</v>
      </c>
      <c r="N289" s="26" t="s">
        <v>45</v>
      </c>
    </row>
    <row r="290" customFormat="false" ht="10" hidden="true" customHeight="false" outlineLevel="0" collapsed="false">
      <c r="C290" s="24" t="s">
        <v>46</v>
      </c>
      <c r="E290" s="1" t="n">
        <v>100</v>
      </c>
      <c r="H290" s="23" t="n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>10355</v>
      </c>
      <c r="N290" s="26" t="s">
        <v>47</v>
      </c>
    </row>
    <row r="291" customFormat="false" ht="10" hidden="false" customHeight="false" outlineLevel="0" collapsed="false">
      <c r="C291" s="24" t="s">
        <v>48</v>
      </c>
      <c r="E291" s="1" t="n">
        <v>65</v>
      </c>
      <c r="H291" s="23" t="n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20491</v>
      </c>
      <c r="N291" s="26" t="s">
        <v>49</v>
      </c>
    </row>
    <row r="292" customFormat="false" ht="10" hidden="true" customHeight="false" outlineLevel="0" collapsed="false">
      <c r="C292" s="24" t="s">
        <v>50</v>
      </c>
      <c r="E292" s="1" t="n">
        <v>65</v>
      </c>
      <c r="H292" s="23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13761</v>
      </c>
      <c r="N292" s="26" t="s">
        <v>51</v>
      </c>
    </row>
    <row r="293" customFormat="false" ht="10" hidden="true" customHeight="false" outlineLevel="0" collapsed="false">
      <c r="C293" s="24" t="s">
        <v>52</v>
      </c>
      <c r="E293" s="1" t="n">
        <v>65</v>
      </c>
      <c r="H293" s="23" t="n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>6731</v>
      </c>
      <c r="N293" s="26" t="s">
        <v>53</v>
      </c>
    </row>
    <row r="294" customFormat="false" ht="10" hidden="false" customHeight="true" outlineLevel="0" collapsed="false">
      <c r="A294" s="27" t="s">
        <v>106</v>
      </c>
      <c r="B294" s="28" t="s">
        <v>107</v>
      </c>
      <c r="C294" s="28" t="s">
        <v>108</v>
      </c>
      <c r="D294" s="29" t="s">
        <v>109</v>
      </c>
      <c r="E294" s="29" t="n">
        <v>2</v>
      </c>
      <c r="F294" s="30" t="n">
        <f aca="false">'Базовые цены за единицу'!B25</f>
        <v>369.03</v>
      </c>
      <c r="G294" s="30" t="n">
        <f aca="false">'Базовые цены за единицу'!D25</f>
        <v>0</v>
      </c>
      <c r="H294" s="31" t="n">
        <f aca="false">'Базовые цены с учетом расхода'!B25</f>
        <v>738</v>
      </c>
      <c r="I294" s="31" t="n">
        <f aca="false">'Базовые цены с учетом расхода'!C25</f>
        <v>0</v>
      </c>
      <c r="J294" s="32" t="n">
        <f aca="false">'Базовые цены с учетом расхода'!D25</f>
        <v>0</v>
      </c>
      <c r="K294" s="33"/>
      <c r="L294" s="33" t="e">
        <f aca="false">'Базовые цены с учетом расхода'!I25</f>
        <v>#VALUE!</v>
      </c>
      <c r="M294" s="1" t="s">
        <v>27</v>
      </c>
      <c r="N294" s="1" t="s">
        <v>28</v>
      </c>
      <c r="P294" s="19" t="n">
        <f aca="false">'Базовые цены с учетом расхода'!F25</f>
        <v>738</v>
      </c>
    </row>
    <row r="295" customFormat="false" ht="33" hidden="false" customHeight="true" outlineLevel="0" collapsed="false">
      <c r="A295" s="27"/>
      <c r="B295" s="27"/>
      <c r="C295" s="27"/>
      <c r="D295" s="27"/>
      <c r="E295" s="27"/>
      <c r="F295" s="22" t="n">
        <f aca="false">'Базовые цены за единицу'!C25</f>
        <v>0</v>
      </c>
      <c r="G295" s="22" t="n">
        <f aca="false">'Базовые цены за единицу'!E25</f>
        <v>0</v>
      </c>
      <c r="H295" s="31"/>
      <c r="I295" s="31"/>
      <c r="J295" s="23" t="n">
        <f aca="false">'Базовые цены с учетом расхода'!E25</f>
        <v>0</v>
      </c>
      <c r="L295" s="1" t="e">
        <f aca="false">'Базовые цены с учетом расхода'!K25</f>
        <v>#VALUE!</v>
      </c>
      <c r="M295" s="1" t="s">
        <v>29</v>
      </c>
      <c r="N295" s="1" t="s">
        <v>30</v>
      </c>
      <c r="P295" s="19"/>
    </row>
    <row r="296" customFormat="false" ht="10" hidden="true" customHeight="false" outlineLevel="0" collapsed="false">
      <c r="C296" s="24" t="s">
        <v>31</v>
      </c>
    </row>
    <row r="297" customFormat="false" ht="10" hidden="true" customHeight="false" outlineLevel="0" collapsed="false">
      <c r="C297" s="24" t="s">
        <v>32</v>
      </c>
    </row>
    <row r="298" customFormat="false" ht="10" hidden="true" customHeight="false" outlineLevel="0" collapsed="false">
      <c r="C298" s="24" t="s">
        <v>33</v>
      </c>
    </row>
    <row r="299" customFormat="false" ht="10" hidden="true" customHeight="false" outlineLevel="0" collapsed="false">
      <c r="C299" s="24" t="s">
        <v>34</v>
      </c>
      <c r="H299" s="1" t="n">
        <v>738</v>
      </c>
    </row>
    <row r="300" customFormat="false" ht="20" hidden="true" customHeight="false" outlineLevel="0" collapsed="false">
      <c r="C300" s="24" t="s">
        <v>35</v>
      </c>
    </row>
    <row r="301" customFormat="false" ht="20" hidden="true" customHeight="false" outlineLevel="0" collapsed="false">
      <c r="C301" s="24" t="s">
        <v>36</v>
      </c>
      <c r="E301" s="25"/>
      <c r="M301" s="1" t="s">
        <v>37</v>
      </c>
      <c r="N301" s="1" t="s">
        <v>38</v>
      </c>
    </row>
    <row r="302" customFormat="false" ht="20" hidden="true" customHeight="false" outlineLevel="0" collapsed="false">
      <c r="C302" s="24" t="s">
        <v>39</v>
      </c>
    </row>
    <row r="303" customFormat="false" ht="20" hidden="true" customHeight="false" outlineLevel="0" collapsed="false">
      <c r="C303" s="24" t="s">
        <v>40</v>
      </c>
    </row>
    <row r="304" customFormat="false" ht="20" hidden="true" customHeight="false" outlineLevel="0" collapsed="false">
      <c r="C304" s="24" t="s">
        <v>41</v>
      </c>
    </row>
    <row r="305" customFormat="false" ht="10" hidden="true" customHeight="false" outlineLevel="0" collapsed="false">
      <c r="C305" s="24" t="s">
        <v>42</v>
      </c>
      <c r="H305" s="23" t="str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/>
      </c>
      <c r="N305" s="26" t="s">
        <v>43</v>
      </c>
    </row>
    <row r="306" customFormat="false" ht="10" hidden="true" customHeight="false" outlineLevel="0" collapsed="false">
      <c r="C306" s="24" t="s">
        <v>44</v>
      </c>
      <c r="H306" s="23" t="str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/>
      </c>
      <c r="N306" s="26" t="s">
        <v>45</v>
      </c>
    </row>
    <row r="307" customFormat="false" ht="10" hidden="true" customHeight="false" outlineLevel="0" collapsed="false">
      <c r="C307" s="24" t="s">
        <v>46</v>
      </c>
      <c r="H307" s="23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N307" s="26" t="s">
        <v>47</v>
      </c>
    </row>
    <row r="308" customFormat="false" ht="10" hidden="true" customHeight="false" outlineLevel="0" collapsed="false">
      <c r="C308" s="24" t="s">
        <v>48</v>
      </c>
      <c r="H308" s="23" t="str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/>
      </c>
      <c r="N308" s="26" t="s">
        <v>49</v>
      </c>
    </row>
    <row r="309" customFormat="false" ht="10" hidden="true" customHeight="false" outlineLevel="0" collapsed="false">
      <c r="C309" s="24" t="s">
        <v>50</v>
      </c>
      <c r="H309" s="23" t="str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/>
      </c>
      <c r="N309" s="26" t="s">
        <v>51</v>
      </c>
    </row>
    <row r="310" customFormat="false" ht="10" hidden="true" customHeight="false" outlineLevel="0" collapsed="false">
      <c r="C310" s="24" t="s">
        <v>52</v>
      </c>
      <c r="H310" s="23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N310" s="26" t="s">
        <v>53</v>
      </c>
    </row>
    <row r="311" customFormat="false" ht="10" hidden="false" customHeight="true" outlineLevel="0" collapsed="false">
      <c r="A311" s="27" t="s">
        <v>110</v>
      </c>
      <c r="B311" s="28" t="s">
        <v>111</v>
      </c>
      <c r="C311" s="28" t="s">
        <v>112</v>
      </c>
      <c r="D311" s="29" t="s">
        <v>113</v>
      </c>
      <c r="E311" s="29" t="n">
        <v>2</v>
      </c>
      <c r="F311" s="30" t="n">
        <f aca="false">'Базовые цены за единицу'!B26</f>
        <v>1200.85</v>
      </c>
      <c r="G311" s="30" t="n">
        <f aca="false">'Базовые цены за единицу'!D26</f>
        <v>1117.05</v>
      </c>
      <c r="H311" s="31" t="n">
        <f aca="false">'Базовые цены с учетом расхода'!B26</f>
        <v>2402</v>
      </c>
      <c r="I311" s="31" t="n">
        <f aca="false">'Базовые цены с учетом расхода'!C26</f>
        <v>160</v>
      </c>
      <c r="J311" s="32" t="n">
        <f aca="false">'Базовые цены с учетом расхода'!D26</f>
        <v>2234</v>
      </c>
      <c r="K311" s="33" t="n">
        <v>8.32</v>
      </c>
      <c r="L311" s="33" t="e">
        <f aca="false">'Базовые цены с учетом расхода'!I26</f>
        <v>#VALUE!</v>
      </c>
      <c r="M311" s="1" t="s">
        <v>27</v>
      </c>
      <c r="N311" s="1" t="s">
        <v>28</v>
      </c>
      <c r="P311" s="19" t="n">
        <f aca="false">'Базовые цены с учетом расхода'!F26</f>
        <v>8</v>
      </c>
    </row>
    <row r="312" customFormat="false" ht="33" hidden="false" customHeight="true" outlineLevel="0" collapsed="false">
      <c r="A312" s="27"/>
      <c r="B312" s="27"/>
      <c r="C312" s="27"/>
      <c r="D312" s="27"/>
      <c r="E312" s="27"/>
      <c r="F312" s="22" t="n">
        <f aca="false">'Базовые цены за единицу'!C26</f>
        <v>80.04</v>
      </c>
      <c r="G312" s="22" t="n">
        <f aca="false">'Базовые цены за единицу'!E26</f>
        <v>95.45</v>
      </c>
      <c r="H312" s="31"/>
      <c r="I312" s="31"/>
      <c r="J312" s="23" t="n">
        <f aca="false">'Базовые цены с учетом расхода'!E26</f>
        <v>191</v>
      </c>
      <c r="K312" s="1" t="n">
        <v>7.07</v>
      </c>
      <c r="L312" s="1" t="e">
        <f aca="false">'Базовые цены с учетом расхода'!K26</f>
        <v>#VALUE!</v>
      </c>
      <c r="M312" s="1" t="s">
        <v>29</v>
      </c>
      <c r="N312" s="1" t="s">
        <v>30</v>
      </c>
      <c r="P312" s="19"/>
    </row>
    <row r="313" customFormat="false" ht="10" hidden="true" customHeight="false" outlineLevel="0" collapsed="false">
      <c r="C313" s="24" t="s">
        <v>31</v>
      </c>
      <c r="H313" s="1" t="n">
        <v>160</v>
      </c>
    </row>
    <row r="314" customFormat="false" ht="10" hidden="true" customHeight="false" outlineLevel="0" collapsed="false">
      <c r="C314" s="24" t="s">
        <v>32</v>
      </c>
      <c r="H314" s="1" t="n">
        <v>2234</v>
      </c>
    </row>
    <row r="315" customFormat="false" ht="10" hidden="true" customHeight="false" outlineLevel="0" collapsed="false">
      <c r="C315" s="24" t="s">
        <v>33</v>
      </c>
      <c r="H315" s="1" t="n">
        <v>191</v>
      </c>
    </row>
    <row r="316" customFormat="false" ht="10" hidden="true" customHeight="false" outlineLevel="0" collapsed="false">
      <c r="C316" s="24" t="s">
        <v>34</v>
      </c>
      <c r="H316" s="1" t="n">
        <v>8</v>
      </c>
    </row>
    <row r="317" customFormat="false" ht="20" hidden="true" customHeight="false" outlineLevel="0" collapsed="false">
      <c r="C317" s="24" t="s">
        <v>35</v>
      </c>
    </row>
    <row r="318" customFormat="false" ht="20" hidden="true" customHeight="false" outlineLevel="0" collapsed="false">
      <c r="C318" s="24" t="s">
        <v>36</v>
      </c>
      <c r="E318" s="25" t="n">
        <v>1.6</v>
      </c>
      <c r="H318" s="1" t="n">
        <v>3</v>
      </c>
      <c r="M318" s="1" t="s">
        <v>37</v>
      </c>
      <c r="N318" s="1" t="s">
        <v>38</v>
      </c>
    </row>
    <row r="319" customFormat="false" ht="20" hidden="true" customHeight="false" outlineLevel="0" collapsed="false">
      <c r="C319" s="24" t="s">
        <v>39</v>
      </c>
    </row>
    <row r="320" customFormat="false" ht="20" hidden="true" customHeight="false" outlineLevel="0" collapsed="false">
      <c r="C320" s="24" t="s">
        <v>40</v>
      </c>
    </row>
    <row r="321" customFormat="false" ht="20" hidden="true" customHeight="false" outlineLevel="0" collapsed="false">
      <c r="C321" s="24" t="s">
        <v>41</v>
      </c>
    </row>
    <row r="322" customFormat="false" ht="10" hidden="false" customHeight="false" outlineLevel="0" collapsed="false">
      <c r="C322" s="24" t="s">
        <v>42</v>
      </c>
      <c r="E322" s="1" t="n">
        <v>95</v>
      </c>
      <c r="H322" s="23" t="n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333</v>
      </c>
      <c r="N322" s="26" t="s">
        <v>43</v>
      </c>
    </row>
    <row r="323" customFormat="false" ht="10" hidden="true" customHeight="false" outlineLevel="0" collapsed="false">
      <c r="C323" s="24" t="s">
        <v>44</v>
      </c>
      <c r="E323" s="1" t="n">
        <v>95</v>
      </c>
      <c r="H323" s="23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152</v>
      </c>
      <c r="N323" s="26" t="s">
        <v>45</v>
      </c>
    </row>
    <row r="324" customFormat="false" ht="10" hidden="true" customHeight="false" outlineLevel="0" collapsed="false">
      <c r="C324" s="24" t="s">
        <v>46</v>
      </c>
      <c r="E324" s="1" t="n">
        <v>95</v>
      </c>
      <c r="H324" s="23" t="n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>181</v>
      </c>
      <c r="N324" s="26" t="s">
        <v>47</v>
      </c>
    </row>
    <row r="325" customFormat="false" ht="10" hidden="false" customHeight="false" outlineLevel="0" collapsed="false">
      <c r="C325" s="24" t="s">
        <v>48</v>
      </c>
      <c r="E325" s="1" t="n">
        <v>65</v>
      </c>
      <c r="H325" s="23" t="n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228</v>
      </c>
      <c r="N325" s="26" t="s">
        <v>49</v>
      </c>
    </row>
    <row r="326" customFormat="false" ht="10" hidden="true" customHeight="false" outlineLevel="0" collapsed="false">
      <c r="C326" s="24" t="s">
        <v>50</v>
      </c>
      <c r="E326" s="1" t="n">
        <v>65</v>
      </c>
      <c r="H326" s="23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104</v>
      </c>
      <c r="N326" s="26" t="s">
        <v>51</v>
      </c>
    </row>
    <row r="327" customFormat="false" ht="10" hidden="true" customHeight="false" outlineLevel="0" collapsed="false">
      <c r="C327" s="24" t="s">
        <v>52</v>
      </c>
      <c r="E327" s="1" t="n">
        <v>65</v>
      </c>
      <c r="H327" s="23" t="n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>124</v>
      </c>
      <c r="N327" s="26" t="s">
        <v>53</v>
      </c>
    </row>
    <row r="328" customFormat="false" ht="10" hidden="false" customHeight="true" outlineLevel="0" collapsed="false">
      <c r="A328" s="27" t="s">
        <v>114</v>
      </c>
      <c r="B328" s="28" t="s">
        <v>115</v>
      </c>
      <c r="C328" s="28" t="s">
        <v>116</v>
      </c>
      <c r="D328" s="29" t="s">
        <v>113</v>
      </c>
      <c r="E328" s="29" t="n">
        <v>6</v>
      </c>
      <c r="F328" s="30" t="n">
        <f aca="false">'Базовые цены за единицу'!B27</f>
        <v>210.91</v>
      </c>
      <c r="G328" s="30" t="n">
        <f aca="false">'Базовые цены за единицу'!D27</f>
        <v>1.93</v>
      </c>
      <c r="H328" s="31" t="n">
        <f aca="false">'Базовые цены с учетом расхода'!B27</f>
        <v>1265</v>
      </c>
      <c r="I328" s="31" t="n">
        <f aca="false">'Базовые цены с учетом расхода'!C27</f>
        <v>646</v>
      </c>
      <c r="J328" s="32" t="n">
        <f aca="false">'Базовые цены с учетом расхода'!D27</f>
        <v>12</v>
      </c>
      <c r="K328" s="33" t="n">
        <v>11.2</v>
      </c>
      <c r="L328" s="33" t="e">
        <f aca="false">'Базовые цены с учетом расхода'!I27</f>
        <v>#VALUE!</v>
      </c>
      <c r="M328" s="1" t="s">
        <v>27</v>
      </c>
      <c r="N328" s="1" t="s">
        <v>28</v>
      </c>
      <c r="P328" s="19" t="n">
        <f aca="false">'Базовые цены с учетом расхода'!F27</f>
        <v>607</v>
      </c>
    </row>
    <row r="329" customFormat="false" ht="33" hidden="false" customHeight="true" outlineLevel="0" collapsed="false">
      <c r="A329" s="27"/>
      <c r="B329" s="27"/>
      <c r="C329" s="27"/>
      <c r="D329" s="27"/>
      <c r="E329" s="27"/>
      <c r="F329" s="22" t="n">
        <f aca="false">'Базовые цены за единицу'!C27</f>
        <v>107.74</v>
      </c>
      <c r="G329" s="22" t="n">
        <f aca="false">'Базовые цены за единицу'!E27</f>
        <v>0.14</v>
      </c>
      <c r="H329" s="31"/>
      <c r="I329" s="31"/>
      <c r="J329" s="23" t="n">
        <f aca="false">'Базовые цены с учетом расхода'!E27</f>
        <v>1</v>
      </c>
      <c r="K329" s="1" t="n">
        <v>0.01</v>
      </c>
      <c r="L329" s="1" t="e">
        <f aca="false">'Базовые цены с учетом расхода'!K27</f>
        <v>#VALUE!</v>
      </c>
      <c r="M329" s="1" t="s">
        <v>29</v>
      </c>
      <c r="N329" s="1" t="s">
        <v>30</v>
      </c>
      <c r="P329" s="19"/>
    </row>
    <row r="330" customFormat="false" ht="10" hidden="true" customHeight="false" outlineLevel="0" collapsed="false">
      <c r="C330" s="24" t="s">
        <v>31</v>
      </c>
      <c r="H330" s="1" t="n">
        <v>646</v>
      </c>
    </row>
    <row r="331" customFormat="false" ht="10" hidden="true" customHeight="false" outlineLevel="0" collapsed="false">
      <c r="C331" s="24" t="s">
        <v>32</v>
      </c>
      <c r="H331" s="1" t="n">
        <v>12</v>
      </c>
    </row>
    <row r="332" customFormat="false" ht="10" hidden="true" customHeight="false" outlineLevel="0" collapsed="false">
      <c r="C332" s="24" t="s">
        <v>33</v>
      </c>
      <c r="H332" s="1" t="n">
        <v>1</v>
      </c>
    </row>
    <row r="333" customFormat="false" ht="10" hidden="true" customHeight="false" outlineLevel="0" collapsed="false">
      <c r="C333" s="24" t="s">
        <v>34</v>
      </c>
      <c r="H333" s="1" t="n">
        <v>607</v>
      </c>
    </row>
    <row r="334" customFormat="false" ht="20" hidden="true" customHeight="false" outlineLevel="0" collapsed="false">
      <c r="C334" s="24" t="s">
        <v>35</v>
      </c>
    </row>
    <row r="335" customFormat="false" ht="20" hidden="true" customHeight="false" outlineLevel="0" collapsed="false">
      <c r="C335" s="24" t="s">
        <v>36</v>
      </c>
      <c r="E335" s="25" t="n">
        <v>2.15</v>
      </c>
      <c r="H335" s="1" t="n">
        <v>13</v>
      </c>
      <c r="M335" s="1" t="s">
        <v>37</v>
      </c>
      <c r="N335" s="1" t="s">
        <v>38</v>
      </c>
    </row>
    <row r="336" customFormat="false" ht="20" hidden="true" customHeight="false" outlineLevel="0" collapsed="false">
      <c r="C336" s="24" t="s">
        <v>39</v>
      </c>
    </row>
    <row r="337" customFormat="false" ht="20" hidden="true" customHeight="false" outlineLevel="0" collapsed="false">
      <c r="C337" s="24" t="s">
        <v>40</v>
      </c>
    </row>
    <row r="338" customFormat="false" ht="20" hidden="true" customHeight="false" outlineLevel="0" collapsed="false">
      <c r="C338" s="24" t="s">
        <v>41</v>
      </c>
    </row>
    <row r="339" customFormat="false" ht="10" hidden="false" customHeight="false" outlineLevel="0" collapsed="false">
      <c r="C339" s="24" t="s">
        <v>42</v>
      </c>
      <c r="E339" s="1" t="n">
        <v>95</v>
      </c>
      <c r="H339" s="23" t="n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615</v>
      </c>
      <c r="N339" s="26" t="s">
        <v>43</v>
      </c>
    </row>
    <row r="340" customFormat="false" ht="10" hidden="true" customHeight="false" outlineLevel="0" collapsed="false">
      <c r="C340" s="24" t="s">
        <v>44</v>
      </c>
      <c r="E340" s="1" t="n">
        <v>95</v>
      </c>
      <c r="H340" s="23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614</v>
      </c>
      <c r="N340" s="26" t="s">
        <v>45</v>
      </c>
    </row>
    <row r="341" customFormat="false" ht="10" hidden="true" customHeight="false" outlineLevel="0" collapsed="false">
      <c r="C341" s="24" t="s">
        <v>46</v>
      </c>
      <c r="E341" s="1" t="n">
        <v>95</v>
      </c>
      <c r="H341" s="23" t="n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>1</v>
      </c>
      <c r="N341" s="26" t="s">
        <v>47</v>
      </c>
    </row>
    <row r="342" customFormat="false" ht="10" hidden="false" customHeight="false" outlineLevel="0" collapsed="false">
      <c r="C342" s="24" t="s">
        <v>48</v>
      </c>
      <c r="E342" s="1" t="n">
        <v>65</v>
      </c>
      <c r="H342" s="23" t="n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421</v>
      </c>
      <c r="N342" s="26" t="s">
        <v>49</v>
      </c>
    </row>
    <row r="343" customFormat="false" ht="10" hidden="true" customHeight="false" outlineLevel="0" collapsed="false">
      <c r="C343" s="24" t="s">
        <v>50</v>
      </c>
      <c r="E343" s="1" t="n">
        <v>65</v>
      </c>
      <c r="H343" s="23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420</v>
      </c>
      <c r="N343" s="26" t="s">
        <v>51</v>
      </c>
    </row>
    <row r="344" customFormat="false" ht="10" hidden="true" customHeight="false" outlineLevel="0" collapsed="false">
      <c r="C344" s="24" t="s">
        <v>52</v>
      </c>
      <c r="E344" s="1" t="n">
        <v>65</v>
      </c>
      <c r="H344" s="23" t="n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>1</v>
      </c>
      <c r="N344" s="26" t="s">
        <v>53</v>
      </c>
    </row>
    <row r="345" customFormat="false" ht="10" hidden="false" customHeight="true" outlineLevel="0" collapsed="false">
      <c r="A345" s="27" t="s">
        <v>117</v>
      </c>
      <c r="B345" s="28" t="s">
        <v>118</v>
      </c>
      <c r="C345" s="28" t="s">
        <v>119</v>
      </c>
      <c r="D345" s="29" t="s">
        <v>26</v>
      </c>
      <c r="E345" s="29" t="n">
        <v>2.05</v>
      </c>
      <c r="F345" s="30" t="n">
        <f aca="false">'Базовые цены за единицу'!B28</f>
        <v>663.75</v>
      </c>
      <c r="G345" s="30" t="n">
        <f aca="false">'Базовые цены за единицу'!D28</f>
        <v>0</v>
      </c>
      <c r="H345" s="31" t="n">
        <f aca="false">'Базовые цены с учетом расхода'!B28</f>
        <v>1361</v>
      </c>
      <c r="I345" s="31" t="n">
        <f aca="false">'Базовые цены с учетом расхода'!C28</f>
        <v>1361</v>
      </c>
      <c r="J345" s="32" t="n">
        <f aca="false">'Базовые цены с учетом расхода'!D28</f>
        <v>0</v>
      </c>
      <c r="K345" s="33" t="n">
        <v>88.5</v>
      </c>
      <c r="L345" s="33" t="e">
        <f aca="false">'Базовые цены с учетом расхода'!I28</f>
        <v>#VALUE!</v>
      </c>
      <c r="M345" s="1" t="s">
        <v>27</v>
      </c>
      <c r="N345" s="1" t="s">
        <v>28</v>
      </c>
      <c r="P345" s="19" t="n">
        <f aca="false">'Базовые цены с учетом расхода'!F28</f>
        <v>0</v>
      </c>
    </row>
    <row r="346" customFormat="false" ht="22" hidden="false" customHeight="true" outlineLevel="0" collapsed="false">
      <c r="A346" s="27"/>
      <c r="B346" s="27"/>
      <c r="C346" s="27"/>
      <c r="D346" s="27"/>
      <c r="E346" s="27"/>
      <c r="F346" s="22" t="n">
        <f aca="false">'Базовые цены за единицу'!C28</f>
        <v>663.75</v>
      </c>
      <c r="G346" s="22" t="n">
        <f aca="false">'Базовые цены за единицу'!E28</f>
        <v>0</v>
      </c>
      <c r="H346" s="31"/>
      <c r="I346" s="31"/>
      <c r="J346" s="23" t="n">
        <f aca="false">'Базовые цены с учетом расхода'!E28</f>
        <v>0</v>
      </c>
      <c r="L346" s="1" t="e">
        <f aca="false">'Базовые цены с учетом расхода'!K28</f>
        <v>#VALUE!</v>
      </c>
      <c r="M346" s="1" t="s">
        <v>29</v>
      </c>
      <c r="N346" s="1" t="s">
        <v>30</v>
      </c>
      <c r="P346" s="19"/>
    </row>
    <row r="347" customFormat="false" ht="10" hidden="true" customHeight="false" outlineLevel="0" collapsed="false">
      <c r="C347" s="24" t="s">
        <v>31</v>
      </c>
      <c r="H347" s="1" t="n">
        <v>1361</v>
      </c>
    </row>
    <row r="348" customFormat="false" ht="10" hidden="true" customHeight="false" outlineLevel="0" collapsed="false">
      <c r="C348" s="24" t="s">
        <v>32</v>
      </c>
    </row>
    <row r="349" customFormat="false" ht="10" hidden="true" customHeight="false" outlineLevel="0" collapsed="false">
      <c r="C349" s="24" t="s">
        <v>33</v>
      </c>
    </row>
    <row r="350" customFormat="false" ht="10" hidden="true" customHeight="false" outlineLevel="0" collapsed="false">
      <c r="C350" s="24" t="s">
        <v>34</v>
      </c>
    </row>
    <row r="351" customFormat="false" ht="20" hidden="true" customHeight="false" outlineLevel="0" collapsed="false">
      <c r="C351" s="24" t="s">
        <v>35</v>
      </c>
    </row>
    <row r="352" customFormat="false" ht="20" hidden="true" customHeight="false" outlineLevel="0" collapsed="false">
      <c r="C352" s="24" t="s">
        <v>36</v>
      </c>
      <c r="E352" s="25"/>
      <c r="M352" s="1" t="s">
        <v>37</v>
      </c>
      <c r="N352" s="1" t="s">
        <v>38</v>
      </c>
    </row>
    <row r="353" customFormat="false" ht="20" hidden="true" customHeight="false" outlineLevel="0" collapsed="false">
      <c r="C353" s="24" t="s">
        <v>39</v>
      </c>
    </row>
    <row r="354" customFormat="false" ht="20" hidden="true" customHeight="false" outlineLevel="0" collapsed="false">
      <c r="C354" s="24" t="s">
        <v>40</v>
      </c>
    </row>
    <row r="355" customFormat="false" ht="20" hidden="true" customHeight="false" outlineLevel="0" collapsed="false">
      <c r="C355" s="24" t="s">
        <v>41</v>
      </c>
    </row>
    <row r="356" customFormat="false" ht="10" hidden="false" customHeight="false" outlineLevel="0" collapsed="false">
      <c r="C356" s="24" t="s">
        <v>42</v>
      </c>
      <c r="E356" s="1" t="n">
        <v>80</v>
      </c>
      <c r="H356" s="23" t="n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1089</v>
      </c>
      <c r="N356" s="26" t="s">
        <v>43</v>
      </c>
    </row>
    <row r="357" customFormat="false" ht="10" hidden="true" customHeight="false" outlineLevel="0" collapsed="false">
      <c r="C357" s="24" t="s">
        <v>44</v>
      </c>
      <c r="E357" s="1" t="n">
        <v>80</v>
      </c>
      <c r="H357" s="23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1089</v>
      </c>
      <c r="N357" s="26" t="s">
        <v>45</v>
      </c>
    </row>
    <row r="358" customFormat="false" ht="10" hidden="true" customHeight="false" outlineLevel="0" collapsed="false">
      <c r="C358" s="24" t="s">
        <v>46</v>
      </c>
      <c r="H358" s="23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N358" s="26" t="s">
        <v>47</v>
      </c>
    </row>
    <row r="359" customFormat="false" ht="10" hidden="false" customHeight="false" outlineLevel="0" collapsed="false">
      <c r="C359" s="24" t="s">
        <v>48</v>
      </c>
      <c r="E359" s="1" t="n">
        <v>45</v>
      </c>
      <c r="H359" s="23" t="n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612</v>
      </c>
      <c r="N359" s="26" t="s">
        <v>49</v>
      </c>
    </row>
    <row r="360" customFormat="false" ht="10" hidden="true" customHeight="false" outlineLevel="0" collapsed="false">
      <c r="C360" s="24" t="s">
        <v>50</v>
      </c>
      <c r="E360" s="1" t="n">
        <v>45</v>
      </c>
      <c r="H360" s="23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612</v>
      </c>
      <c r="N360" s="26" t="s">
        <v>51</v>
      </c>
    </row>
    <row r="361" customFormat="false" ht="10" hidden="true" customHeight="false" outlineLevel="0" collapsed="false">
      <c r="C361" s="24" t="s">
        <v>52</v>
      </c>
      <c r="H361" s="23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N361" s="26" t="s">
        <v>53</v>
      </c>
    </row>
    <row r="362" customFormat="false" ht="10" hidden="false" customHeight="true" outlineLevel="0" collapsed="false">
      <c r="A362" s="27" t="s">
        <v>120</v>
      </c>
      <c r="B362" s="28" t="s">
        <v>121</v>
      </c>
      <c r="C362" s="28" t="s">
        <v>122</v>
      </c>
      <c r="D362" s="29" t="s">
        <v>123</v>
      </c>
      <c r="E362" s="29" t="n">
        <v>0.02</v>
      </c>
      <c r="F362" s="30" t="n">
        <f aca="false">'Базовые цены за единицу'!B29</f>
        <v>3895.2</v>
      </c>
      <c r="G362" s="30" t="n">
        <f aca="false">'Базовые цены за единицу'!D29</f>
        <v>2843.01</v>
      </c>
      <c r="H362" s="31" t="n">
        <f aca="false">'Базовые цены с учетом расхода'!B29</f>
        <v>78</v>
      </c>
      <c r="I362" s="31" t="n">
        <f aca="false">'Базовые цены с учетом расхода'!C29</f>
        <v>21</v>
      </c>
      <c r="J362" s="32" t="n">
        <f aca="false">'Базовые цены с учетом расхода'!D29</f>
        <v>57</v>
      </c>
      <c r="K362" s="33" t="n">
        <v>110.6</v>
      </c>
      <c r="L362" s="33" t="e">
        <f aca="false">'Базовые цены с учетом расхода'!I29</f>
        <v>#VALUE!</v>
      </c>
      <c r="M362" s="1" t="s">
        <v>27</v>
      </c>
      <c r="N362" s="1" t="s">
        <v>28</v>
      </c>
      <c r="P362" s="19" t="n">
        <f aca="false">'Базовые цены с учетом расхода'!F29</f>
        <v>0</v>
      </c>
    </row>
    <row r="363" customFormat="false" ht="33" hidden="false" customHeight="true" outlineLevel="0" collapsed="false">
      <c r="A363" s="27"/>
      <c r="B363" s="27"/>
      <c r="C363" s="27"/>
      <c r="D363" s="27"/>
      <c r="E363" s="27"/>
      <c r="F363" s="22" t="n">
        <f aca="false">'Базовые цены за единицу'!C29</f>
        <v>1052.19</v>
      </c>
      <c r="G363" s="22" t="n">
        <f aca="false">'Базовые цены за единицу'!E29</f>
        <v>307.53</v>
      </c>
      <c r="H363" s="31"/>
      <c r="I363" s="31"/>
      <c r="J363" s="23" t="n">
        <f aca="false">'Базовые цены с учетом расхода'!E29</f>
        <v>6</v>
      </c>
      <c r="K363" s="1" t="n">
        <v>30.57</v>
      </c>
      <c r="L363" s="1" t="e">
        <f aca="false">'Базовые цены с учетом расхода'!K29</f>
        <v>#VALUE!</v>
      </c>
      <c r="M363" s="1" t="s">
        <v>29</v>
      </c>
      <c r="N363" s="1" t="s">
        <v>30</v>
      </c>
      <c r="P363" s="19"/>
    </row>
    <row r="364" customFormat="false" ht="10" hidden="true" customHeight="false" outlineLevel="0" collapsed="false">
      <c r="C364" s="24" t="s">
        <v>31</v>
      </c>
      <c r="H364" s="1" t="n">
        <v>21</v>
      </c>
    </row>
    <row r="365" customFormat="false" ht="10" hidden="true" customHeight="false" outlineLevel="0" collapsed="false">
      <c r="C365" s="24" t="s">
        <v>32</v>
      </c>
      <c r="H365" s="1" t="n">
        <v>57</v>
      </c>
    </row>
    <row r="366" customFormat="false" ht="10" hidden="true" customHeight="false" outlineLevel="0" collapsed="false">
      <c r="C366" s="24" t="s">
        <v>33</v>
      </c>
      <c r="H366" s="1" t="n">
        <v>6</v>
      </c>
    </row>
    <row r="367" customFormat="false" ht="10" hidden="true" customHeight="false" outlineLevel="0" collapsed="false">
      <c r="C367" s="24" t="s">
        <v>34</v>
      </c>
    </row>
    <row r="368" customFormat="false" ht="20" hidden="true" customHeight="false" outlineLevel="0" collapsed="false">
      <c r="C368" s="24" t="s">
        <v>35</v>
      </c>
    </row>
    <row r="369" customFormat="false" ht="20" hidden="true" customHeight="false" outlineLevel="0" collapsed="false">
      <c r="C369" s="24" t="s">
        <v>36</v>
      </c>
      <c r="E369" s="25"/>
      <c r="M369" s="1" t="s">
        <v>37</v>
      </c>
      <c r="N369" s="1" t="s">
        <v>38</v>
      </c>
    </row>
    <row r="370" customFormat="false" ht="20" hidden="true" customHeight="false" outlineLevel="0" collapsed="false">
      <c r="C370" s="24" t="s">
        <v>39</v>
      </c>
    </row>
    <row r="371" customFormat="false" ht="20" hidden="true" customHeight="false" outlineLevel="0" collapsed="false">
      <c r="C371" s="24" t="s">
        <v>40</v>
      </c>
    </row>
    <row r="372" customFormat="false" ht="20" hidden="true" customHeight="false" outlineLevel="0" collapsed="false">
      <c r="C372" s="24" t="s">
        <v>41</v>
      </c>
    </row>
    <row r="373" customFormat="false" ht="10" hidden="false" customHeight="false" outlineLevel="0" collapsed="false">
      <c r="C373" s="24" t="s">
        <v>42</v>
      </c>
      <c r="E373" s="1" t="n">
        <v>110</v>
      </c>
      <c r="H373" s="23" t="n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30</v>
      </c>
      <c r="N373" s="26" t="s">
        <v>43</v>
      </c>
    </row>
    <row r="374" customFormat="false" ht="10" hidden="true" customHeight="false" outlineLevel="0" collapsed="false">
      <c r="C374" s="24" t="s">
        <v>44</v>
      </c>
      <c r="E374" s="1" t="n">
        <v>110</v>
      </c>
      <c r="H374" s="23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23</v>
      </c>
      <c r="N374" s="26" t="s">
        <v>45</v>
      </c>
    </row>
    <row r="375" customFormat="false" ht="10" hidden="true" customHeight="false" outlineLevel="0" collapsed="false">
      <c r="C375" s="24" t="s">
        <v>46</v>
      </c>
      <c r="E375" s="1" t="n">
        <v>110</v>
      </c>
      <c r="H375" s="23" t="n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>7</v>
      </c>
      <c r="N375" s="26" t="s">
        <v>47</v>
      </c>
    </row>
    <row r="376" customFormat="false" ht="10" hidden="false" customHeight="false" outlineLevel="0" collapsed="false">
      <c r="C376" s="24" t="s">
        <v>48</v>
      </c>
      <c r="E376" s="1" t="n">
        <v>70</v>
      </c>
      <c r="H376" s="23" t="n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19</v>
      </c>
      <c r="N376" s="26" t="s">
        <v>49</v>
      </c>
    </row>
    <row r="377" customFormat="false" ht="10" hidden="true" customHeight="false" outlineLevel="0" collapsed="false">
      <c r="C377" s="24" t="s">
        <v>50</v>
      </c>
      <c r="E377" s="1" t="n">
        <v>70</v>
      </c>
      <c r="H377" s="23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15</v>
      </c>
      <c r="N377" s="26" t="s">
        <v>51</v>
      </c>
    </row>
    <row r="378" customFormat="false" ht="10" hidden="true" customHeight="false" outlineLevel="0" collapsed="false">
      <c r="C378" s="24" t="s">
        <v>52</v>
      </c>
      <c r="E378" s="1" t="n">
        <v>70</v>
      </c>
      <c r="H378" s="23" t="n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>4</v>
      </c>
      <c r="N378" s="26" t="s">
        <v>53</v>
      </c>
    </row>
    <row r="379" customFormat="false" ht="10" hidden="false" customHeight="true" outlineLevel="0" collapsed="false">
      <c r="A379" s="27" t="s">
        <v>124</v>
      </c>
      <c r="B379" s="28" t="s">
        <v>125</v>
      </c>
      <c r="C379" s="28" t="s">
        <v>126</v>
      </c>
      <c r="D379" s="29" t="s">
        <v>127</v>
      </c>
      <c r="E379" s="29" t="n">
        <v>2</v>
      </c>
      <c r="F379" s="30" t="n">
        <f aca="false">'Базовые цены за единицу'!B30</f>
        <v>19.25</v>
      </c>
      <c r="G379" s="30" t="n">
        <f aca="false">'Базовые цены за единицу'!D30</f>
        <v>0</v>
      </c>
      <c r="H379" s="31" t="n">
        <f aca="false">'Базовые цены с учетом расхода'!B30</f>
        <v>38</v>
      </c>
      <c r="I379" s="31" t="n">
        <f aca="false">'Базовые цены с учетом расхода'!C30</f>
        <v>7</v>
      </c>
      <c r="J379" s="32" t="n">
        <f aca="false">'Базовые цены с учетом расхода'!D30</f>
        <v>0</v>
      </c>
      <c r="K379" s="33" t="n">
        <v>0.38</v>
      </c>
      <c r="L379" s="33" t="e">
        <f aca="false">'Базовые цены с учетом расхода'!I30</f>
        <v>#VALUE!</v>
      </c>
      <c r="M379" s="1" t="s">
        <v>27</v>
      </c>
      <c r="N379" s="1" t="s">
        <v>28</v>
      </c>
      <c r="P379" s="19" t="n">
        <f aca="false">'Базовые цены с учетом расхода'!F30</f>
        <v>31</v>
      </c>
    </row>
    <row r="380" customFormat="false" ht="33" hidden="false" customHeight="true" outlineLevel="0" collapsed="false">
      <c r="A380" s="27"/>
      <c r="B380" s="27"/>
      <c r="C380" s="27"/>
      <c r="D380" s="27"/>
      <c r="E380" s="27"/>
      <c r="F380" s="22" t="n">
        <f aca="false">'Базовые цены за единицу'!C30</f>
        <v>3.66</v>
      </c>
      <c r="G380" s="22" t="n">
        <f aca="false">'Базовые цены за единицу'!E30</f>
        <v>0</v>
      </c>
      <c r="H380" s="31"/>
      <c r="I380" s="31"/>
      <c r="J380" s="23" t="n">
        <f aca="false">'Базовые цены с учетом расхода'!E30</f>
        <v>0</v>
      </c>
      <c r="L380" s="1" t="e">
        <f aca="false">'Базовые цены с учетом расхода'!K30</f>
        <v>#VALUE!</v>
      </c>
      <c r="M380" s="1" t="s">
        <v>29</v>
      </c>
      <c r="N380" s="1" t="s">
        <v>30</v>
      </c>
      <c r="P380" s="19"/>
    </row>
    <row r="381" customFormat="false" ht="10" hidden="true" customHeight="false" outlineLevel="0" collapsed="false">
      <c r="C381" s="24" t="s">
        <v>31</v>
      </c>
      <c r="H381" s="1" t="n">
        <v>7</v>
      </c>
    </row>
    <row r="382" customFormat="false" ht="10" hidden="true" customHeight="false" outlineLevel="0" collapsed="false">
      <c r="C382" s="24" t="s">
        <v>32</v>
      </c>
    </row>
    <row r="383" customFormat="false" ht="10" hidden="true" customHeight="false" outlineLevel="0" collapsed="false">
      <c r="C383" s="24" t="s">
        <v>33</v>
      </c>
    </row>
    <row r="384" customFormat="false" ht="10" hidden="true" customHeight="false" outlineLevel="0" collapsed="false">
      <c r="C384" s="24" t="s">
        <v>34</v>
      </c>
      <c r="H384" s="1" t="n">
        <v>31</v>
      </c>
    </row>
    <row r="385" customFormat="false" ht="20" hidden="true" customHeight="false" outlineLevel="0" collapsed="false">
      <c r="C385" s="24" t="s">
        <v>35</v>
      </c>
    </row>
    <row r="386" customFormat="false" ht="20" hidden="true" customHeight="false" outlineLevel="0" collapsed="false">
      <c r="C386" s="24" t="s">
        <v>36</v>
      </c>
      <c r="E386" s="25" t="n">
        <v>0.07</v>
      </c>
      <c r="M386" s="1" t="s">
        <v>37</v>
      </c>
      <c r="N386" s="1" t="s">
        <v>38</v>
      </c>
    </row>
    <row r="387" customFormat="false" ht="20" hidden="true" customHeight="false" outlineLevel="0" collapsed="false">
      <c r="C387" s="24" t="s">
        <v>39</v>
      </c>
    </row>
    <row r="388" customFormat="false" ht="20" hidden="true" customHeight="false" outlineLevel="0" collapsed="false">
      <c r="C388" s="24" t="s">
        <v>40</v>
      </c>
    </row>
    <row r="389" customFormat="false" ht="20" hidden="true" customHeight="false" outlineLevel="0" collapsed="false">
      <c r="C389" s="24" t="s">
        <v>41</v>
      </c>
    </row>
    <row r="390" customFormat="false" ht="10" hidden="false" customHeight="false" outlineLevel="0" collapsed="false">
      <c r="C390" s="24" t="s">
        <v>42</v>
      </c>
      <c r="E390" s="1" t="n">
        <v>95</v>
      </c>
      <c r="H390" s="23" t="n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7</v>
      </c>
      <c r="N390" s="26" t="s">
        <v>43</v>
      </c>
    </row>
    <row r="391" customFormat="false" ht="10" hidden="true" customHeight="false" outlineLevel="0" collapsed="false">
      <c r="C391" s="24" t="s">
        <v>44</v>
      </c>
      <c r="E391" s="1" t="n">
        <v>95</v>
      </c>
      <c r="H391" s="23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7</v>
      </c>
      <c r="N391" s="26" t="s">
        <v>45</v>
      </c>
    </row>
    <row r="392" customFormat="false" ht="10" hidden="true" customHeight="false" outlineLevel="0" collapsed="false">
      <c r="C392" s="24" t="s">
        <v>46</v>
      </c>
      <c r="H392" s="23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N392" s="26" t="s">
        <v>47</v>
      </c>
    </row>
    <row r="393" customFormat="false" ht="10" hidden="false" customHeight="false" outlineLevel="0" collapsed="false">
      <c r="C393" s="24" t="s">
        <v>48</v>
      </c>
      <c r="E393" s="1" t="n">
        <v>65</v>
      </c>
      <c r="H393" s="23" t="n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5</v>
      </c>
      <c r="N393" s="26" t="s">
        <v>49</v>
      </c>
    </row>
    <row r="394" customFormat="false" ht="10" hidden="true" customHeight="false" outlineLevel="0" collapsed="false">
      <c r="C394" s="24" t="s">
        <v>50</v>
      </c>
      <c r="E394" s="1" t="n">
        <v>65</v>
      </c>
      <c r="H394" s="23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5</v>
      </c>
      <c r="N394" s="26" t="s">
        <v>51</v>
      </c>
    </row>
    <row r="395" customFormat="false" ht="10" hidden="true" customHeight="false" outlineLevel="0" collapsed="false">
      <c r="C395" s="24" t="s">
        <v>52</v>
      </c>
      <c r="H395" s="23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N395" s="26" t="s">
        <v>53</v>
      </c>
    </row>
    <row r="396" customFormat="false" ht="10" hidden="false" customHeight="true" outlineLevel="0" collapsed="false">
      <c r="A396" s="27" t="s">
        <v>128</v>
      </c>
      <c r="B396" s="28" t="s">
        <v>129</v>
      </c>
      <c r="C396" s="28" t="s">
        <v>130</v>
      </c>
      <c r="D396" s="29" t="s">
        <v>131</v>
      </c>
      <c r="E396" s="29" t="n">
        <v>2</v>
      </c>
      <c r="F396" s="30" t="n">
        <f aca="false">'Базовые цены за единицу'!B31</f>
        <v>165.95</v>
      </c>
      <c r="G396" s="30" t="n">
        <f aca="false">'Базовые цены за единицу'!D31</f>
        <v>0</v>
      </c>
      <c r="H396" s="31" t="n">
        <f aca="false">'Базовые цены с учетом расхода'!B31</f>
        <v>332</v>
      </c>
      <c r="I396" s="31" t="n">
        <f aca="false">'Базовые цены с учетом расхода'!C31</f>
        <v>332</v>
      </c>
      <c r="J396" s="32" t="n">
        <f aca="false">'Базовые цены с учетом расхода'!D31</f>
        <v>0</v>
      </c>
      <c r="K396" s="33" t="n">
        <v>12.96</v>
      </c>
      <c r="L396" s="33" t="e">
        <f aca="false">'Базовые цены с учетом расхода'!I31</f>
        <v>#VALUE!</v>
      </c>
      <c r="M396" s="1" t="s">
        <v>27</v>
      </c>
      <c r="N396" s="1" t="s">
        <v>28</v>
      </c>
      <c r="P396" s="19" t="n">
        <f aca="false">'Базовые цены с учетом расхода'!F31</f>
        <v>0</v>
      </c>
    </row>
    <row r="397" customFormat="false" ht="33" hidden="false" customHeight="true" outlineLevel="0" collapsed="false">
      <c r="A397" s="27"/>
      <c r="B397" s="27"/>
      <c r="C397" s="27"/>
      <c r="D397" s="27"/>
      <c r="E397" s="27"/>
      <c r="F397" s="22" t="n">
        <f aca="false">'Базовые цены за единицу'!C31</f>
        <v>165.95</v>
      </c>
      <c r="G397" s="22" t="n">
        <f aca="false">'Базовые цены за единицу'!E31</f>
        <v>0</v>
      </c>
      <c r="H397" s="31"/>
      <c r="I397" s="31"/>
      <c r="J397" s="23" t="n">
        <f aca="false">'Базовые цены с учетом расхода'!E31</f>
        <v>0</v>
      </c>
      <c r="L397" s="1" t="e">
        <f aca="false">'Базовые цены с учетом расхода'!K31</f>
        <v>#VALUE!</v>
      </c>
      <c r="M397" s="1" t="s">
        <v>29</v>
      </c>
      <c r="N397" s="1" t="s">
        <v>30</v>
      </c>
      <c r="P397" s="19"/>
    </row>
    <row r="398" customFormat="false" ht="10" hidden="true" customHeight="false" outlineLevel="0" collapsed="false">
      <c r="C398" s="24" t="s">
        <v>31</v>
      </c>
      <c r="H398" s="1" t="n">
        <v>332</v>
      </c>
    </row>
    <row r="399" customFormat="false" ht="10" hidden="true" customHeight="false" outlineLevel="0" collapsed="false">
      <c r="C399" s="24" t="s">
        <v>32</v>
      </c>
    </row>
    <row r="400" customFormat="false" ht="10" hidden="true" customHeight="false" outlineLevel="0" collapsed="false">
      <c r="C400" s="24" t="s">
        <v>33</v>
      </c>
    </row>
    <row r="401" customFormat="false" ht="10" hidden="true" customHeight="false" outlineLevel="0" collapsed="false">
      <c r="C401" s="24" t="s">
        <v>34</v>
      </c>
    </row>
    <row r="402" customFormat="false" ht="20" hidden="true" customHeight="false" outlineLevel="0" collapsed="false">
      <c r="C402" s="24" t="s">
        <v>35</v>
      </c>
    </row>
    <row r="403" customFormat="false" ht="20" hidden="true" customHeight="false" outlineLevel="0" collapsed="false">
      <c r="C403" s="24" t="s">
        <v>36</v>
      </c>
      <c r="E403" s="25"/>
      <c r="M403" s="1" t="s">
        <v>37</v>
      </c>
      <c r="N403" s="1" t="s">
        <v>38</v>
      </c>
    </row>
    <row r="404" customFormat="false" ht="20" hidden="true" customHeight="false" outlineLevel="0" collapsed="false">
      <c r="C404" s="24" t="s">
        <v>39</v>
      </c>
    </row>
    <row r="405" customFormat="false" ht="20" hidden="true" customHeight="false" outlineLevel="0" collapsed="false">
      <c r="C405" s="24" t="s">
        <v>40</v>
      </c>
    </row>
    <row r="406" customFormat="false" ht="20" hidden="true" customHeight="false" outlineLevel="0" collapsed="false">
      <c r="C406" s="24" t="s">
        <v>41</v>
      </c>
    </row>
    <row r="407" customFormat="false" ht="10" hidden="false" customHeight="false" outlineLevel="0" collapsed="false">
      <c r="C407" s="24" t="s">
        <v>42</v>
      </c>
      <c r="E407" s="1" t="n">
        <v>65</v>
      </c>
      <c r="H407" s="23" t="n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216</v>
      </c>
      <c r="N407" s="26" t="s">
        <v>43</v>
      </c>
    </row>
    <row r="408" customFormat="false" ht="10" hidden="true" customHeight="false" outlineLevel="0" collapsed="false">
      <c r="C408" s="24" t="s">
        <v>44</v>
      </c>
      <c r="E408" s="1" t="n">
        <v>65</v>
      </c>
      <c r="H408" s="23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216</v>
      </c>
      <c r="N408" s="26" t="s">
        <v>45</v>
      </c>
    </row>
    <row r="409" customFormat="false" ht="10" hidden="true" customHeight="false" outlineLevel="0" collapsed="false">
      <c r="C409" s="24" t="s">
        <v>46</v>
      </c>
      <c r="H409" s="23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N409" s="26" t="s">
        <v>47</v>
      </c>
    </row>
    <row r="410" customFormat="false" ht="10" hidden="false" customHeight="false" outlineLevel="0" collapsed="false">
      <c r="C410" s="24" t="s">
        <v>48</v>
      </c>
      <c r="E410" s="1" t="n">
        <v>40</v>
      </c>
      <c r="H410" s="23" t="n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133</v>
      </c>
      <c r="N410" s="26" t="s">
        <v>49</v>
      </c>
    </row>
    <row r="411" customFormat="false" ht="10" hidden="true" customHeight="false" outlineLevel="0" collapsed="false">
      <c r="C411" s="24" t="s">
        <v>50</v>
      </c>
      <c r="E411" s="1" t="n">
        <v>40</v>
      </c>
      <c r="H411" s="23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133</v>
      </c>
      <c r="N411" s="26" t="s">
        <v>51</v>
      </c>
    </row>
    <row r="412" customFormat="false" ht="10" hidden="true" customHeight="false" outlineLevel="0" collapsed="false">
      <c r="C412" s="24" t="s">
        <v>52</v>
      </c>
      <c r="H412" s="23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N412" s="26" t="s">
        <v>53</v>
      </c>
    </row>
    <row r="413" customFormat="false" ht="10" hidden="false" customHeight="true" outlineLevel="0" collapsed="false">
      <c r="A413" s="27" t="s">
        <v>132</v>
      </c>
      <c r="B413" s="28" t="s">
        <v>133</v>
      </c>
      <c r="C413" s="28" t="s">
        <v>134</v>
      </c>
      <c r="D413" s="29" t="s">
        <v>135</v>
      </c>
      <c r="E413" s="29" t="n">
        <v>1</v>
      </c>
      <c r="F413" s="30" t="n">
        <f aca="false">'Базовые цены за единицу'!B32</f>
        <v>55.72</v>
      </c>
      <c r="G413" s="30" t="n">
        <f aca="false">'Базовые цены за единицу'!D32</f>
        <v>0</v>
      </c>
      <c r="H413" s="31" t="n">
        <f aca="false">'Базовые цены с учетом расхода'!B32</f>
        <v>56</v>
      </c>
      <c r="I413" s="31" t="n">
        <f aca="false">'Базовые цены с учетом расхода'!C32</f>
        <v>56</v>
      </c>
      <c r="J413" s="32" t="n">
        <f aca="false">'Базовые цены с учетом расхода'!D32</f>
        <v>0</v>
      </c>
      <c r="K413" s="33" t="n">
        <v>4.86</v>
      </c>
      <c r="L413" s="33" t="e">
        <f aca="false">'Базовые цены с учетом расхода'!I32</f>
        <v>#VALUE!</v>
      </c>
      <c r="M413" s="1" t="s">
        <v>27</v>
      </c>
      <c r="N413" s="1" t="s">
        <v>28</v>
      </c>
      <c r="P413" s="19" t="n">
        <f aca="false">'Базовые цены с учетом расхода'!F32</f>
        <v>0</v>
      </c>
    </row>
    <row r="414" customFormat="false" ht="22" hidden="false" customHeight="true" outlineLevel="0" collapsed="false">
      <c r="A414" s="27"/>
      <c r="B414" s="27"/>
      <c r="C414" s="27"/>
      <c r="D414" s="27"/>
      <c r="E414" s="27"/>
      <c r="F414" s="22" t="n">
        <f aca="false">'Базовые цены за единицу'!C32</f>
        <v>55.72</v>
      </c>
      <c r="G414" s="22" t="n">
        <f aca="false">'Базовые цены за единицу'!E32</f>
        <v>0</v>
      </c>
      <c r="H414" s="31"/>
      <c r="I414" s="31"/>
      <c r="J414" s="23" t="n">
        <f aca="false">'Базовые цены с учетом расхода'!E32</f>
        <v>0</v>
      </c>
      <c r="L414" s="1" t="e">
        <f aca="false">'Базовые цены с учетом расхода'!K32</f>
        <v>#VALUE!</v>
      </c>
      <c r="M414" s="1" t="s">
        <v>29</v>
      </c>
      <c r="N414" s="1" t="s">
        <v>30</v>
      </c>
      <c r="P414" s="19"/>
    </row>
    <row r="415" customFormat="false" ht="10" hidden="true" customHeight="false" outlineLevel="0" collapsed="false">
      <c r="C415" s="24" t="s">
        <v>31</v>
      </c>
      <c r="H415" s="1" t="n">
        <v>56</v>
      </c>
    </row>
    <row r="416" customFormat="false" ht="10" hidden="true" customHeight="false" outlineLevel="0" collapsed="false">
      <c r="C416" s="24" t="s">
        <v>32</v>
      </c>
    </row>
    <row r="417" customFormat="false" ht="10" hidden="true" customHeight="false" outlineLevel="0" collapsed="false">
      <c r="C417" s="24" t="s">
        <v>33</v>
      </c>
    </row>
    <row r="418" customFormat="false" ht="10" hidden="true" customHeight="false" outlineLevel="0" collapsed="false">
      <c r="C418" s="24" t="s">
        <v>34</v>
      </c>
    </row>
    <row r="419" customFormat="false" ht="20" hidden="true" customHeight="false" outlineLevel="0" collapsed="false">
      <c r="C419" s="24" t="s">
        <v>35</v>
      </c>
    </row>
    <row r="420" customFormat="false" ht="20" hidden="true" customHeight="false" outlineLevel="0" collapsed="false">
      <c r="C420" s="24" t="s">
        <v>36</v>
      </c>
      <c r="E420" s="25"/>
      <c r="M420" s="1" t="s">
        <v>37</v>
      </c>
      <c r="N420" s="1" t="s">
        <v>38</v>
      </c>
    </row>
    <row r="421" customFormat="false" ht="20" hidden="true" customHeight="false" outlineLevel="0" collapsed="false">
      <c r="C421" s="24" t="s">
        <v>39</v>
      </c>
    </row>
    <row r="422" customFormat="false" ht="20" hidden="true" customHeight="false" outlineLevel="0" collapsed="false">
      <c r="C422" s="24" t="s">
        <v>40</v>
      </c>
    </row>
    <row r="423" customFormat="false" ht="20" hidden="true" customHeight="false" outlineLevel="0" collapsed="false">
      <c r="C423" s="24" t="s">
        <v>41</v>
      </c>
    </row>
    <row r="424" customFormat="false" ht="10" hidden="false" customHeight="false" outlineLevel="0" collapsed="false">
      <c r="C424" s="24" t="s">
        <v>42</v>
      </c>
      <c r="E424" s="1" t="n">
        <v>65</v>
      </c>
      <c r="H424" s="23" t="n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36</v>
      </c>
      <c r="N424" s="26" t="s">
        <v>43</v>
      </c>
    </row>
    <row r="425" customFormat="false" ht="10" hidden="true" customHeight="false" outlineLevel="0" collapsed="false">
      <c r="C425" s="24" t="s">
        <v>44</v>
      </c>
      <c r="E425" s="1" t="n">
        <v>65</v>
      </c>
      <c r="H425" s="23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36</v>
      </c>
      <c r="N425" s="26" t="s">
        <v>45</v>
      </c>
    </row>
    <row r="426" customFormat="false" ht="10" hidden="true" customHeight="false" outlineLevel="0" collapsed="false">
      <c r="C426" s="24" t="s">
        <v>46</v>
      </c>
      <c r="H426" s="23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N426" s="26" t="s">
        <v>47</v>
      </c>
    </row>
    <row r="427" customFormat="false" ht="10" hidden="false" customHeight="false" outlineLevel="0" collapsed="false">
      <c r="C427" s="24" t="s">
        <v>48</v>
      </c>
      <c r="E427" s="1" t="n">
        <v>40</v>
      </c>
      <c r="H427" s="23" t="n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22</v>
      </c>
      <c r="N427" s="26" t="s">
        <v>49</v>
      </c>
    </row>
    <row r="428" customFormat="false" ht="10" hidden="true" customHeight="false" outlineLevel="0" collapsed="false">
      <c r="C428" s="24" t="s">
        <v>50</v>
      </c>
      <c r="E428" s="1" t="n">
        <v>40</v>
      </c>
      <c r="H428" s="23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22</v>
      </c>
      <c r="N428" s="26" t="s">
        <v>51</v>
      </c>
    </row>
    <row r="429" customFormat="false" ht="10" hidden="true" customHeight="false" outlineLevel="0" collapsed="false">
      <c r="C429" s="24" t="s">
        <v>52</v>
      </c>
      <c r="H429" s="23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N429" s="26" t="s">
        <v>53</v>
      </c>
    </row>
    <row r="430" customFormat="false" ht="22" hidden="false" customHeight="true" outlineLevel="0" collapsed="false">
      <c r="A430" s="29"/>
      <c r="B430" s="36" t="s">
        <v>136</v>
      </c>
      <c r="C430" s="36"/>
      <c r="D430" s="36"/>
      <c r="E430" s="36"/>
      <c r="F430" s="36"/>
      <c r="G430" s="36"/>
      <c r="H430" s="36"/>
      <c r="I430" s="36"/>
      <c r="J430" s="29"/>
      <c r="K430" s="29"/>
      <c r="L430" s="29"/>
    </row>
    <row r="431" customFormat="false" ht="10" hidden="false" customHeight="true" outlineLevel="0" collapsed="false">
      <c r="A431" s="15" t="s">
        <v>137</v>
      </c>
      <c r="B431" s="16" t="s">
        <v>138</v>
      </c>
      <c r="C431" s="16" t="s">
        <v>139</v>
      </c>
      <c r="D431" s="17" t="s">
        <v>65</v>
      </c>
      <c r="E431" s="17" t="n">
        <v>920</v>
      </c>
      <c r="F431" s="18" t="n">
        <f aca="false">'Базовые цены за единицу'!B33</f>
        <v>187.46</v>
      </c>
      <c r="G431" s="18" t="n">
        <f aca="false">'Базовые цены за единицу'!D33</f>
        <v>0</v>
      </c>
      <c r="H431" s="19" t="n">
        <f aca="false">'Базовые цены с учетом расхода'!B33</f>
        <v>172463</v>
      </c>
      <c r="I431" s="19" t="n">
        <f aca="false">'Базовые цены с учетом расхода'!C33</f>
        <v>0</v>
      </c>
      <c r="J431" s="20" t="n">
        <f aca="false">'Базовые цены с учетом расхода'!D33</f>
        <v>0</v>
      </c>
      <c r="K431" s="21"/>
      <c r="L431" s="21" t="e">
        <f aca="false">'Базовые цены с учетом расхода'!I33</f>
        <v>#VALUE!</v>
      </c>
      <c r="M431" s="1" t="s">
        <v>27</v>
      </c>
      <c r="N431" s="1" t="s">
        <v>28</v>
      </c>
      <c r="P431" s="19" t="n">
        <f aca="false">'Базовые цены с учетом расхода'!F33</f>
        <v>172463</v>
      </c>
    </row>
    <row r="432" customFormat="false" ht="22" hidden="false" customHeight="true" outlineLevel="0" collapsed="false">
      <c r="A432" s="15"/>
      <c r="B432" s="15"/>
      <c r="C432" s="15"/>
      <c r="D432" s="15"/>
      <c r="E432" s="15"/>
      <c r="F432" s="22" t="n">
        <f aca="false">'Базовые цены за единицу'!C33</f>
        <v>0</v>
      </c>
      <c r="G432" s="22" t="n">
        <f aca="false">'Базовые цены за единицу'!E33</f>
        <v>0</v>
      </c>
      <c r="H432" s="19"/>
      <c r="I432" s="19"/>
      <c r="J432" s="23" t="n">
        <f aca="false">'Базовые цены с учетом расхода'!E33</f>
        <v>0</v>
      </c>
      <c r="L432" s="1" t="e">
        <f aca="false">'Базовые цены с учетом расхода'!K33</f>
        <v>#VALUE!</v>
      </c>
      <c r="M432" s="1" t="s">
        <v>29</v>
      </c>
      <c r="N432" s="1" t="s">
        <v>30</v>
      </c>
      <c r="P432" s="19"/>
    </row>
    <row r="433" customFormat="false" ht="10" hidden="false" customHeight="false" outlineLevel="0" collapsed="false">
      <c r="C433" s="37" t="s">
        <v>140</v>
      </c>
      <c r="D433" s="37"/>
      <c r="E433" s="37"/>
      <c r="F433" s="37"/>
      <c r="G433" s="37"/>
      <c r="H433" s="37"/>
      <c r="I433" s="37"/>
      <c r="J433" s="37"/>
      <c r="K433" s="37"/>
      <c r="L433" s="37"/>
    </row>
    <row r="434" customFormat="false" ht="10" hidden="true" customHeight="false" outlineLevel="0" collapsed="false">
      <c r="C434" s="24" t="s">
        <v>31</v>
      </c>
    </row>
    <row r="435" customFormat="false" ht="10" hidden="true" customHeight="false" outlineLevel="0" collapsed="false">
      <c r="C435" s="24" t="s">
        <v>32</v>
      </c>
    </row>
    <row r="436" customFormat="false" ht="10" hidden="true" customHeight="false" outlineLevel="0" collapsed="false">
      <c r="C436" s="24" t="s">
        <v>33</v>
      </c>
    </row>
    <row r="437" customFormat="false" ht="10" hidden="true" customHeight="false" outlineLevel="0" collapsed="false">
      <c r="C437" s="24" t="s">
        <v>34</v>
      </c>
      <c r="H437" s="1" t="n">
        <v>172467</v>
      </c>
    </row>
    <row r="438" customFormat="false" ht="20" hidden="true" customHeight="false" outlineLevel="0" collapsed="false">
      <c r="C438" s="24" t="s">
        <v>35</v>
      </c>
    </row>
    <row r="439" customFormat="false" ht="20" hidden="true" customHeight="false" outlineLevel="0" collapsed="false">
      <c r="C439" s="24" t="s">
        <v>36</v>
      </c>
      <c r="E439" s="25"/>
      <c r="M439" s="1" t="s">
        <v>37</v>
      </c>
      <c r="N439" s="1" t="s">
        <v>38</v>
      </c>
    </row>
    <row r="440" customFormat="false" ht="20" hidden="true" customHeight="false" outlineLevel="0" collapsed="false">
      <c r="C440" s="24" t="s">
        <v>39</v>
      </c>
    </row>
    <row r="441" customFormat="false" ht="20" hidden="true" customHeight="false" outlineLevel="0" collapsed="false">
      <c r="C441" s="24" t="s">
        <v>40</v>
      </c>
    </row>
    <row r="442" customFormat="false" ht="20" hidden="true" customHeight="false" outlineLevel="0" collapsed="false">
      <c r="C442" s="24" t="s">
        <v>41</v>
      </c>
    </row>
    <row r="443" customFormat="false" ht="10" hidden="true" customHeight="false" outlineLevel="0" collapsed="false">
      <c r="C443" s="24" t="s">
        <v>42</v>
      </c>
      <c r="H443" s="23" t="str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/>
      </c>
      <c r="N443" s="26" t="s">
        <v>43</v>
      </c>
    </row>
    <row r="444" customFormat="false" ht="10" hidden="true" customHeight="false" outlineLevel="0" collapsed="false">
      <c r="C444" s="24" t="s">
        <v>44</v>
      </c>
      <c r="H444" s="23" t="str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/>
      </c>
      <c r="N444" s="26" t="s">
        <v>45</v>
      </c>
    </row>
    <row r="445" customFormat="false" ht="10" hidden="true" customHeight="false" outlineLevel="0" collapsed="false">
      <c r="C445" s="24" t="s">
        <v>46</v>
      </c>
      <c r="H445" s="23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N445" s="26" t="s">
        <v>47</v>
      </c>
    </row>
    <row r="446" customFormat="false" ht="10" hidden="true" customHeight="false" outlineLevel="0" collapsed="false">
      <c r="C446" s="24" t="s">
        <v>48</v>
      </c>
      <c r="H446" s="23" t="str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/>
      </c>
      <c r="N446" s="26" t="s">
        <v>49</v>
      </c>
    </row>
    <row r="447" customFormat="false" ht="10" hidden="true" customHeight="false" outlineLevel="0" collapsed="false">
      <c r="C447" s="24" t="s">
        <v>50</v>
      </c>
      <c r="H447" s="23" t="str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/>
      </c>
      <c r="N447" s="26" t="s">
        <v>51</v>
      </c>
    </row>
    <row r="448" customFormat="false" ht="10" hidden="true" customHeight="false" outlineLevel="0" collapsed="false">
      <c r="C448" s="24" t="s">
        <v>52</v>
      </c>
      <c r="H448" s="23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N448" s="26" t="s">
        <v>53</v>
      </c>
    </row>
    <row r="449" customFormat="false" ht="10" hidden="false" customHeight="true" outlineLevel="0" collapsed="false">
      <c r="A449" s="27" t="s">
        <v>141</v>
      </c>
      <c r="B449" s="28" t="s">
        <v>138</v>
      </c>
      <c r="C449" s="28" t="s">
        <v>142</v>
      </c>
      <c r="D449" s="29" t="s">
        <v>143</v>
      </c>
      <c r="E449" s="29" t="n">
        <v>2</v>
      </c>
      <c r="F449" s="30" t="n">
        <f aca="false">'Базовые цены за единицу'!B34</f>
        <v>1139.6</v>
      </c>
      <c r="G449" s="30" t="n">
        <f aca="false">'Базовые цены за единицу'!D34</f>
        <v>0</v>
      </c>
      <c r="H449" s="31" t="n">
        <f aca="false">'Базовые цены с учетом расхода'!B34</f>
        <v>2279</v>
      </c>
      <c r="I449" s="31" t="n">
        <f aca="false">'Базовые цены с учетом расхода'!C34</f>
        <v>0</v>
      </c>
      <c r="J449" s="32" t="n">
        <f aca="false">'Базовые цены с учетом расхода'!D34</f>
        <v>0</v>
      </c>
      <c r="K449" s="33"/>
      <c r="L449" s="33" t="e">
        <f aca="false">'Базовые цены с учетом расхода'!I34</f>
        <v>#VALUE!</v>
      </c>
      <c r="M449" s="1" t="s">
        <v>27</v>
      </c>
      <c r="N449" s="1" t="s">
        <v>28</v>
      </c>
      <c r="P449" s="19" t="n">
        <f aca="false">'Базовые цены с учетом расхода'!F34</f>
        <v>2279</v>
      </c>
    </row>
    <row r="450" customFormat="false" ht="10" hidden="false" customHeight="false" outlineLevel="0" collapsed="false">
      <c r="A450" s="27"/>
      <c r="B450" s="27"/>
      <c r="C450" s="27"/>
      <c r="D450" s="27"/>
      <c r="E450" s="27"/>
      <c r="F450" s="22" t="n">
        <f aca="false">'Базовые цены за единицу'!C34</f>
        <v>0</v>
      </c>
      <c r="G450" s="22" t="n">
        <f aca="false">'Базовые цены за единицу'!E34</f>
        <v>0</v>
      </c>
      <c r="H450" s="31"/>
      <c r="I450" s="31"/>
      <c r="J450" s="23" t="n">
        <f aca="false">'Базовые цены с учетом расхода'!E34</f>
        <v>0</v>
      </c>
      <c r="L450" s="1" t="e">
        <f aca="false">'Базовые цены с учетом расхода'!K34</f>
        <v>#VALUE!</v>
      </c>
      <c r="M450" s="1" t="s">
        <v>29</v>
      </c>
      <c r="N450" s="1" t="s">
        <v>30</v>
      </c>
      <c r="P450" s="19"/>
    </row>
    <row r="451" customFormat="false" ht="10" hidden="false" customHeight="false" outlineLevel="0" collapsed="false">
      <c r="C451" s="37" t="s">
        <v>140</v>
      </c>
      <c r="D451" s="37"/>
      <c r="E451" s="37"/>
      <c r="F451" s="37"/>
      <c r="G451" s="37"/>
      <c r="H451" s="37"/>
      <c r="I451" s="37"/>
      <c r="J451" s="37"/>
      <c r="K451" s="37"/>
      <c r="L451" s="37"/>
    </row>
    <row r="452" customFormat="false" ht="10" hidden="true" customHeight="false" outlineLevel="0" collapsed="false">
      <c r="C452" s="24" t="s">
        <v>31</v>
      </c>
    </row>
    <row r="453" customFormat="false" ht="10" hidden="true" customHeight="false" outlineLevel="0" collapsed="false">
      <c r="C453" s="24" t="s">
        <v>32</v>
      </c>
    </row>
    <row r="454" customFormat="false" ht="10" hidden="true" customHeight="false" outlineLevel="0" collapsed="false">
      <c r="C454" s="24" t="s">
        <v>33</v>
      </c>
    </row>
    <row r="455" customFormat="false" ht="10" hidden="true" customHeight="false" outlineLevel="0" collapsed="false">
      <c r="C455" s="24" t="s">
        <v>34</v>
      </c>
      <c r="H455" s="1" t="n">
        <v>2279</v>
      </c>
    </row>
    <row r="456" customFormat="false" ht="20" hidden="true" customHeight="false" outlineLevel="0" collapsed="false">
      <c r="C456" s="24" t="s">
        <v>35</v>
      </c>
    </row>
    <row r="457" customFormat="false" ht="20" hidden="true" customHeight="false" outlineLevel="0" collapsed="false">
      <c r="C457" s="24" t="s">
        <v>36</v>
      </c>
      <c r="E457" s="25"/>
      <c r="M457" s="1" t="s">
        <v>37</v>
      </c>
      <c r="N457" s="1" t="s">
        <v>38</v>
      </c>
    </row>
    <row r="458" customFormat="false" ht="20" hidden="true" customHeight="false" outlineLevel="0" collapsed="false">
      <c r="C458" s="24" t="s">
        <v>39</v>
      </c>
    </row>
    <row r="459" customFormat="false" ht="20" hidden="true" customHeight="false" outlineLevel="0" collapsed="false">
      <c r="C459" s="24" t="s">
        <v>40</v>
      </c>
    </row>
    <row r="460" customFormat="false" ht="20" hidden="true" customHeight="false" outlineLevel="0" collapsed="false">
      <c r="C460" s="24" t="s">
        <v>41</v>
      </c>
    </row>
    <row r="461" customFormat="false" ht="10" hidden="true" customHeight="false" outlineLevel="0" collapsed="false">
      <c r="C461" s="24" t="s">
        <v>42</v>
      </c>
      <c r="H461" s="23" t="str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/>
      </c>
      <c r="N461" s="26" t="s">
        <v>43</v>
      </c>
    </row>
    <row r="462" customFormat="false" ht="10" hidden="true" customHeight="false" outlineLevel="0" collapsed="false">
      <c r="C462" s="24" t="s">
        <v>44</v>
      </c>
      <c r="H462" s="23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N462" s="26" t="s">
        <v>45</v>
      </c>
    </row>
    <row r="463" customFormat="false" ht="10" hidden="true" customHeight="false" outlineLevel="0" collapsed="false">
      <c r="C463" s="24" t="s">
        <v>46</v>
      </c>
      <c r="H463" s="23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N463" s="26" t="s">
        <v>47</v>
      </c>
    </row>
    <row r="464" customFormat="false" ht="10" hidden="true" customHeight="false" outlineLevel="0" collapsed="false">
      <c r="C464" s="24" t="s">
        <v>48</v>
      </c>
      <c r="H464" s="23" t="str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/>
      </c>
      <c r="N464" s="26" t="s">
        <v>49</v>
      </c>
    </row>
    <row r="465" customFormat="false" ht="10" hidden="true" customHeight="false" outlineLevel="0" collapsed="false">
      <c r="C465" s="24" t="s">
        <v>50</v>
      </c>
      <c r="H465" s="23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N465" s="26" t="s">
        <v>51</v>
      </c>
    </row>
    <row r="466" customFormat="false" ht="10" hidden="true" customHeight="false" outlineLevel="0" collapsed="false">
      <c r="C466" s="24" t="s">
        <v>52</v>
      </c>
      <c r="H466" s="23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N466" s="26" t="s">
        <v>53</v>
      </c>
    </row>
    <row r="467" customFormat="false" ht="10" hidden="false" customHeight="true" outlineLevel="0" collapsed="false">
      <c r="A467" s="27" t="s">
        <v>144</v>
      </c>
      <c r="B467" s="28" t="s">
        <v>138</v>
      </c>
      <c r="C467" s="28" t="s">
        <v>145</v>
      </c>
      <c r="D467" s="29" t="s">
        <v>143</v>
      </c>
      <c r="E467" s="29" t="n">
        <v>6</v>
      </c>
      <c r="F467" s="30" t="n">
        <f aca="false">'Базовые цены за единицу'!B35</f>
        <v>1139.6</v>
      </c>
      <c r="G467" s="30" t="n">
        <f aca="false">'Базовые цены за единицу'!D35</f>
        <v>0</v>
      </c>
      <c r="H467" s="31" t="n">
        <f aca="false">'Базовые цены с учетом расхода'!B35</f>
        <v>6838</v>
      </c>
      <c r="I467" s="31" t="n">
        <f aca="false">'Базовые цены с учетом расхода'!C35</f>
        <v>0</v>
      </c>
      <c r="J467" s="32" t="n">
        <f aca="false">'Базовые цены с учетом расхода'!D35</f>
        <v>0</v>
      </c>
      <c r="K467" s="33"/>
      <c r="L467" s="33" t="e">
        <f aca="false">'Базовые цены с учетом расхода'!I35</f>
        <v>#VALUE!</v>
      </c>
      <c r="M467" s="1" t="s">
        <v>27</v>
      </c>
      <c r="N467" s="1" t="s">
        <v>28</v>
      </c>
      <c r="P467" s="19" t="n">
        <f aca="false">'Базовые цены с учетом расхода'!F35</f>
        <v>6838</v>
      </c>
    </row>
    <row r="468" customFormat="false" ht="22" hidden="false" customHeight="true" outlineLevel="0" collapsed="false">
      <c r="A468" s="27"/>
      <c r="B468" s="27"/>
      <c r="C468" s="27"/>
      <c r="D468" s="27"/>
      <c r="E468" s="27"/>
      <c r="F468" s="22" t="n">
        <f aca="false">'Базовые цены за единицу'!C35</f>
        <v>0</v>
      </c>
      <c r="G468" s="22" t="n">
        <f aca="false">'Базовые цены за единицу'!E35</f>
        <v>0</v>
      </c>
      <c r="H468" s="31"/>
      <c r="I468" s="31"/>
      <c r="J468" s="23" t="n">
        <f aca="false">'Базовые цены с учетом расхода'!E35</f>
        <v>0</v>
      </c>
      <c r="L468" s="1" t="e">
        <f aca="false">'Базовые цены с учетом расхода'!K35</f>
        <v>#VALUE!</v>
      </c>
      <c r="M468" s="1" t="s">
        <v>29</v>
      </c>
      <c r="N468" s="1" t="s">
        <v>30</v>
      </c>
      <c r="P468" s="19"/>
    </row>
    <row r="469" customFormat="false" ht="10" hidden="false" customHeight="false" outlineLevel="0" collapsed="false">
      <c r="C469" s="37" t="s">
        <v>140</v>
      </c>
      <c r="D469" s="37"/>
      <c r="E469" s="37"/>
      <c r="F469" s="37"/>
      <c r="G469" s="37"/>
      <c r="H469" s="37"/>
      <c r="I469" s="37"/>
      <c r="J469" s="37"/>
      <c r="K469" s="37"/>
      <c r="L469" s="37"/>
    </row>
    <row r="470" customFormat="false" ht="10" hidden="true" customHeight="false" outlineLevel="0" collapsed="false">
      <c r="C470" s="24" t="s">
        <v>31</v>
      </c>
    </row>
    <row r="471" customFormat="false" ht="10" hidden="true" customHeight="false" outlineLevel="0" collapsed="false">
      <c r="C471" s="24" t="s">
        <v>32</v>
      </c>
    </row>
    <row r="472" customFormat="false" ht="10" hidden="true" customHeight="false" outlineLevel="0" collapsed="false">
      <c r="C472" s="24" t="s">
        <v>33</v>
      </c>
    </row>
    <row r="473" customFormat="false" ht="10" hidden="true" customHeight="false" outlineLevel="0" collapsed="false">
      <c r="C473" s="24" t="s">
        <v>34</v>
      </c>
      <c r="H473" s="1" t="n">
        <v>6838</v>
      </c>
    </row>
    <row r="474" customFormat="false" ht="20" hidden="true" customHeight="false" outlineLevel="0" collapsed="false">
      <c r="C474" s="24" t="s">
        <v>35</v>
      </c>
    </row>
    <row r="475" customFormat="false" ht="20" hidden="true" customHeight="false" outlineLevel="0" collapsed="false">
      <c r="C475" s="24" t="s">
        <v>36</v>
      </c>
      <c r="E475" s="25"/>
      <c r="M475" s="1" t="s">
        <v>37</v>
      </c>
      <c r="N475" s="1" t="s">
        <v>38</v>
      </c>
    </row>
    <row r="476" customFormat="false" ht="20" hidden="true" customHeight="false" outlineLevel="0" collapsed="false">
      <c r="C476" s="24" t="s">
        <v>39</v>
      </c>
    </row>
    <row r="477" customFormat="false" ht="20" hidden="true" customHeight="false" outlineLevel="0" collapsed="false">
      <c r="C477" s="24" t="s">
        <v>40</v>
      </c>
    </row>
    <row r="478" customFormat="false" ht="20" hidden="true" customHeight="false" outlineLevel="0" collapsed="false">
      <c r="C478" s="24" t="s">
        <v>41</v>
      </c>
    </row>
    <row r="479" customFormat="false" ht="10" hidden="true" customHeight="false" outlineLevel="0" collapsed="false">
      <c r="C479" s="24" t="s">
        <v>42</v>
      </c>
      <c r="H479" s="23" t="str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/>
      </c>
      <c r="N479" s="26" t="s">
        <v>43</v>
      </c>
    </row>
    <row r="480" customFormat="false" ht="10" hidden="true" customHeight="false" outlineLevel="0" collapsed="false">
      <c r="C480" s="24" t="s">
        <v>44</v>
      </c>
      <c r="H480" s="23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N480" s="26" t="s">
        <v>45</v>
      </c>
    </row>
    <row r="481" customFormat="false" ht="10" hidden="true" customHeight="false" outlineLevel="0" collapsed="false">
      <c r="C481" s="24" t="s">
        <v>46</v>
      </c>
      <c r="H481" s="23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N481" s="26" t="s">
        <v>47</v>
      </c>
    </row>
    <row r="482" customFormat="false" ht="10" hidden="true" customHeight="false" outlineLevel="0" collapsed="false">
      <c r="C482" s="24" t="s">
        <v>48</v>
      </c>
      <c r="H482" s="23" t="str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/>
      </c>
      <c r="N482" s="26" t="s">
        <v>49</v>
      </c>
    </row>
    <row r="483" customFormat="false" ht="10" hidden="true" customHeight="false" outlineLevel="0" collapsed="false">
      <c r="C483" s="24" t="s">
        <v>50</v>
      </c>
      <c r="H483" s="23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N483" s="26" t="s">
        <v>51</v>
      </c>
    </row>
    <row r="484" customFormat="false" ht="10" hidden="true" customHeight="false" outlineLevel="0" collapsed="false">
      <c r="C484" s="24" t="s">
        <v>52</v>
      </c>
      <c r="H484" s="23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N484" s="26" t="s">
        <v>53</v>
      </c>
    </row>
    <row r="485" customFormat="false" ht="10" hidden="false" customHeight="true" outlineLevel="0" collapsed="false">
      <c r="A485" s="27" t="s">
        <v>146</v>
      </c>
      <c r="B485" s="28" t="s">
        <v>138</v>
      </c>
      <c r="C485" s="28" t="s">
        <v>147</v>
      </c>
      <c r="D485" s="29" t="s">
        <v>65</v>
      </c>
      <c r="E485" s="29" t="n">
        <v>33</v>
      </c>
      <c r="F485" s="30" t="n">
        <f aca="false">'Базовые цены за единицу'!B36</f>
        <v>49.86</v>
      </c>
      <c r="G485" s="30" t="n">
        <f aca="false">'Базовые цены за единицу'!D36</f>
        <v>0</v>
      </c>
      <c r="H485" s="31" t="n">
        <f aca="false">'Базовые цены с учетом расхода'!B36</f>
        <v>1645</v>
      </c>
      <c r="I485" s="31" t="n">
        <f aca="false">'Базовые цены с учетом расхода'!C36</f>
        <v>0</v>
      </c>
      <c r="J485" s="32" t="n">
        <f aca="false">'Базовые цены с учетом расхода'!D36</f>
        <v>0</v>
      </c>
      <c r="K485" s="33"/>
      <c r="L485" s="33" t="e">
        <f aca="false">'Базовые цены с учетом расхода'!I36</f>
        <v>#VALUE!</v>
      </c>
      <c r="M485" s="1" t="s">
        <v>27</v>
      </c>
      <c r="N485" s="1" t="s">
        <v>28</v>
      </c>
      <c r="P485" s="19" t="n">
        <f aca="false">'Базовые цены с учетом расхода'!F36</f>
        <v>1645</v>
      </c>
    </row>
    <row r="486" customFormat="false" ht="22" hidden="false" customHeight="true" outlineLevel="0" collapsed="false">
      <c r="A486" s="27"/>
      <c r="B486" s="27"/>
      <c r="C486" s="27"/>
      <c r="D486" s="27"/>
      <c r="E486" s="27"/>
      <c r="F486" s="22" t="n">
        <f aca="false">'Базовые цены за единицу'!C36</f>
        <v>0</v>
      </c>
      <c r="G486" s="22" t="n">
        <f aca="false">'Базовые цены за единицу'!E36</f>
        <v>0</v>
      </c>
      <c r="H486" s="31"/>
      <c r="I486" s="31"/>
      <c r="J486" s="23" t="n">
        <f aca="false">'Базовые цены с учетом расхода'!E36</f>
        <v>0</v>
      </c>
      <c r="L486" s="1" t="e">
        <f aca="false">'Базовые цены с учетом расхода'!K36</f>
        <v>#VALUE!</v>
      </c>
      <c r="M486" s="1" t="s">
        <v>29</v>
      </c>
      <c r="N486" s="1" t="s">
        <v>30</v>
      </c>
      <c r="P486" s="19"/>
    </row>
    <row r="487" customFormat="false" ht="10" hidden="false" customHeight="false" outlineLevel="0" collapsed="false">
      <c r="C487" s="37" t="s">
        <v>140</v>
      </c>
      <c r="D487" s="37"/>
      <c r="E487" s="37"/>
      <c r="F487" s="37"/>
      <c r="G487" s="37"/>
      <c r="H487" s="37"/>
      <c r="I487" s="37"/>
      <c r="J487" s="37"/>
      <c r="K487" s="37"/>
      <c r="L487" s="37"/>
    </row>
    <row r="488" customFormat="false" ht="10" hidden="true" customHeight="false" outlineLevel="0" collapsed="false">
      <c r="C488" s="24" t="s">
        <v>31</v>
      </c>
    </row>
    <row r="489" customFormat="false" ht="10" hidden="true" customHeight="false" outlineLevel="0" collapsed="false">
      <c r="C489" s="24" t="s">
        <v>32</v>
      </c>
    </row>
    <row r="490" customFormat="false" ht="10" hidden="true" customHeight="false" outlineLevel="0" collapsed="false">
      <c r="C490" s="24" t="s">
        <v>33</v>
      </c>
    </row>
    <row r="491" customFormat="false" ht="10" hidden="true" customHeight="false" outlineLevel="0" collapsed="false">
      <c r="C491" s="24" t="s">
        <v>34</v>
      </c>
      <c r="H491" s="1" t="n">
        <v>1645</v>
      </c>
    </row>
    <row r="492" customFormat="false" ht="20" hidden="true" customHeight="false" outlineLevel="0" collapsed="false">
      <c r="C492" s="24" t="s">
        <v>35</v>
      </c>
    </row>
    <row r="493" customFormat="false" ht="20" hidden="true" customHeight="false" outlineLevel="0" collapsed="false">
      <c r="C493" s="24" t="s">
        <v>36</v>
      </c>
      <c r="E493" s="25"/>
      <c r="M493" s="1" t="s">
        <v>37</v>
      </c>
      <c r="N493" s="1" t="s">
        <v>38</v>
      </c>
    </row>
    <row r="494" customFormat="false" ht="20" hidden="true" customHeight="false" outlineLevel="0" collapsed="false">
      <c r="C494" s="24" t="s">
        <v>39</v>
      </c>
    </row>
    <row r="495" customFormat="false" ht="20" hidden="true" customHeight="false" outlineLevel="0" collapsed="false">
      <c r="C495" s="24" t="s">
        <v>40</v>
      </c>
    </row>
    <row r="496" customFormat="false" ht="20" hidden="true" customHeight="false" outlineLevel="0" collapsed="false">
      <c r="C496" s="24" t="s">
        <v>41</v>
      </c>
    </row>
    <row r="497" customFormat="false" ht="10" hidden="true" customHeight="false" outlineLevel="0" collapsed="false">
      <c r="C497" s="24" t="s">
        <v>42</v>
      </c>
      <c r="H497" s="23" t="str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/>
      </c>
      <c r="N497" s="26" t="s">
        <v>43</v>
      </c>
    </row>
    <row r="498" customFormat="false" ht="10" hidden="true" customHeight="false" outlineLevel="0" collapsed="false">
      <c r="C498" s="24" t="s">
        <v>44</v>
      </c>
      <c r="H498" s="23" t="str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/>
      </c>
      <c r="N498" s="26" t="s">
        <v>45</v>
      </c>
    </row>
    <row r="499" customFormat="false" ht="10" hidden="true" customHeight="false" outlineLevel="0" collapsed="false">
      <c r="C499" s="24" t="s">
        <v>46</v>
      </c>
      <c r="H499" s="23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N499" s="26" t="s">
        <v>47</v>
      </c>
    </row>
    <row r="500" customFormat="false" ht="10" hidden="true" customHeight="false" outlineLevel="0" collapsed="false">
      <c r="C500" s="24" t="s">
        <v>48</v>
      </c>
      <c r="H500" s="23" t="str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/>
      </c>
      <c r="N500" s="26" t="s">
        <v>49</v>
      </c>
    </row>
    <row r="501" customFormat="false" ht="10" hidden="true" customHeight="false" outlineLevel="0" collapsed="false">
      <c r="C501" s="24" t="s">
        <v>50</v>
      </c>
      <c r="H501" s="23" t="str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/>
      </c>
      <c r="N501" s="26" t="s">
        <v>51</v>
      </c>
    </row>
    <row r="502" customFormat="false" ht="10" hidden="true" customHeight="false" outlineLevel="0" collapsed="false">
      <c r="C502" s="24" t="s">
        <v>52</v>
      </c>
      <c r="H502" s="23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N502" s="26" t="s">
        <v>53</v>
      </c>
    </row>
    <row r="503" customFormat="false" ht="10" hidden="false" customHeight="true" outlineLevel="0" collapsed="false">
      <c r="A503" s="27" t="s">
        <v>148</v>
      </c>
      <c r="B503" s="28" t="s">
        <v>138</v>
      </c>
      <c r="C503" s="28" t="s">
        <v>149</v>
      </c>
      <c r="D503" s="29" t="s">
        <v>143</v>
      </c>
      <c r="E503" s="29" t="n">
        <v>4</v>
      </c>
      <c r="F503" s="30" t="n">
        <f aca="false">'Базовые цены за единицу'!B37</f>
        <v>7.12</v>
      </c>
      <c r="G503" s="30" t="n">
        <f aca="false">'Базовые цены за единицу'!D37</f>
        <v>0</v>
      </c>
      <c r="H503" s="31" t="n">
        <f aca="false">'Базовые цены с учетом расхода'!B37</f>
        <v>28</v>
      </c>
      <c r="I503" s="31" t="n">
        <f aca="false">'Базовые цены с учетом расхода'!C37</f>
        <v>0</v>
      </c>
      <c r="J503" s="32" t="n">
        <f aca="false">'Базовые цены с учетом расхода'!D37</f>
        <v>0</v>
      </c>
      <c r="K503" s="33"/>
      <c r="L503" s="33" t="e">
        <f aca="false">'Базовые цены с учетом расхода'!I37</f>
        <v>#VALUE!</v>
      </c>
      <c r="M503" s="1" t="s">
        <v>27</v>
      </c>
      <c r="N503" s="1" t="s">
        <v>28</v>
      </c>
      <c r="P503" s="19" t="n">
        <f aca="false">'Базовые цены с учетом расхода'!F37</f>
        <v>28</v>
      </c>
    </row>
    <row r="504" customFormat="false" ht="10" hidden="false" customHeight="false" outlineLevel="0" collapsed="false">
      <c r="A504" s="27"/>
      <c r="B504" s="27"/>
      <c r="C504" s="27"/>
      <c r="D504" s="27"/>
      <c r="E504" s="27"/>
      <c r="F504" s="22" t="n">
        <f aca="false">'Базовые цены за единицу'!C37</f>
        <v>0</v>
      </c>
      <c r="G504" s="22" t="n">
        <f aca="false">'Базовые цены за единицу'!E37</f>
        <v>0</v>
      </c>
      <c r="H504" s="31"/>
      <c r="I504" s="31"/>
      <c r="J504" s="23" t="n">
        <f aca="false">'Базовые цены с учетом расхода'!E37</f>
        <v>0</v>
      </c>
      <c r="L504" s="1" t="e">
        <f aca="false">'Базовые цены с учетом расхода'!K37</f>
        <v>#VALUE!</v>
      </c>
      <c r="M504" s="1" t="s">
        <v>29</v>
      </c>
      <c r="N504" s="1" t="s">
        <v>30</v>
      </c>
      <c r="P504" s="19"/>
    </row>
    <row r="505" customFormat="false" ht="10" hidden="false" customHeight="false" outlineLevel="0" collapsed="false">
      <c r="C505" s="37" t="s">
        <v>140</v>
      </c>
      <c r="D505" s="37"/>
      <c r="E505" s="37"/>
      <c r="F505" s="37"/>
      <c r="G505" s="37"/>
      <c r="H505" s="37"/>
      <c r="I505" s="37"/>
      <c r="J505" s="37"/>
      <c r="K505" s="37"/>
      <c r="L505" s="37"/>
    </row>
    <row r="506" customFormat="false" ht="10" hidden="true" customHeight="false" outlineLevel="0" collapsed="false">
      <c r="C506" s="24" t="s">
        <v>31</v>
      </c>
    </row>
    <row r="507" customFormat="false" ht="10" hidden="true" customHeight="false" outlineLevel="0" collapsed="false">
      <c r="C507" s="24" t="s">
        <v>32</v>
      </c>
    </row>
    <row r="508" customFormat="false" ht="10" hidden="true" customHeight="false" outlineLevel="0" collapsed="false">
      <c r="C508" s="24" t="s">
        <v>33</v>
      </c>
    </row>
    <row r="509" customFormat="false" ht="10" hidden="true" customHeight="false" outlineLevel="0" collapsed="false">
      <c r="C509" s="24" t="s">
        <v>34</v>
      </c>
      <c r="H509" s="1" t="n">
        <v>28</v>
      </c>
    </row>
    <row r="510" customFormat="false" ht="20" hidden="true" customHeight="false" outlineLevel="0" collapsed="false">
      <c r="C510" s="24" t="s">
        <v>35</v>
      </c>
    </row>
    <row r="511" customFormat="false" ht="20" hidden="true" customHeight="false" outlineLevel="0" collapsed="false">
      <c r="C511" s="24" t="s">
        <v>36</v>
      </c>
      <c r="E511" s="25"/>
      <c r="M511" s="1" t="s">
        <v>37</v>
      </c>
      <c r="N511" s="1" t="s">
        <v>38</v>
      </c>
    </row>
    <row r="512" customFormat="false" ht="20" hidden="true" customHeight="false" outlineLevel="0" collapsed="false">
      <c r="C512" s="24" t="s">
        <v>39</v>
      </c>
    </row>
    <row r="513" customFormat="false" ht="20" hidden="true" customHeight="false" outlineLevel="0" collapsed="false">
      <c r="C513" s="24" t="s">
        <v>40</v>
      </c>
    </row>
    <row r="514" customFormat="false" ht="20" hidden="true" customHeight="false" outlineLevel="0" collapsed="false">
      <c r="C514" s="24" t="s">
        <v>41</v>
      </c>
    </row>
    <row r="515" customFormat="false" ht="10" hidden="true" customHeight="false" outlineLevel="0" collapsed="false">
      <c r="C515" s="24" t="s">
        <v>42</v>
      </c>
      <c r="H515" s="23" t="str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/>
      </c>
      <c r="N515" s="26" t="s">
        <v>43</v>
      </c>
    </row>
    <row r="516" customFormat="false" ht="10" hidden="true" customHeight="false" outlineLevel="0" collapsed="false">
      <c r="C516" s="24" t="s">
        <v>44</v>
      </c>
      <c r="H516" s="23" t="str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/>
      </c>
      <c r="N516" s="26" t="s">
        <v>45</v>
      </c>
    </row>
    <row r="517" customFormat="false" ht="10" hidden="true" customHeight="false" outlineLevel="0" collapsed="false">
      <c r="C517" s="24" t="s">
        <v>46</v>
      </c>
      <c r="H517" s="23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N517" s="26" t="s">
        <v>47</v>
      </c>
    </row>
    <row r="518" customFormat="false" ht="10" hidden="true" customHeight="false" outlineLevel="0" collapsed="false">
      <c r="C518" s="24" t="s">
        <v>48</v>
      </c>
      <c r="H518" s="23" t="str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/>
      </c>
      <c r="N518" s="26" t="s">
        <v>49</v>
      </c>
    </row>
    <row r="519" customFormat="false" ht="10" hidden="true" customHeight="false" outlineLevel="0" collapsed="false">
      <c r="C519" s="24" t="s">
        <v>50</v>
      </c>
      <c r="H519" s="23" t="str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/>
      </c>
      <c r="N519" s="26" t="s">
        <v>51</v>
      </c>
    </row>
    <row r="520" customFormat="false" ht="10" hidden="true" customHeight="false" outlineLevel="0" collapsed="false">
      <c r="C520" s="24" t="s">
        <v>52</v>
      </c>
      <c r="H520" s="23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N520" s="26" t="s">
        <v>53</v>
      </c>
    </row>
    <row r="521" customFormat="false" ht="10" hidden="false" customHeight="true" outlineLevel="0" collapsed="false">
      <c r="A521" s="27" t="s">
        <v>150</v>
      </c>
      <c r="B521" s="28" t="s">
        <v>138</v>
      </c>
      <c r="C521" s="28" t="s">
        <v>151</v>
      </c>
      <c r="D521" s="29" t="s">
        <v>65</v>
      </c>
      <c r="E521" s="29" t="n">
        <v>35</v>
      </c>
      <c r="F521" s="30" t="n">
        <f aca="false">'Базовые цены за единицу'!B38</f>
        <v>71.23</v>
      </c>
      <c r="G521" s="30" t="n">
        <f aca="false">'Базовые цены за единицу'!D38</f>
        <v>0</v>
      </c>
      <c r="H521" s="31" t="n">
        <f aca="false">'Базовые цены с учетом расхода'!B38</f>
        <v>2493</v>
      </c>
      <c r="I521" s="31" t="n">
        <f aca="false">'Базовые цены с учетом расхода'!C38</f>
        <v>0</v>
      </c>
      <c r="J521" s="32" t="n">
        <f aca="false">'Базовые цены с учетом расхода'!D38</f>
        <v>0</v>
      </c>
      <c r="K521" s="33"/>
      <c r="L521" s="33" t="e">
        <f aca="false">'Базовые цены с учетом расхода'!I38</f>
        <v>#VALUE!</v>
      </c>
      <c r="M521" s="1" t="s">
        <v>27</v>
      </c>
      <c r="N521" s="1" t="s">
        <v>28</v>
      </c>
      <c r="P521" s="19" t="n">
        <f aca="false">'Базовые цены с учетом расхода'!F38</f>
        <v>2493</v>
      </c>
    </row>
    <row r="522" customFormat="false" ht="22" hidden="false" customHeight="true" outlineLevel="0" collapsed="false">
      <c r="A522" s="27"/>
      <c r="B522" s="27"/>
      <c r="C522" s="27"/>
      <c r="D522" s="27"/>
      <c r="E522" s="27"/>
      <c r="F522" s="22" t="n">
        <f aca="false">'Базовые цены за единицу'!C38</f>
        <v>0</v>
      </c>
      <c r="G522" s="22" t="n">
        <f aca="false">'Базовые цены за единицу'!E38</f>
        <v>0</v>
      </c>
      <c r="H522" s="31"/>
      <c r="I522" s="31"/>
      <c r="J522" s="23" t="n">
        <f aca="false">'Базовые цены с учетом расхода'!E38</f>
        <v>0</v>
      </c>
      <c r="L522" s="1" t="e">
        <f aca="false">'Базовые цены с учетом расхода'!K38</f>
        <v>#VALUE!</v>
      </c>
      <c r="M522" s="1" t="s">
        <v>29</v>
      </c>
      <c r="N522" s="1" t="s">
        <v>30</v>
      </c>
      <c r="P522" s="19"/>
    </row>
    <row r="523" customFormat="false" ht="10" hidden="false" customHeight="false" outlineLevel="0" collapsed="false">
      <c r="C523" s="37" t="s">
        <v>140</v>
      </c>
      <c r="D523" s="37"/>
      <c r="E523" s="37"/>
      <c r="F523" s="37"/>
      <c r="G523" s="37"/>
      <c r="H523" s="37"/>
      <c r="I523" s="37"/>
      <c r="J523" s="37"/>
      <c r="K523" s="37"/>
      <c r="L523" s="37"/>
    </row>
    <row r="524" customFormat="false" ht="10" hidden="true" customHeight="false" outlineLevel="0" collapsed="false">
      <c r="C524" s="24" t="s">
        <v>31</v>
      </c>
    </row>
    <row r="525" customFormat="false" ht="10" hidden="true" customHeight="false" outlineLevel="0" collapsed="false">
      <c r="C525" s="24" t="s">
        <v>32</v>
      </c>
    </row>
    <row r="526" customFormat="false" ht="10" hidden="true" customHeight="false" outlineLevel="0" collapsed="false">
      <c r="C526" s="24" t="s">
        <v>33</v>
      </c>
    </row>
    <row r="527" customFormat="false" ht="10" hidden="true" customHeight="false" outlineLevel="0" collapsed="false">
      <c r="C527" s="24" t="s">
        <v>34</v>
      </c>
      <c r="H527" s="1" t="n">
        <v>2493</v>
      </c>
    </row>
    <row r="528" customFormat="false" ht="20" hidden="true" customHeight="false" outlineLevel="0" collapsed="false">
      <c r="C528" s="24" t="s">
        <v>35</v>
      </c>
    </row>
    <row r="529" customFormat="false" ht="20" hidden="true" customHeight="false" outlineLevel="0" collapsed="false">
      <c r="C529" s="24" t="s">
        <v>36</v>
      </c>
      <c r="E529" s="25"/>
      <c r="M529" s="1" t="s">
        <v>37</v>
      </c>
      <c r="N529" s="1" t="s">
        <v>38</v>
      </c>
    </row>
    <row r="530" customFormat="false" ht="20" hidden="true" customHeight="false" outlineLevel="0" collapsed="false">
      <c r="C530" s="24" t="s">
        <v>39</v>
      </c>
    </row>
    <row r="531" customFormat="false" ht="20" hidden="true" customHeight="false" outlineLevel="0" collapsed="false">
      <c r="C531" s="24" t="s">
        <v>40</v>
      </c>
    </row>
    <row r="532" customFormat="false" ht="20" hidden="true" customHeight="false" outlineLevel="0" collapsed="false">
      <c r="C532" s="24" t="s">
        <v>41</v>
      </c>
    </row>
    <row r="533" customFormat="false" ht="10" hidden="true" customHeight="false" outlineLevel="0" collapsed="false">
      <c r="C533" s="24" t="s">
        <v>42</v>
      </c>
      <c r="H533" s="23" t="str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/>
      </c>
      <c r="N533" s="26" t="s">
        <v>43</v>
      </c>
    </row>
    <row r="534" customFormat="false" ht="10" hidden="true" customHeight="false" outlineLevel="0" collapsed="false">
      <c r="C534" s="24" t="s">
        <v>44</v>
      </c>
      <c r="H534" s="23" t="str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/>
      </c>
      <c r="N534" s="26" t="s">
        <v>45</v>
      </c>
    </row>
    <row r="535" customFormat="false" ht="10" hidden="true" customHeight="false" outlineLevel="0" collapsed="false">
      <c r="C535" s="24" t="s">
        <v>46</v>
      </c>
      <c r="H535" s="23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N535" s="26" t="s">
        <v>47</v>
      </c>
    </row>
    <row r="536" customFormat="false" ht="10" hidden="true" customHeight="false" outlineLevel="0" collapsed="false">
      <c r="C536" s="24" t="s">
        <v>48</v>
      </c>
      <c r="H536" s="23" t="str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/>
      </c>
      <c r="N536" s="26" t="s">
        <v>49</v>
      </c>
    </row>
    <row r="537" customFormat="false" ht="10" hidden="true" customHeight="false" outlineLevel="0" collapsed="false">
      <c r="C537" s="24" t="s">
        <v>50</v>
      </c>
      <c r="H537" s="23" t="str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/>
      </c>
      <c r="N537" s="26" t="s">
        <v>51</v>
      </c>
    </row>
    <row r="538" customFormat="false" ht="10" hidden="true" customHeight="false" outlineLevel="0" collapsed="false">
      <c r="C538" s="24" t="s">
        <v>52</v>
      </c>
      <c r="H538" s="23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N538" s="26" t="s">
        <v>53</v>
      </c>
    </row>
    <row r="539" customFormat="false" ht="10" hidden="false" customHeight="true" outlineLevel="0" collapsed="false">
      <c r="A539" s="27" t="s">
        <v>152</v>
      </c>
      <c r="B539" s="28" t="s">
        <v>138</v>
      </c>
      <c r="C539" s="28" t="s">
        <v>153</v>
      </c>
      <c r="D539" s="29" t="s">
        <v>154</v>
      </c>
      <c r="E539" s="29" t="n">
        <v>160</v>
      </c>
      <c r="F539" s="30" t="n">
        <f aca="false">'Базовые цены за единицу'!B39</f>
        <v>81.62</v>
      </c>
      <c r="G539" s="30" t="n">
        <f aca="false">'Базовые цены за единицу'!D39</f>
        <v>0</v>
      </c>
      <c r="H539" s="31" t="n">
        <f aca="false">'Базовые цены с учетом расхода'!B39</f>
        <v>13059</v>
      </c>
      <c r="I539" s="31" t="n">
        <f aca="false">'Базовые цены с учетом расхода'!C39</f>
        <v>0</v>
      </c>
      <c r="J539" s="32" t="n">
        <f aca="false">'Базовые цены с учетом расхода'!D39</f>
        <v>0</v>
      </c>
      <c r="K539" s="33"/>
      <c r="L539" s="33" t="e">
        <f aca="false">'Базовые цены с учетом расхода'!I39</f>
        <v>#VALUE!</v>
      </c>
      <c r="M539" s="1" t="s">
        <v>27</v>
      </c>
      <c r="N539" s="1" t="s">
        <v>28</v>
      </c>
      <c r="P539" s="19" t="n">
        <f aca="false">'Базовые цены с учетом расхода'!F39</f>
        <v>13059</v>
      </c>
    </row>
    <row r="540" customFormat="false" ht="10" hidden="false" customHeight="false" outlineLevel="0" collapsed="false">
      <c r="A540" s="27"/>
      <c r="B540" s="27"/>
      <c r="C540" s="27"/>
      <c r="D540" s="27"/>
      <c r="E540" s="27"/>
      <c r="F540" s="22" t="n">
        <f aca="false">'Базовые цены за единицу'!C39</f>
        <v>0</v>
      </c>
      <c r="G540" s="22" t="n">
        <f aca="false">'Базовые цены за единицу'!E39</f>
        <v>0</v>
      </c>
      <c r="H540" s="31"/>
      <c r="I540" s="31"/>
      <c r="J540" s="23" t="n">
        <f aca="false">'Базовые цены с учетом расхода'!E39</f>
        <v>0</v>
      </c>
      <c r="L540" s="1" t="e">
        <f aca="false">'Базовые цены с учетом расхода'!K39</f>
        <v>#VALUE!</v>
      </c>
      <c r="M540" s="1" t="s">
        <v>29</v>
      </c>
      <c r="N540" s="1" t="s">
        <v>30</v>
      </c>
      <c r="P540" s="19"/>
    </row>
    <row r="541" customFormat="false" ht="10" hidden="false" customHeight="false" outlineLevel="0" collapsed="false">
      <c r="C541" s="34" t="str">
        <f aca="false">IF(ROUND((100*1.6)/1,4)=E539,"Объем: 100*1,6","")</f>
        <v>Объем: 100*1,6</v>
      </c>
    </row>
    <row r="542" customFormat="false" ht="10" hidden="false" customHeight="false" outlineLevel="0" collapsed="false">
      <c r="C542" s="37" t="s">
        <v>140</v>
      </c>
      <c r="D542" s="37"/>
      <c r="E542" s="37"/>
      <c r="F542" s="37"/>
      <c r="G542" s="37"/>
      <c r="H542" s="37"/>
      <c r="I542" s="37"/>
      <c r="J542" s="37"/>
      <c r="K542" s="37"/>
      <c r="L542" s="37"/>
    </row>
    <row r="543" customFormat="false" ht="10" hidden="true" customHeight="false" outlineLevel="0" collapsed="false">
      <c r="C543" s="24" t="s">
        <v>31</v>
      </c>
    </row>
    <row r="544" customFormat="false" ht="10" hidden="true" customHeight="false" outlineLevel="0" collapsed="false">
      <c r="C544" s="24" t="s">
        <v>32</v>
      </c>
    </row>
    <row r="545" customFormat="false" ht="10" hidden="true" customHeight="false" outlineLevel="0" collapsed="false">
      <c r="C545" s="24" t="s">
        <v>33</v>
      </c>
    </row>
    <row r="546" customFormat="false" ht="10" hidden="true" customHeight="false" outlineLevel="0" collapsed="false">
      <c r="C546" s="24" t="s">
        <v>34</v>
      </c>
      <c r="H546" s="1" t="n">
        <v>13060</v>
      </c>
    </row>
    <row r="547" customFormat="false" ht="20" hidden="true" customHeight="false" outlineLevel="0" collapsed="false">
      <c r="C547" s="24" t="s">
        <v>35</v>
      </c>
    </row>
    <row r="548" customFormat="false" ht="20" hidden="true" customHeight="false" outlineLevel="0" collapsed="false">
      <c r="C548" s="24" t="s">
        <v>36</v>
      </c>
      <c r="E548" s="25"/>
      <c r="M548" s="1" t="s">
        <v>37</v>
      </c>
      <c r="N548" s="1" t="s">
        <v>38</v>
      </c>
    </row>
    <row r="549" customFormat="false" ht="20" hidden="true" customHeight="false" outlineLevel="0" collapsed="false">
      <c r="C549" s="24" t="s">
        <v>39</v>
      </c>
    </row>
    <row r="550" customFormat="false" ht="20" hidden="true" customHeight="false" outlineLevel="0" collapsed="false">
      <c r="C550" s="24" t="s">
        <v>40</v>
      </c>
    </row>
    <row r="551" customFormat="false" ht="20" hidden="true" customHeight="false" outlineLevel="0" collapsed="false">
      <c r="C551" s="24" t="s">
        <v>41</v>
      </c>
    </row>
    <row r="552" customFormat="false" ht="10" hidden="true" customHeight="false" outlineLevel="0" collapsed="false">
      <c r="C552" s="24" t="s">
        <v>42</v>
      </c>
      <c r="H552" s="23" t="str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/>
      </c>
      <c r="N552" s="26" t="s">
        <v>43</v>
      </c>
    </row>
    <row r="553" customFormat="false" ht="10" hidden="true" customHeight="false" outlineLevel="0" collapsed="false">
      <c r="C553" s="24" t="s">
        <v>44</v>
      </c>
      <c r="H553" s="23" t="str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/>
      </c>
      <c r="N553" s="26" t="s">
        <v>45</v>
      </c>
    </row>
    <row r="554" customFormat="false" ht="10" hidden="true" customHeight="false" outlineLevel="0" collapsed="false">
      <c r="C554" s="24" t="s">
        <v>46</v>
      </c>
      <c r="H554" s="23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N554" s="26" t="s">
        <v>47</v>
      </c>
    </row>
    <row r="555" customFormat="false" ht="10" hidden="true" customHeight="false" outlineLevel="0" collapsed="false">
      <c r="C555" s="24" t="s">
        <v>48</v>
      </c>
      <c r="H555" s="23" t="str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/>
      </c>
      <c r="N555" s="26" t="s">
        <v>49</v>
      </c>
    </row>
    <row r="556" customFormat="false" ht="10" hidden="true" customHeight="false" outlineLevel="0" collapsed="false">
      <c r="C556" s="24" t="s">
        <v>50</v>
      </c>
      <c r="H556" s="23" t="str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/>
      </c>
      <c r="N556" s="26" t="s">
        <v>51</v>
      </c>
    </row>
    <row r="557" customFormat="false" ht="10" hidden="true" customHeight="false" outlineLevel="0" collapsed="false">
      <c r="C557" s="24" t="s">
        <v>52</v>
      </c>
      <c r="H557" s="23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N557" s="26" t="s">
        <v>53</v>
      </c>
    </row>
    <row r="558" customFormat="false" ht="10" hidden="false" customHeight="true" outlineLevel="0" collapsed="false">
      <c r="A558" s="27" t="s">
        <v>155</v>
      </c>
      <c r="B558" s="28" t="s">
        <v>138</v>
      </c>
      <c r="C558" s="28" t="s">
        <v>156</v>
      </c>
      <c r="D558" s="29" t="s">
        <v>143</v>
      </c>
      <c r="E558" s="29" t="n">
        <v>6</v>
      </c>
      <c r="F558" s="30" t="n">
        <f aca="false">'Базовые цены за единицу'!B40</f>
        <v>54.84</v>
      </c>
      <c r="G558" s="30" t="n">
        <f aca="false">'Базовые цены за единицу'!D40</f>
        <v>0</v>
      </c>
      <c r="H558" s="31" t="n">
        <f aca="false">'Базовые цены с учетом расхода'!B40</f>
        <v>329</v>
      </c>
      <c r="I558" s="31" t="n">
        <f aca="false">'Базовые цены с учетом расхода'!C40</f>
        <v>0</v>
      </c>
      <c r="J558" s="32" t="n">
        <f aca="false">'Базовые цены с учетом расхода'!D40</f>
        <v>0</v>
      </c>
      <c r="K558" s="33"/>
      <c r="L558" s="33" t="e">
        <f aca="false">'Базовые цены с учетом расхода'!I40</f>
        <v>#VALUE!</v>
      </c>
      <c r="M558" s="1" t="s">
        <v>27</v>
      </c>
      <c r="N558" s="1" t="s">
        <v>28</v>
      </c>
      <c r="P558" s="19" t="n">
        <f aca="false">'Базовые цены с учетом расхода'!F40</f>
        <v>329</v>
      </c>
    </row>
    <row r="559" customFormat="false" ht="10" hidden="false" customHeight="false" outlineLevel="0" collapsed="false">
      <c r="A559" s="27"/>
      <c r="B559" s="27"/>
      <c r="C559" s="27"/>
      <c r="D559" s="27"/>
      <c r="E559" s="27"/>
      <c r="F559" s="22" t="n">
        <f aca="false">'Базовые цены за единицу'!C40</f>
        <v>0</v>
      </c>
      <c r="G559" s="22" t="n">
        <f aca="false">'Базовые цены за единицу'!E40</f>
        <v>0</v>
      </c>
      <c r="H559" s="31"/>
      <c r="I559" s="31"/>
      <c r="J559" s="23" t="n">
        <f aca="false">'Базовые цены с учетом расхода'!E40</f>
        <v>0</v>
      </c>
      <c r="L559" s="1" t="e">
        <f aca="false">'Базовые цены с учетом расхода'!K40</f>
        <v>#VALUE!</v>
      </c>
      <c r="M559" s="1" t="s">
        <v>29</v>
      </c>
      <c r="N559" s="1" t="s">
        <v>30</v>
      </c>
      <c r="P559" s="19"/>
    </row>
    <row r="560" customFormat="false" ht="10" hidden="false" customHeight="false" outlineLevel="0" collapsed="false">
      <c r="C560" s="37" t="s">
        <v>140</v>
      </c>
      <c r="D560" s="37"/>
      <c r="E560" s="37"/>
      <c r="F560" s="37"/>
      <c r="G560" s="37"/>
      <c r="H560" s="37"/>
      <c r="I560" s="37"/>
      <c r="J560" s="37"/>
      <c r="K560" s="37"/>
      <c r="L560" s="37"/>
    </row>
    <row r="561" customFormat="false" ht="10" hidden="true" customHeight="false" outlineLevel="0" collapsed="false">
      <c r="C561" s="24" t="s">
        <v>31</v>
      </c>
    </row>
    <row r="562" customFormat="false" ht="10" hidden="true" customHeight="false" outlineLevel="0" collapsed="false">
      <c r="C562" s="24" t="s">
        <v>32</v>
      </c>
    </row>
    <row r="563" customFormat="false" ht="10" hidden="true" customHeight="false" outlineLevel="0" collapsed="false">
      <c r="C563" s="24" t="s">
        <v>33</v>
      </c>
    </row>
    <row r="564" customFormat="false" ht="10" hidden="true" customHeight="false" outlineLevel="0" collapsed="false">
      <c r="C564" s="24" t="s">
        <v>34</v>
      </c>
      <c r="H564" s="1" t="n">
        <v>329</v>
      </c>
    </row>
    <row r="565" customFormat="false" ht="20" hidden="true" customHeight="false" outlineLevel="0" collapsed="false">
      <c r="C565" s="24" t="s">
        <v>35</v>
      </c>
    </row>
    <row r="566" customFormat="false" ht="20" hidden="true" customHeight="false" outlineLevel="0" collapsed="false">
      <c r="C566" s="24" t="s">
        <v>36</v>
      </c>
      <c r="E566" s="25"/>
      <c r="M566" s="1" t="s">
        <v>37</v>
      </c>
      <c r="N566" s="1" t="s">
        <v>38</v>
      </c>
    </row>
    <row r="567" customFormat="false" ht="20" hidden="true" customHeight="false" outlineLevel="0" collapsed="false">
      <c r="C567" s="24" t="s">
        <v>39</v>
      </c>
    </row>
    <row r="568" customFormat="false" ht="20" hidden="true" customHeight="false" outlineLevel="0" collapsed="false">
      <c r="C568" s="24" t="s">
        <v>40</v>
      </c>
    </row>
    <row r="569" customFormat="false" ht="20" hidden="true" customHeight="false" outlineLevel="0" collapsed="false">
      <c r="C569" s="24" t="s">
        <v>41</v>
      </c>
    </row>
    <row r="570" customFormat="false" ht="10" hidden="true" customHeight="false" outlineLevel="0" collapsed="false">
      <c r="C570" s="24" t="s">
        <v>42</v>
      </c>
      <c r="H570" s="23" t="str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/>
      </c>
      <c r="N570" s="26" t="s">
        <v>43</v>
      </c>
    </row>
    <row r="571" customFormat="false" ht="10" hidden="true" customHeight="false" outlineLevel="0" collapsed="false">
      <c r="C571" s="24" t="s">
        <v>44</v>
      </c>
      <c r="H571" s="23" t="str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/>
      </c>
      <c r="N571" s="26" t="s">
        <v>45</v>
      </c>
    </row>
    <row r="572" customFormat="false" ht="10" hidden="true" customHeight="false" outlineLevel="0" collapsed="false">
      <c r="C572" s="24" t="s">
        <v>46</v>
      </c>
      <c r="H572" s="23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N572" s="26" t="s">
        <v>47</v>
      </c>
    </row>
    <row r="573" customFormat="false" ht="10" hidden="true" customHeight="false" outlineLevel="0" collapsed="false">
      <c r="C573" s="24" t="s">
        <v>48</v>
      </c>
      <c r="H573" s="23" t="str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/>
      </c>
      <c r="N573" s="26" t="s">
        <v>49</v>
      </c>
    </row>
    <row r="574" customFormat="false" ht="10" hidden="true" customHeight="false" outlineLevel="0" collapsed="false">
      <c r="C574" s="24" t="s">
        <v>50</v>
      </c>
      <c r="H574" s="23" t="str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/>
      </c>
      <c r="N574" s="26" t="s">
        <v>51</v>
      </c>
    </row>
    <row r="575" customFormat="false" ht="10" hidden="true" customHeight="false" outlineLevel="0" collapsed="false">
      <c r="C575" s="24" t="s">
        <v>52</v>
      </c>
      <c r="H575" s="23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N575" s="26" t="s">
        <v>53</v>
      </c>
    </row>
    <row r="576" customFormat="false" ht="10" hidden="false" customHeight="true" outlineLevel="0" collapsed="false">
      <c r="A576" s="27" t="s">
        <v>157</v>
      </c>
      <c r="B576" s="28" t="s">
        <v>138</v>
      </c>
      <c r="C576" s="28" t="s">
        <v>158</v>
      </c>
      <c r="D576" s="29" t="s">
        <v>143</v>
      </c>
      <c r="E576" s="29" t="n">
        <v>6400</v>
      </c>
      <c r="F576" s="30" t="n">
        <f aca="false">'Базовые цены за единицу'!B41</f>
        <v>1.28</v>
      </c>
      <c r="G576" s="30" t="n">
        <f aca="false">'Базовые цены за единицу'!D41</f>
        <v>0</v>
      </c>
      <c r="H576" s="31" t="n">
        <f aca="false">'Базовые цены с учетом расхода'!B41</f>
        <v>8192</v>
      </c>
      <c r="I576" s="31" t="n">
        <f aca="false">'Базовые цены с учетом расхода'!C41</f>
        <v>0</v>
      </c>
      <c r="J576" s="32" t="n">
        <f aca="false">'Базовые цены с учетом расхода'!D41</f>
        <v>0</v>
      </c>
      <c r="K576" s="33"/>
      <c r="L576" s="33" t="e">
        <f aca="false">'Базовые цены с учетом расхода'!I41</f>
        <v>#VALUE!</v>
      </c>
      <c r="M576" s="1" t="s">
        <v>27</v>
      </c>
      <c r="N576" s="1" t="s">
        <v>28</v>
      </c>
      <c r="P576" s="19" t="n">
        <f aca="false">'Базовые цены с учетом расхода'!F41</f>
        <v>8192</v>
      </c>
    </row>
    <row r="577" customFormat="false" ht="22" hidden="false" customHeight="true" outlineLevel="0" collapsed="false">
      <c r="A577" s="27"/>
      <c r="B577" s="27"/>
      <c r="C577" s="27"/>
      <c r="D577" s="27"/>
      <c r="E577" s="27"/>
      <c r="F577" s="22" t="n">
        <f aca="false">'Базовые цены за единицу'!C41</f>
        <v>0</v>
      </c>
      <c r="G577" s="22" t="n">
        <f aca="false">'Базовые цены за единицу'!E41</f>
        <v>0</v>
      </c>
      <c r="H577" s="31"/>
      <c r="I577" s="31"/>
      <c r="J577" s="23" t="n">
        <f aca="false">'Базовые цены с учетом расхода'!E41</f>
        <v>0</v>
      </c>
      <c r="L577" s="1" t="e">
        <f aca="false">'Базовые цены с учетом расхода'!K41</f>
        <v>#VALUE!</v>
      </c>
      <c r="M577" s="1" t="s">
        <v>29</v>
      </c>
      <c r="N577" s="1" t="s">
        <v>30</v>
      </c>
      <c r="P577" s="19"/>
    </row>
    <row r="578" customFormat="false" ht="10" hidden="false" customHeight="false" outlineLevel="0" collapsed="false">
      <c r="C578" s="37" t="s">
        <v>140</v>
      </c>
      <c r="D578" s="37"/>
      <c r="E578" s="37"/>
      <c r="F578" s="37"/>
      <c r="G578" s="37"/>
      <c r="H578" s="37"/>
      <c r="I578" s="37"/>
      <c r="J578" s="37"/>
      <c r="K578" s="37"/>
      <c r="L578" s="37"/>
    </row>
    <row r="579" customFormat="false" ht="10" hidden="true" customHeight="false" outlineLevel="0" collapsed="false">
      <c r="C579" s="24" t="s">
        <v>31</v>
      </c>
    </row>
    <row r="580" customFormat="false" ht="10" hidden="true" customHeight="false" outlineLevel="0" collapsed="false">
      <c r="C580" s="24" t="s">
        <v>32</v>
      </c>
    </row>
    <row r="581" customFormat="false" ht="10" hidden="true" customHeight="false" outlineLevel="0" collapsed="false">
      <c r="C581" s="24" t="s">
        <v>33</v>
      </c>
    </row>
    <row r="582" customFormat="false" ht="10" hidden="true" customHeight="false" outlineLevel="0" collapsed="false">
      <c r="C582" s="24" t="s">
        <v>34</v>
      </c>
      <c r="H582" s="1" t="n">
        <v>8205</v>
      </c>
    </row>
    <row r="583" customFormat="false" ht="20" hidden="true" customHeight="false" outlineLevel="0" collapsed="false">
      <c r="C583" s="24" t="s">
        <v>35</v>
      </c>
    </row>
    <row r="584" customFormat="false" ht="20" hidden="true" customHeight="false" outlineLevel="0" collapsed="false">
      <c r="C584" s="24" t="s">
        <v>36</v>
      </c>
      <c r="E584" s="25"/>
      <c r="M584" s="1" t="s">
        <v>37</v>
      </c>
      <c r="N584" s="1" t="s">
        <v>38</v>
      </c>
    </row>
    <row r="585" customFormat="false" ht="20" hidden="true" customHeight="false" outlineLevel="0" collapsed="false">
      <c r="C585" s="24" t="s">
        <v>39</v>
      </c>
    </row>
    <row r="586" customFormat="false" ht="20" hidden="true" customHeight="false" outlineLevel="0" collapsed="false">
      <c r="C586" s="24" t="s">
        <v>40</v>
      </c>
    </row>
    <row r="587" customFormat="false" ht="20" hidden="true" customHeight="false" outlineLevel="0" collapsed="false">
      <c r="C587" s="24" t="s">
        <v>41</v>
      </c>
    </row>
    <row r="588" customFormat="false" ht="10" hidden="true" customHeight="false" outlineLevel="0" collapsed="false">
      <c r="C588" s="24" t="s">
        <v>42</v>
      </c>
      <c r="H588" s="23" t="str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/>
      </c>
      <c r="N588" s="26" t="s">
        <v>43</v>
      </c>
    </row>
    <row r="589" customFormat="false" ht="10" hidden="true" customHeight="false" outlineLevel="0" collapsed="false">
      <c r="C589" s="24" t="s">
        <v>44</v>
      </c>
      <c r="H589" s="23" t="str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/>
      </c>
      <c r="N589" s="26" t="s">
        <v>45</v>
      </c>
    </row>
    <row r="590" customFormat="false" ht="10" hidden="true" customHeight="false" outlineLevel="0" collapsed="false">
      <c r="C590" s="24" t="s">
        <v>46</v>
      </c>
      <c r="H590" s="23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N590" s="26" t="s">
        <v>47</v>
      </c>
    </row>
    <row r="591" customFormat="false" ht="10" hidden="true" customHeight="false" outlineLevel="0" collapsed="false">
      <c r="C591" s="24" t="s">
        <v>48</v>
      </c>
      <c r="H591" s="23" t="str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/>
      </c>
      <c r="N591" s="26" t="s">
        <v>49</v>
      </c>
    </row>
    <row r="592" customFormat="false" ht="10" hidden="true" customHeight="false" outlineLevel="0" collapsed="false">
      <c r="C592" s="24" t="s">
        <v>50</v>
      </c>
      <c r="H592" s="23" t="str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/>
      </c>
      <c r="N592" s="26" t="s">
        <v>51</v>
      </c>
    </row>
    <row r="593" customFormat="false" ht="10" hidden="true" customHeight="false" outlineLevel="0" collapsed="false">
      <c r="C593" s="24" t="s">
        <v>52</v>
      </c>
      <c r="H593" s="23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N593" s="26" t="s">
        <v>53</v>
      </c>
    </row>
    <row r="594" customFormat="false" ht="10" hidden="false" customHeight="true" outlineLevel="0" collapsed="false">
      <c r="A594" s="27" t="s">
        <v>159</v>
      </c>
      <c r="B594" s="28" t="s">
        <v>138</v>
      </c>
      <c r="C594" s="28" t="s">
        <v>160</v>
      </c>
      <c r="D594" s="29" t="s">
        <v>143</v>
      </c>
      <c r="E594" s="29" t="n">
        <v>6</v>
      </c>
      <c r="F594" s="30" t="n">
        <f aca="false">'Базовые цены за единицу'!B42</f>
        <v>284.9</v>
      </c>
      <c r="G594" s="30" t="n">
        <f aca="false">'Базовые цены за единицу'!D42</f>
        <v>0</v>
      </c>
      <c r="H594" s="31" t="n">
        <f aca="false">'Базовые цены с учетом расхода'!B42</f>
        <v>1709</v>
      </c>
      <c r="I594" s="31" t="n">
        <f aca="false">'Базовые цены с учетом расхода'!C42</f>
        <v>0</v>
      </c>
      <c r="J594" s="32" t="n">
        <f aca="false">'Базовые цены с учетом расхода'!D42</f>
        <v>0</v>
      </c>
      <c r="K594" s="33"/>
      <c r="L594" s="33" t="e">
        <f aca="false">'Базовые цены с учетом расхода'!I42</f>
        <v>#VALUE!</v>
      </c>
      <c r="M594" s="1" t="s">
        <v>27</v>
      </c>
      <c r="N594" s="1" t="s">
        <v>28</v>
      </c>
      <c r="P594" s="19" t="n">
        <f aca="false">'Базовые цены с учетом расхода'!F42</f>
        <v>1709</v>
      </c>
    </row>
    <row r="595" customFormat="false" ht="22" hidden="false" customHeight="true" outlineLevel="0" collapsed="false">
      <c r="A595" s="27"/>
      <c r="B595" s="27"/>
      <c r="C595" s="27"/>
      <c r="D595" s="27"/>
      <c r="E595" s="27"/>
      <c r="F595" s="22" t="n">
        <f aca="false">'Базовые цены за единицу'!C42</f>
        <v>0</v>
      </c>
      <c r="G595" s="22" t="n">
        <f aca="false">'Базовые цены за единицу'!E42</f>
        <v>0</v>
      </c>
      <c r="H595" s="31"/>
      <c r="I595" s="31"/>
      <c r="J595" s="23" t="n">
        <f aca="false">'Базовые цены с учетом расхода'!E42</f>
        <v>0</v>
      </c>
      <c r="L595" s="1" t="e">
        <f aca="false">'Базовые цены с учетом расхода'!K42</f>
        <v>#VALUE!</v>
      </c>
      <c r="M595" s="1" t="s">
        <v>29</v>
      </c>
      <c r="N595" s="1" t="s">
        <v>30</v>
      </c>
      <c r="P595" s="19"/>
    </row>
    <row r="596" customFormat="false" ht="10" hidden="false" customHeight="false" outlineLevel="0" collapsed="false">
      <c r="C596" s="37" t="s">
        <v>140</v>
      </c>
      <c r="D596" s="37"/>
      <c r="E596" s="37"/>
      <c r="F596" s="37"/>
      <c r="G596" s="37"/>
      <c r="H596" s="37"/>
      <c r="I596" s="37"/>
      <c r="J596" s="37"/>
      <c r="K596" s="37"/>
      <c r="L596" s="37"/>
    </row>
    <row r="597" customFormat="false" ht="10" hidden="true" customHeight="false" outlineLevel="0" collapsed="false">
      <c r="C597" s="24" t="s">
        <v>31</v>
      </c>
    </row>
    <row r="598" customFormat="false" ht="10" hidden="true" customHeight="false" outlineLevel="0" collapsed="false">
      <c r="C598" s="24" t="s">
        <v>32</v>
      </c>
    </row>
    <row r="599" customFormat="false" ht="10" hidden="true" customHeight="false" outlineLevel="0" collapsed="false">
      <c r="C599" s="24" t="s">
        <v>33</v>
      </c>
    </row>
    <row r="600" customFormat="false" ht="10" hidden="true" customHeight="false" outlineLevel="0" collapsed="false">
      <c r="C600" s="24" t="s">
        <v>34</v>
      </c>
      <c r="H600" s="1" t="n">
        <v>1709</v>
      </c>
    </row>
    <row r="601" customFormat="false" ht="20" hidden="true" customHeight="false" outlineLevel="0" collapsed="false">
      <c r="C601" s="24" t="s">
        <v>35</v>
      </c>
    </row>
    <row r="602" customFormat="false" ht="20" hidden="true" customHeight="false" outlineLevel="0" collapsed="false">
      <c r="C602" s="24" t="s">
        <v>36</v>
      </c>
      <c r="E602" s="25"/>
      <c r="M602" s="1" t="s">
        <v>37</v>
      </c>
      <c r="N602" s="1" t="s">
        <v>38</v>
      </c>
    </row>
    <row r="603" customFormat="false" ht="20" hidden="true" customHeight="false" outlineLevel="0" collapsed="false">
      <c r="C603" s="24" t="s">
        <v>39</v>
      </c>
    </row>
    <row r="604" customFormat="false" ht="20" hidden="true" customHeight="false" outlineLevel="0" collapsed="false">
      <c r="C604" s="24" t="s">
        <v>40</v>
      </c>
    </row>
    <row r="605" customFormat="false" ht="20" hidden="true" customHeight="false" outlineLevel="0" collapsed="false">
      <c r="C605" s="24" t="s">
        <v>41</v>
      </c>
    </row>
    <row r="606" customFormat="false" ht="10" hidden="true" customHeight="false" outlineLevel="0" collapsed="false">
      <c r="C606" s="24" t="s">
        <v>42</v>
      </c>
      <c r="H606" s="23" t="str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/>
      </c>
      <c r="N606" s="26" t="s">
        <v>43</v>
      </c>
    </row>
    <row r="607" customFormat="false" ht="10" hidden="true" customHeight="false" outlineLevel="0" collapsed="false">
      <c r="C607" s="24" t="s">
        <v>44</v>
      </c>
      <c r="H607" s="23" t="str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/>
      </c>
      <c r="N607" s="26" t="s">
        <v>45</v>
      </c>
    </row>
    <row r="608" customFormat="false" ht="10" hidden="true" customHeight="false" outlineLevel="0" collapsed="false">
      <c r="C608" s="24" t="s">
        <v>46</v>
      </c>
      <c r="H608" s="23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N608" s="26" t="s">
        <v>47</v>
      </c>
    </row>
    <row r="609" customFormat="false" ht="10" hidden="true" customHeight="false" outlineLevel="0" collapsed="false">
      <c r="C609" s="24" t="s">
        <v>48</v>
      </c>
      <c r="H609" s="23" t="str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/>
      </c>
      <c r="N609" s="26" t="s">
        <v>49</v>
      </c>
    </row>
    <row r="610" customFormat="false" ht="10" hidden="true" customHeight="false" outlineLevel="0" collapsed="false">
      <c r="C610" s="24" t="s">
        <v>50</v>
      </c>
      <c r="H610" s="23" t="str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/>
      </c>
      <c r="N610" s="26" t="s">
        <v>51</v>
      </c>
    </row>
    <row r="611" customFormat="false" ht="10" hidden="true" customHeight="false" outlineLevel="0" collapsed="false">
      <c r="C611" s="24" t="s">
        <v>52</v>
      </c>
      <c r="H611" s="23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N611" s="26" t="s">
        <v>53</v>
      </c>
    </row>
    <row r="612" customFormat="false" ht="10" hidden="false" customHeight="true" outlineLevel="0" collapsed="false">
      <c r="A612" s="27" t="s">
        <v>161</v>
      </c>
      <c r="B612" s="28" t="s">
        <v>138</v>
      </c>
      <c r="C612" s="28" t="s">
        <v>162</v>
      </c>
      <c r="D612" s="29" t="s">
        <v>163</v>
      </c>
      <c r="E612" s="29" t="n">
        <v>3</v>
      </c>
      <c r="F612" s="30" t="n">
        <f aca="false">'Базовые цены за единицу'!B43</f>
        <v>1139.6</v>
      </c>
      <c r="G612" s="30" t="n">
        <f aca="false">'Базовые цены за единицу'!D43</f>
        <v>0</v>
      </c>
      <c r="H612" s="31" t="n">
        <f aca="false">'Базовые цены с учетом расхода'!B43</f>
        <v>3419</v>
      </c>
      <c r="I612" s="31" t="n">
        <f aca="false">'Базовые цены с учетом расхода'!C43</f>
        <v>0</v>
      </c>
      <c r="J612" s="32" t="n">
        <f aca="false">'Базовые цены с учетом расхода'!D43</f>
        <v>0</v>
      </c>
      <c r="K612" s="33"/>
      <c r="L612" s="33" t="e">
        <f aca="false">'Базовые цены с учетом расхода'!I43</f>
        <v>#VALUE!</v>
      </c>
      <c r="M612" s="1" t="s">
        <v>27</v>
      </c>
      <c r="N612" s="1" t="s">
        <v>28</v>
      </c>
      <c r="P612" s="19" t="n">
        <f aca="false">'Базовые цены с учетом расхода'!F43</f>
        <v>3419</v>
      </c>
    </row>
    <row r="613" customFormat="false" ht="22" hidden="false" customHeight="true" outlineLevel="0" collapsed="false">
      <c r="A613" s="27"/>
      <c r="B613" s="27"/>
      <c r="C613" s="27"/>
      <c r="D613" s="27"/>
      <c r="E613" s="27"/>
      <c r="F613" s="22" t="n">
        <f aca="false">'Базовые цены за единицу'!C43</f>
        <v>0</v>
      </c>
      <c r="G613" s="22" t="n">
        <f aca="false">'Базовые цены за единицу'!E43</f>
        <v>0</v>
      </c>
      <c r="H613" s="31"/>
      <c r="I613" s="31"/>
      <c r="J613" s="23" t="n">
        <f aca="false">'Базовые цены с учетом расхода'!E43</f>
        <v>0</v>
      </c>
      <c r="L613" s="1" t="e">
        <f aca="false">'Базовые цены с учетом расхода'!K43</f>
        <v>#VALUE!</v>
      </c>
      <c r="M613" s="1" t="s">
        <v>29</v>
      </c>
      <c r="N613" s="1" t="s">
        <v>30</v>
      </c>
      <c r="P613" s="19"/>
    </row>
    <row r="614" customFormat="false" ht="10" hidden="false" customHeight="false" outlineLevel="0" collapsed="false">
      <c r="C614" s="37" t="s">
        <v>140</v>
      </c>
      <c r="D614" s="37"/>
      <c r="E614" s="37"/>
      <c r="F614" s="37"/>
      <c r="G614" s="37"/>
      <c r="H614" s="37"/>
      <c r="I614" s="37"/>
      <c r="J614" s="37"/>
      <c r="K614" s="37"/>
      <c r="L614" s="37"/>
    </row>
    <row r="615" customFormat="false" ht="10" hidden="true" customHeight="false" outlineLevel="0" collapsed="false">
      <c r="C615" s="24" t="s">
        <v>31</v>
      </c>
    </row>
    <row r="616" customFormat="false" ht="10" hidden="true" customHeight="false" outlineLevel="0" collapsed="false">
      <c r="C616" s="24" t="s">
        <v>32</v>
      </c>
    </row>
    <row r="617" customFormat="false" ht="10" hidden="true" customHeight="false" outlineLevel="0" collapsed="false">
      <c r="C617" s="24" t="s">
        <v>33</v>
      </c>
    </row>
    <row r="618" customFormat="false" ht="10" hidden="true" customHeight="false" outlineLevel="0" collapsed="false">
      <c r="C618" s="24" t="s">
        <v>34</v>
      </c>
      <c r="H618" s="1" t="n">
        <v>3419</v>
      </c>
    </row>
    <row r="619" customFormat="false" ht="20" hidden="true" customHeight="false" outlineLevel="0" collapsed="false">
      <c r="C619" s="24" t="s">
        <v>35</v>
      </c>
    </row>
    <row r="620" customFormat="false" ht="20" hidden="true" customHeight="false" outlineLevel="0" collapsed="false">
      <c r="C620" s="24" t="s">
        <v>36</v>
      </c>
      <c r="E620" s="25"/>
      <c r="M620" s="1" t="s">
        <v>37</v>
      </c>
      <c r="N620" s="1" t="s">
        <v>38</v>
      </c>
    </row>
    <row r="621" customFormat="false" ht="20" hidden="true" customHeight="false" outlineLevel="0" collapsed="false">
      <c r="C621" s="24" t="s">
        <v>39</v>
      </c>
    </row>
    <row r="622" customFormat="false" ht="20" hidden="true" customHeight="false" outlineLevel="0" collapsed="false">
      <c r="C622" s="24" t="s">
        <v>40</v>
      </c>
    </row>
    <row r="623" customFormat="false" ht="20" hidden="true" customHeight="false" outlineLevel="0" collapsed="false">
      <c r="C623" s="24" t="s">
        <v>41</v>
      </c>
    </row>
    <row r="624" customFormat="false" ht="10" hidden="true" customHeight="false" outlineLevel="0" collapsed="false">
      <c r="C624" s="24" t="s">
        <v>42</v>
      </c>
      <c r="H624" s="23" t="str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/>
      </c>
      <c r="N624" s="26" t="s">
        <v>43</v>
      </c>
    </row>
    <row r="625" customFormat="false" ht="10" hidden="true" customHeight="false" outlineLevel="0" collapsed="false">
      <c r="C625" s="24" t="s">
        <v>44</v>
      </c>
      <c r="H625" s="23" t="str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/>
      </c>
      <c r="N625" s="26" t="s">
        <v>45</v>
      </c>
    </row>
    <row r="626" customFormat="false" ht="10" hidden="true" customHeight="false" outlineLevel="0" collapsed="false">
      <c r="C626" s="24" t="s">
        <v>46</v>
      </c>
      <c r="H626" s="23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N626" s="26" t="s">
        <v>47</v>
      </c>
    </row>
    <row r="627" customFormat="false" ht="10" hidden="true" customHeight="false" outlineLevel="0" collapsed="false">
      <c r="C627" s="24" t="s">
        <v>48</v>
      </c>
      <c r="H627" s="23" t="str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/>
      </c>
      <c r="N627" s="26" t="s">
        <v>49</v>
      </c>
    </row>
    <row r="628" customFormat="false" ht="10" hidden="true" customHeight="false" outlineLevel="0" collapsed="false">
      <c r="C628" s="24" t="s">
        <v>50</v>
      </c>
      <c r="H628" s="23" t="str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/>
      </c>
      <c r="N628" s="26" t="s">
        <v>51</v>
      </c>
    </row>
    <row r="629" customFormat="false" ht="10" hidden="true" customHeight="false" outlineLevel="0" collapsed="false">
      <c r="C629" s="24" t="s">
        <v>52</v>
      </c>
      <c r="H629" s="23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N629" s="26" t="s">
        <v>53</v>
      </c>
    </row>
    <row r="630" customFormat="false" ht="10" hidden="false" customHeight="true" outlineLevel="0" collapsed="false">
      <c r="A630" s="27" t="s">
        <v>164</v>
      </c>
      <c r="B630" s="28" t="s">
        <v>138</v>
      </c>
      <c r="C630" s="28" t="s">
        <v>165</v>
      </c>
      <c r="D630" s="29" t="s">
        <v>166</v>
      </c>
      <c r="E630" s="29" t="n">
        <v>1</v>
      </c>
      <c r="F630" s="30" t="n">
        <f aca="false">'Базовые цены за единицу'!B44</f>
        <v>142.45</v>
      </c>
      <c r="G630" s="30" t="n">
        <f aca="false">'Базовые цены за единицу'!D44</f>
        <v>0</v>
      </c>
      <c r="H630" s="31" t="n">
        <f aca="false">'Базовые цены с учетом расхода'!B44</f>
        <v>142</v>
      </c>
      <c r="I630" s="31" t="n">
        <f aca="false">'Базовые цены с учетом расхода'!C44</f>
        <v>0</v>
      </c>
      <c r="J630" s="32" t="n">
        <f aca="false">'Базовые цены с учетом расхода'!D44</f>
        <v>0</v>
      </c>
      <c r="K630" s="33"/>
      <c r="L630" s="33" t="e">
        <f aca="false">'Базовые цены с учетом расхода'!I44</f>
        <v>#VALUE!</v>
      </c>
      <c r="M630" s="1" t="s">
        <v>27</v>
      </c>
      <c r="N630" s="1" t="s">
        <v>28</v>
      </c>
      <c r="P630" s="19" t="n">
        <f aca="false">'Базовые цены с учетом расхода'!F44</f>
        <v>142</v>
      </c>
    </row>
    <row r="631" customFormat="false" ht="10" hidden="false" customHeight="false" outlineLevel="0" collapsed="false">
      <c r="A631" s="27"/>
      <c r="B631" s="27"/>
      <c r="C631" s="27"/>
      <c r="D631" s="27"/>
      <c r="E631" s="27"/>
      <c r="F631" s="22" t="n">
        <f aca="false">'Базовые цены за единицу'!C44</f>
        <v>0</v>
      </c>
      <c r="G631" s="22" t="n">
        <f aca="false">'Базовые цены за единицу'!E44</f>
        <v>0</v>
      </c>
      <c r="H631" s="31"/>
      <c r="I631" s="31"/>
      <c r="J631" s="23" t="n">
        <f aca="false">'Базовые цены с учетом расхода'!E44</f>
        <v>0</v>
      </c>
      <c r="L631" s="1" t="e">
        <f aca="false">'Базовые цены с учетом расхода'!K44</f>
        <v>#VALUE!</v>
      </c>
      <c r="M631" s="1" t="s">
        <v>29</v>
      </c>
      <c r="N631" s="1" t="s">
        <v>30</v>
      </c>
      <c r="P631" s="19"/>
    </row>
    <row r="632" customFormat="false" ht="10" hidden="false" customHeight="false" outlineLevel="0" collapsed="false">
      <c r="C632" s="37" t="s">
        <v>140</v>
      </c>
      <c r="D632" s="37"/>
      <c r="E632" s="37"/>
      <c r="F632" s="37"/>
      <c r="G632" s="37"/>
      <c r="H632" s="37"/>
      <c r="I632" s="37"/>
      <c r="J632" s="37"/>
      <c r="K632" s="37"/>
      <c r="L632" s="37"/>
    </row>
    <row r="633" customFormat="false" ht="10" hidden="true" customHeight="false" outlineLevel="0" collapsed="false">
      <c r="C633" s="24" t="s">
        <v>31</v>
      </c>
    </row>
    <row r="634" customFormat="false" ht="10" hidden="true" customHeight="false" outlineLevel="0" collapsed="false">
      <c r="C634" s="24" t="s">
        <v>32</v>
      </c>
    </row>
    <row r="635" customFormat="false" ht="10" hidden="true" customHeight="false" outlineLevel="0" collapsed="false">
      <c r="C635" s="24" t="s">
        <v>33</v>
      </c>
    </row>
    <row r="636" customFormat="false" ht="10" hidden="true" customHeight="false" outlineLevel="0" collapsed="false">
      <c r="C636" s="24" t="s">
        <v>34</v>
      </c>
      <c r="H636" s="1" t="n">
        <v>142</v>
      </c>
    </row>
    <row r="637" customFormat="false" ht="20" hidden="true" customHeight="false" outlineLevel="0" collapsed="false">
      <c r="C637" s="24" t="s">
        <v>35</v>
      </c>
    </row>
    <row r="638" customFormat="false" ht="20" hidden="true" customHeight="false" outlineLevel="0" collapsed="false">
      <c r="C638" s="24" t="s">
        <v>36</v>
      </c>
      <c r="E638" s="25"/>
      <c r="M638" s="1" t="s">
        <v>37</v>
      </c>
      <c r="N638" s="1" t="s">
        <v>38</v>
      </c>
    </row>
    <row r="639" customFormat="false" ht="20" hidden="true" customHeight="false" outlineLevel="0" collapsed="false">
      <c r="C639" s="24" t="s">
        <v>39</v>
      </c>
    </row>
    <row r="640" customFormat="false" ht="20" hidden="true" customHeight="false" outlineLevel="0" collapsed="false">
      <c r="C640" s="24" t="s">
        <v>40</v>
      </c>
    </row>
    <row r="641" customFormat="false" ht="20" hidden="true" customHeight="false" outlineLevel="0" collapsed="false">
      <c r="C641" s="24" t="s">
        <v>41</v>
      </c>
    </row>
    <row r="642" customFormat="false" ht="10" hidden="true" customHeight="false" outlineLevel="0" collapsed="false">
      <c r="C642" s="24" t="s">
        <v>42</v>
      </c>
      <c r="H642" s="23" t="str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/>
      </c>
      <c r="N642" s="26" t="s">
        <v>43</v>
      </c>
    </row>
    <row r="643" customFormat="false" ht="10" hidden="true" customHeight="false" outlineLevel="0" collapsed="false">
      <c r="C643" s="24" t="s">
        <v>44</v>
      </c>
      <c r="H643" s="23" t="str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/>
      </c>
      <c r="N643" s="26" t="s">
        <v>45</v>
      </c>
    </row>
    <row r="644" customFormat="false" ht="10" hidden="true" customHeight="false" outlineLevel="0" collapsed="false">
      <c r="C644" s="24" t="s">
        <v>46</v>
      </c>
      <c r="H644" s="23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N644" s="26" t="s">
        <v>47</v>
      </c>
    </row>
    <row r="645" customFormat="false" ht="10" hidden="true" customHeight="false" outlineLevel="0" collapsed="false">
      <c r="C645" s="24" t="s">
        <v>48</v>
      </c>
      <c r="H645" s="23" t="str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/>
      </c>
      <c r="N645" s="26" t="s">
        <v>49</v>
      </c>
    </row>
    <row r="646" customFormat="false" ht="10" hidden="true" customHeight="false" outlineLevel="0" collapsed="false">
      <c r="C646" s="24" t="s">
        <v>50</v>
      </c>
      <c r="H646" s="23" t="str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/>
      </c>
      <c r="N646" s="26" t="s">
        <v>51</v>
      </c>
    </row>
    <row r="647" customFormat="false" ht="10" hidden="true" customHeight="false" outlineLevel="0" collapsed="false">
      <c r="C647" s="24" t="s">
        <v>52</v>
      </c>
      <c r="H647" s="23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N647" s="26" t="s">
        <v>53</v>
      </c>
    </row>
    <row r="648" customFormat="false" ht="10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29"/>
    </row>
    <row r="649" customFormat="false" ht="10" hidden="false" customHeight="false" outlineLevel="0" collapsed="false">
      <c r="B649" s="38" t="s">
        <v>167</v>
      </c>
      <c r="E649" s="39"/>
      <c r="H649" s="40" t="n">
        <f aca="false">'Базовые концовки'!F10</f>
        <v>489539</v>
      </c>
      <c r="I649" s="40" t="n">
        <f aca="false">'Базовые концовки'!G10</f>
        <v>35911</v>
      </c>
      <c r="J649" s="41" t="n">
        <f aca="false">'Базовые концовки'!H10</f>
        <v>228082</v>
      </c>
      <c r="K649" s="17"/>
      <c r="L649" s="42" t="e">
        <f aca="false">'Базовые концовки'!J10</f>
        <v>#VALUE!</v>
      </c>
      <c r="P649" s="40" t="n">
        <f aca="false">'Базовые концовки'!L10</f>
        <v>225546</v>
      </c>
      <c r="T649" s="43" t="n">
        <f aca="false">'Базовые концовки'!M10</f>
        <v>0</v>
      </c>
    </row>
    <row r="650" customFormat="false" ht="10" hidden="false" customHeight="false" outlineLevel="0" collapsed="false">
      <c r="E650" s="39"/>
      <c r="H650" s="40"/>
      <c r="I650" s="40"/>
      <c r="J650" s="44" t="n">
        <f aca="false">'Базовые концовки'!I10</f>
        <v>12607</v>
      </c>
      <c r="K650" s="17"/>
      <c r="L650" s="45" t="e">
        <f aca="false">'Базовые концовки'!K10</f>
        <v>#VALUE!</v>
      </c>
      <c r="P650" s="40"/>
      <c r="T650" s="43"/>
    </row>
    <row r="651" customFormat="false" ht="10" hidden="true" customHeight="false" outlineLevel="0" collapsed="false">
      <c r="B651" s="38" t="s">
        <v>168</v>
      </c>
      <c r="H651" s="44" t="n">
        <f aca="false">'Базовые концовки'!F11</f>
        <v>0</v>
      </c>
      <c r="I651" s="44" t="n">
        <f aca="false">'Базовые концовки'!G11</f>
        <v>0</v>
      </c>
      <c r="J651" s="44" t="n">
        <f aca="false">'Базовые концовки'!H11</f>
        <v>0</v>
      </c>
      <c r="L651" s="45" t="n">
        <f aca="false">'Базовые концовки'!J11</f>
        <v>0</v>
      </c>
      <c r="P651" s="44" t="n">
        <f aca="false">'Базовые концовки'!L11</f>
        <v>0</v>
      </c>
      <c r="T651" s="46" t="n">
        <f aca="false">'Базовые концовки'!M11</f>
        <v>0</v>
      </c>
    </row>
    <row r="652" customFormat="false" ht="10" hidden="true" customHeight="false" outlineLevel="0" collapsed="false">
      <c r="B652" s="38" t="s">
        <v>169</v>
      </c>
      <c r="H652" s="44" t="e">
        <f aca="false">'Базовые концовки'!F12</f>
        <v>#VALUE!</v>
      </c>
      <c r="I652" s="44"/>
      <c r="J652" s="44"/>
      <c r="L652" s="45"/>
      <c r="P652" s="44"/>
      <c r="T652" s="46"/>
    </row>
    <row r="653" customFormat="false" ht="10" hidden="true" customHeight="false" outlineLevel="0" collapsed="false">
      <c r="B653" s="38" t="s">
        <v>170</v>
      </c>
      <c r="H653" s="44" t="e">
        <f aca="false">'Базовые концовки'!F13</f>
        <v>#VALUE!</v>
      </c>
      <c r="I653" s="44"/>
      <c r="J653" s="44"/>
      <c r="L653" s="45"/>
      <c r="P653" s="44"/>
      <c r="T653" s="46"/>
    </row>
    <row r="654" customFormat="false" ht="10" hidden="true" customHeight="false" outlineLevel="0" collapsed="false">
      <c r="B654" s="38" t="s">
        <v>171</v>
      </c>
      <c r="H654" s="44" t="e">
        <f aca="false">'Базовые концовки'!F14</f>
        <v>#VALUE!</v>
      </c>
      <c r="I654" s="44"/>
      <c r="J654" s="44"/>
      <c r="L654" s="45"/>
      <c r="P654" s="44"/>
      <c r="T654" s="46"/>
    </row>
    <row r="655" customFormat="false" ht="10" hidden="true" customHeight="false" outlineLevel="0" collapsed="false">
      <c r="B655" s="38" t="s">
        <v>172</v>
      </c>
      <c r="H655" s="44" t="e">
        <f aca="false">'Базовые концовки'!F15</f>
        <v>#VALUE!</v>
      </c>
      <c r="I655" s="44"/>
      <c r="J655" s="44"/>
      <c r="L655" s="45"/>
      <c r="P655" s="44"/>
      <c r="T655" s="46"/>
    </row>
    <row r="656" customFormat="false" ht="10" hidden="true" customHeight="false" outlineLevel="0" collapsed="false">
      <c r="B656" s="38" t="s">
        <v>173</v>
      </c>
      <c r="H656" s="44" t="e">
        <f aca="false">'Базовые концовки'!F16</f>
        <v>#VALUE!</v>
      </c>
      <c r="I656" s="44"/>
      <c r="J656" s="44"/>
      <c r="L656" s="45"/>
      <c r="P656" s="44"/>
      <c r="T656" s="46"/>
    </row>
    <row r="657" customFormat="false" ht="10" hidden="true" customHeight="false" outlineLevel="0" collapsed="false">
      <c r="B657" s="38" t="s">
        <v>174</v>
      </c>
      <c r="H657" s="44" t="e">
        <f aca="false">'Базовые концовки'!F17</f>
        <v>#VALUE!</v>
      </c>
      <c r="I657" s="44"/>
      <c r="J657" s="44"/>
      <c r="L657" s="45"/>
      <c r="P657" s="44"/>
      <c r="T657" s="46"/>
    </row>
    <row r="658" customFormat="false" ht="10" hidden="true" customHeight="false" outlineLevel="0" collapsed="false">
      <c r="B658" s="38" t="s">
        <v>175</v>
      </c>
      <c r="H658" s="44" t="e">
        <f aca="false">'Базовые концовки'!F18</f>
        <v>#VALUE!</v>
      </c>
      <c r="I658" s="44"/>
      <c r="J658" s="44"/>
      <c r="L658" s="45"/>
      <c r="P658" s="44"/>
      <c r="T658" s="46"/>
    </row>
    <row r="659" customFormat="false" ht="10" hidden="true" customHeight="false" outlineLevel="0" collapsed="false">
      <c r="B659" s="38" t="s">
        <v>176</v>
      </c>
      <c r="H659" s="44" t="e">
        <f aca="false">'Базовые концовки'!F19</f>
        <v>#VALUE!</v>
      </c>
      <c r="I659" s="44"/>
      <c r="J659" s="44"/>
      <c r="L659" s="45"/>
      <c r="P659" s="44"/>
      <c r="T659" s="46"/>
    </row>
    <row r="660" customFormat="false" ht="10" hidden="true" customHeight="false" outlineLevel="0" collapsed="false">
      <c r="B660" s="38" t="s">
        <v>177</v>
      </c>
      <c r="H660" s="44" t="e">
        <f aca="false">'Базовые концовки'!F20</f>
        <v>#VALUE!</v>
      </c>
      <c r="I660" s="44"/>
      <c r="J660" s="44"/>
      <c r="L660" s="45"/>
      <c r="P660" s="44"/>
      <c r="T660" s="46"/>
    </row>
    <row r="661" customFormat="false" ht="10" hidden="true" customHeight="false" outlineLevel="0" collapsed="false">
      <c r="B661" s="38" t="s">
        <v>178</v>
      </c>
      <c r="E661" s="39"/>
      <c r="H661" s="40" t="n">
        <f aca="false">'Базовые концовки'!F21</f>
        <v>465530</v>
      </c>
      <c r="I661" s="40" t="n">
        <f aca="false">'Базовые концовки'!G21</f>
        <v>26804</v>
      </c>
      <c r="J661" s="41" t="n">
        <f aca="false">'Базовые концовки'!H21</f>
        <v>221850</v>
      </c>
      <c r="K661" s="17"/>
      <c r="L661" s="42" t="e">
        <f aca="false">'Базовые концовки'!J21</f>
        <v>#VALUE!</v>
      </c>
      <c r="P661" s="40" t="n">
        <f aca="false">'Базовые концовки'!L21</f>
        <v>216876</v>
      </c>
      <c r="T661" s="43" t="n">
        <f aca="false">'Базовые концовки'!M21</f>
        <v>0</v>
      </c>
    </row>
    <row r="662" customFormat="false" ht="10" hidden="true" customHeight="false" outlineLevel="0" collapsed="false">
      <c r="E662" s="39"/>
      <c r="H662" s="40"/>
      <c r="I662" s="40"/>
      <c r="J662" s="44" t="n">
        <f aca="false">'Базовые концовки'!I21</f>
        <v>12267</v>
      </c>
      <c r="K662" s="17"/>
      <c r="L662" s="45" t="e">
        <f aca="false">'Базовые концовки'!K21</f>
        <v>#VALUE!</v>
      </c>
      <c r="P662" s="40"/>
      <c r="T662" s="43"/>
    </row>
    <row r="663" customFormat="false" ht="10" hidden="true" customHeight="false" outlineLevel="0" collapsed="false">
      <c r="B663" s="38" t="s">
        <v>179</v>
      </c>
      <c r="H663" s="44"/>
      <c r="I663" s="44"/>
      <c r="J663" s="44"/>
      <c r="L663" s="45"/>
      <c r="P663" s="44"/>
      <c r="T663" s="46"/>
    </row>
    <row r="664" customFormat="false" ht="10" hidden="true" customHeight="false" outlineLevel="0" collapsed="false">
      <c r="B664" s="38" t="s">
        <v>180</v>
      </c>
      <c r="H664" s="44"/>
      <c r="I664" s="44" t="n">
        <f aca="false">'Базовые концовки'!G23</f>
        <v>0</v>
      </c>
      <c r="J664" s="44"/>
      <c r="L664" s="45"/>
      <c r="P664" s="44"/>
      <c r="T664" s="46"/>
    </row>
    <row r="665" customFormat="false" ht="10" hidden="true" customHeight="false" outlineLevel="0" collapsed="false">
      <c r="B665" s="38" t="s">
        <v>181</v>
      </c>
      <c r="H665" s="44" t="n">
        <f aca="false">'Базовые концовки'!F24</f>
        <v>0</v>
      </c>
      <c r="I665" s="44"/>
      <c r="J665" s="44"/>
      <c r="L665" s="45"/>
      <c r="P665" s="44"/>
      <c r="T665" s="46"/>
    </row>
    <row r="666" customFormat="false" ht="10" hidden="true" customHeight="false" outlineLevel="0" collapsed="false">
      <c r="B666" s="38" t="s">
        <v>182</v>
      </c>
      <c r="E666" s="47"/>
      <c r="H666" s="44" t="e">
        <f aca="false">'Базовые концовки'!F25</f>
        <v>#VALUE!</v>
      </c>
      <c r="I666" s="44"/>
      <c r="J666" s="44"/>
      <c r="L666" s="45"/>
      <c r="P666" s="44"/>
      <c r="T666" s="46"/>
    </row>
    <row r="667" customFormat="false" ht="10" hidden="true" customHeight="false" outlineLevel="0" collapsed="false">
      <c r="B667" s="38" t="s">
        <v>183</v>
      </c>
      <c r="H667" s="44" t="n">
        <f aca="false">'Базовые концовки'!F26</f>
        <v>0</v>
      </c>
      <c r="I667" s="44"/>
      <c r="J667" s="44"/>
      <c r="L667" s="45"/>
      <c r="P667" s="44"/>
      <c r="T667" s="46"/>
    </row>
    <row r="668" customFormat="false" ht="10" hidden="true" customHeight="false" outlineLevel="0" collapsed="false">
      <c r="B668" s="38" t="s">
        <v>184</v>
      </c>
      <c r="E668" s="47"/>
      <c r="H668" s="44" t="n">
        <f aca="false">'Базовые концовки'!F27</f>
        <v>38694</v>
      </c>
      <c r="I668" s="44"/>
      <c r="J668" s="44"/>
      <c r="L668" s="45"/>
      <c r="P668" s="44"/>
      <c r="T668" s="46"/>
    </row>
    <row r="669" customFormat="false" ht="10" hidden="true" customHeight="false" outlineLevel="0" collapsed="false">
      <c r="B669" s="38" t="s">
        <v>185</v>
      </c>
      <c r="E669" s="47"/>
      <c r="H669" s="44" t="n">
        <f aca="false">'Базовые концовки'!F28</f>
        <v>25396</v>
      </c>
      <c r="I669" s="44"/>
      <c r="J669" s="44"/>
      <c r="L669" s="45"/>
      <c r="P669" s="44"/>
      <c r="T669" s="46"/>
    </row>
    <row r="670" customFormat="false" ht="10" hidden="true" customHeight="false" outlineLevel="0" collapsed="false">
      <c r="B670" s="38" t="s">
        <v>176</v>
      </c>
      <c r="H670" s="44" t="e">
        <f aca="false">'Базовые концовки'!F29</f>
        <v>#VALUE!</v>
      </c>
      <c r="I670" s="44"/>
      <c r="J670" s="44"/>
      <c r="L670" s="45"/>
      <c r="P670" s="44"/>
      <c r="T670" s="46"/>
    </row>
    <row r="671" customFormat="false" ht="10" hidden="true" customHeight="false" outlineLevel="0" collapsed="false">
      <c r="B671" s="38" t="s">
        <v>186</v>
      </c>
      <c r="E671" s="47"/>
      <c r="H671" s="44" t="n">
        <f aca="false">'Базовые концовки'!F30</f>
        <v>529620</v>
      </c>
      <c r="I671" s="44"/>
      <c r="J671" s="44"/>
      <c r="L671" s="45"/>
      <c r="P671" s="44"/>
      <c r="T671" s="46"/>
    </row>
    <row r="672" customFormat="false" ht="10" hidden="true" customHeight="false" outlineLevel="0" collapsed="false">
      <c r="B672" s="38" t="s">
        <v>187</v>
      </c>
      <c r="E672" s="39"/>
      <c r="H672" s="40" t="n">
        <f aca="false">'Базовые концовки'!F31</f>
        <v>23621</v>
      </c>
      <c r="I672" s="40" t="n">
        <f aca="false">'Базовые концовки'!G31</f>
        <v>8719</v>
      </c>
      <c r="J672" s="41" t="n">
        <f aca="false">'Базовые концовки'!H31</f>
        <v>6232</v>
      </c>
      <c r="K672" s="17"/>
      <c r="L672" s="42" t="e">
        <f aca="false">'Базовые концовки'!J31</f>
        <v>#VALUE!</v>
      </c>
      <c r="P672" s="40" t="n">
        <f aca="false">'Базовые концовки'!L31</f>
        <v>8670</v>
      </c>
      <c r="T672" s="43" t="n">
        <f aca="false">'Базовые концовки'!M31</f>
        <v>0</v>
      </c>
    </row>
    <row r="673" customFormat="false" ht="10" hidden="true" customHeight="false" outlineLevel="0" collapsed="false">
      <c r="E673" s="39"/>
      <c r="H673" s="40"/>
      <c r="I673" s="40"/>
      <c r="J673" s="44" t="n">
        <f aca="false">'Базовые концовки'!I31</f>
        <v>340</v>
      </c>
      <c r="K673" s="17"/>
      <c r="L673" s="45" t="e">
        <f aca="false">'Базовые концовки'!K31</f>
        <v>#VALUE!</v>
      </c>
      <c r="P673" s="40"/>
      <c r="T673" s="43"/>
    </row>
    <row r="674" customFormat="false" ht="10" hidden="true" customHeight="false" outlineLevel="0" collapsed="false">
      <c r="B674" s="38" t="s">
        <v>179</v>
      </c>
      <c r="H674" s="44"/>
      <c r="I674" s="44"/>
      <c r="J674" s="44"/>
      <c r="L674" s="45"/>
      <c r="P674" s="44"/>
      <c r="T674" s="46"/>
    </row>
    <row r="675" customFormat="false" ht="10" hidden="true" customHeight="false" outlineLevel="0" collapsed="false">
      <c r="B675" s="38" t="s">
        <v>188</v>
      </c>
      <c r="H675" s="44" t="e">
        <f aca="false">'Базовые концовки'!F33</f>
        <v>#VALUE!</v>
      </c>
      <c r="I675" s="44"/>
      <c r="J675" s="44"/>
      <c r="L675" s="45"/>
      <c r="P675" s="44"/>
      <c r="T675" s="46"/>
    </row>
    <row r="676" customFormat="false" ht="10" hidden="true" customHeight="false" outlineLevel="0" collapsed="false">
      <c r="B676" s="38" t="s">
        <v>183</v>
      </c>
      <c r="H676" s="44" t="n">
        <f aca="false">'Базовые концовки'!F34</f>
        <v>0</v>
      </c>
      <c r="I676" s="44"/>
      <c r="J676" s="44"/>
      <c r="L676" s="45"/>
      <c r="P676" s="44"/>
      <c r="T676" s="46"/>
    </row>
    <row r="677" customFormat="false" ht="10" hidden="true" customHeight="false" outlineLevel="0" collapsed="false">
      <c r="B677" s="38" t="s">
        <v>189</v>
      </c>
      <c r="E677" s="47"/>
      <c r="H677" s="44" t="n">
        <f aca="false">'Базовые концовки'!F35</f>
        <v>7896</v>
      </c>
      <c r="I677" s="44"/>
      <c r="J677" s="44"/>
      <c r="L677" s="45"/>
      <c r="P677" s="44"/>
      <c r="T677" s="46"/>
    </row>
    <row r="678" customFormat="false" ht="10" hidden="true" customHeight="false" outlineLevel="0" collapsed="false">
      <c r="B678" s="38" t="s">
        <v>190</v>
      </c>
      <c r="E678" s="47"/>
      <c r="H678" s="44" t="n">
        <f aca="false">'Базовые концовки'!F36</f>
        <v>4664</v>
      </c>
      <c r="I678" s="44"/>
      <c r="J678" s="44"/>
      <c r="L678" s="45"/>
      <c r="P678" s="44"/>
      <c r="T678" s="46"/>
    </row>
    <row r="679" customFormat="false" ht="10" hidden="true" customHeight="false" outlineLevel="0" collapsed="false">
      <c r="B679" s="38" t="s">
        <v>191</v>
      </c>
      <c r="E679" s="47"/>
      <c r="H679" s="44" t="n">
        <f aca="false">'Базовые концовки'!F37</f>
        <v>36181</v>
      </c>
      <c r="I679" s="44"/>
      <c r="J679" s="44"/>
      <c r="L679" s="45"/>
      <c r="P679" s="44"/>
      <c r="T679" s="46"/>
    </row>
    <row r="680" customFormat="false" ht="10" hidden="true" customHeight="false" outlineLevel="0" collapsed="false">
      <c r="B680" s="38" t="s">
        <v>192</v>
      </c>
      <c r="H680" s="44" t="n">
        <f aca="false">'Базовые концовки'!F38</f>
        <v>0</v>
      </c>
      <c r="I680" s="44" t="n">
        <f aca="false">'Базовые концовки'!G38</f>
        <v>0</v>
      </c>
      <c r="J680" s="44" t="n">
        <f aca="false">'Базовые концовки'!H38</f>
        <v>0</v>
      </c>
      <c r="L680" s="45" t="n">
        <f aca="false">'Базовые концовки'!J38</f>
        <v>0</v>
      </c>
      <c r="P680" s="44" t="n">
        <f aca="false">'Базовые концовки'!L38</f>
        <v>0</v>
      </c>
      <c r="T680" s="46" t="n">
        <f aca="false">'Базовые концовки'!M38</f>
        <v>0</v>
      </c>
    </row>
    <row r="681" customFormat="false" ht="10" hidden="true" customHeight="false" outlineLevel="0" collapsed="false">
      <c r="B681" s="38" t="s">
        <v>183</v>
      </c>
      <c r="H681" s="44" t="n">
        <f aca="false">'Базовые концовки'!F39</f>
        <v>0</v>
      </c>
      <c r="I681" s="44"/>
      <c r="J681" s="44"/>
      <c r="L681" s="45"/>
      <c r="P681" s="44"/>
      <c r="T681" s="46"/>
    </row>
    <row r="682" customFormat="false" ht="10" hidden="true" customHeight="false" outlineLevel="0" collapsed="false">
      <c r="B682" s="38" t="s">
        <v>193</v>
      </c>
      <c r="H682" s="44" t="n">
        <f aca="false">'Базовые концовки'!F40</f>
        <v>0</v>
      </c>
      <c r="I682" s="44"/>
      <c r="J682" s="44"/>
      <c r="L682" s="45"/>
      <c r="P682" s="44"/>
      <c r="T682" s="46"/>
    </row>
    <row r="683" customFormat="false" ht="10" hidden="true" customHeight="false" outlineLevel="0" collapsed="false">
      <c r="B683" s="38" t="s">
        <v>194</v>
      </c>
      <c r="H683" s="44" t="n">
        <f aca="false">'Базовые концовки'!F41</f>
        <v>0</v>
      </c>
      <c r="I683" s="44"/>
      <c r="J683" s="44"/>
      <c r="L683" s="45"/>
      <c r="P683" s="44"/>
      <c r="T683" s="46"/>
    </row>
    <row r="684" customFormat="false" ht="10" hidden="true" customHeight="false" outlineLevel="0" collapsed="false">
      <c r="B684" s="38" t="s">
        <v>195</v>
      </c>
      <c r="H684" s="44" t="n">
        <f aca="false">'Базовые концовки'!F42</f>
        <v>0</v>
      </c>
      <c r="I684" s="44"/>
      <c r="J684" s="44"/>
      <c r="L684" s="45"/>
      <c r="P684" s="44"/>
      <c r="T684" s="46"/>
    </row>
    <row r="685" customFormat="false" ht="10" hidden="true" customHeight="false" outlineLevel="0" collapsed="false">
      <c r="B685" s="38" t="s">
        <v>196</v>
      </c>
      <c r="H685" s="44" t="n">
        <f aca="false">'Базовые концовки'!F43</f>
        <v>0</v>
      </c>
      <c r="I685" s="44" t="n">
        <f aca="false">'Базовые концовки'!G43</f>
        <v>0</v>
      </c>
      <c r="J685" s="44" t="n">
        <f aca="false">'Базовые концовки'!H43</f>
        <v>0</v>
      </c>
      <c r="L685" s="45" t="n">
        <f aca="false">'Базовые концовки'!J43</f>
        <v>0</v>
      </c>
      <c r="P685" s="44" t="n">
        <f aca="false">'Базовые концовки'!L43</f>
        <v>0</v>
      </c>
      <c r="T685" s="46" t="n">
        <f aca="false">'Базовые концовки'!M43</f>
        <v>0</v>
      </c>
    </row>
    <row r="686" customFormat="false" ht="10" hidden="true" customHeight="false" outlineLevel="0" collapsed="false">
      <c r="B686" s="38" t="s">
        <v>179</v>
      </c>
      <c r="H686" s="44"/>
      <c r="I686" s="44"/>
      <c r="J686" s="44"/>
      <c r="L686" s="45"/>
      <c r="P686" s="44"/>
      <c r="T686" s="46"/>
    </row>
    <row r="687" customFormat="false" ht="10" hidden="true" customHeight="false" outlineLevel="0" collapsed="false">
      <c r="B687" s="38" t="s">
        <v>197</v>
      </c>
      <c r="H687" s="44" t="n">
        <f aca="false">'Базовые концовки'!F45</f>
        <v>0</v>
      </c>
      <c r="I687" s="44" t="n">
        <f aca="false">'Базовые концовки'!G45</f>
        <v>0</v>
      </c>
      <c r="J687" s="44" t="n">
        <f aca="false">'Базовые концовки'!H45</f>
        <v>0</v>
      </c>
      <c r="L687" s="45" t="n">
        <f aca="false">'Базовые концовки'!J45</f>
        <v>0</v>
      </c>
      <c r="P687" s="44" t="n">
        <f aca="false">'Базовые концовки'!L45</f>
        <v>0</v>
      </c>
      <c r="T687" s="46" t="n">
        <f aca="false">'Базовые концовки'!M45</f>
        <v>0</v>
      </c>
    </row>
    <row r="688" customFormat="false" ht="10" hidden="true" customHeight="false" outlineLevel="0" collapsed="false">
      <c r="B688" s="38" t="s">
        <v>183</v>
      </c>
      <c r="H688" s="44" t="n">
        <f aca="false">'Базовые концовки'!F46</f>
        <v>0</v>
      </c>
      <c r="I688" s="44"/>
      <c r="J688" s="44"/>
      <c r="L688" s="45"/>
      <c r="P688" s="44"/>
      <c r="T688" s="46"/>
    </row>
    <row r="689" customFormat="false" ht="10" hidden="true" customHeight="false" outlineLevel="0" collapsed="false">
      <c r="B689" s="38" t="s">
        <v>193</v>
      </c>
      <c r="H689" s="44" t="n">
        <f aca="false">'Базовые концовки'!F47</f>
        <v>0</v>
      </c>
      <c r="I689" s="44"/>
      <c r="J689" s="44"/>
      <c r="L689" s="45"/>
      <c r="P689" s="44"/>
      <c r="T689" s="46"/>
    </row>
    <row r="690" customFormat="false" ht="10" hidden="true" customHeight="false" outlineLevel="0" collapsed="false">
      <c r="B690" s="38" t="s">
        <v>194</v>
      </c>
      <c r="H690" s="44" t="n">
        <f aca="false">'Базовые концовки'!F48</f>
        <v>0</v>
      </c>
      <c r="I690" s="44"/>
      <c r="J690" s="44"/>
      <c r="L690" s="45"/>
      <c r="P690" s="44"/>
      <c r="T690" s="46"/>
    </row>
    <row r="691" customFormat="false" ht="10" hidden="true" customHeight="false" outlineLevel="0" collapsed="false">
      <c r="B691" s="38" t="s">
        <v>176</v>
      </c>
      <c r="H691" s="44" t="e">
        <f aca="false">'Базовые концовки'!F49</f>
        <v>#VALUE!</v>
      </c>
      <c r="I691" s="44"/>
      <c r="J691" s="44"/>
      <c r="L691" s="45"/>
      <c r="P691" s="44"/>
      <c r="T691" s="46"/>
    </row>
    <row r="692" customFormat="false" ht="10" hidden="true" customHeight="false" outlineLevel="0" collapsed="false">
      <c r="B692" s="38" t="s">
        <v>198</v>
      </c>
      <c r="H692" s="44" t="n">
        <f aca="false">'Базовые концовки'!F50</f>
        <v>0</v>
      </c>
      <c r="I692" s="44"/>
      <c r="J692" s="44"/>
      <c r="L692" s="45"/>
      <c r="P692" s="44"/>
      <c r="T692" s="46"/>
    </row>
    <row r="693" customFormat="false" ht="10" hidden="true" customHeight="false" outlineLevel="0" collapsed="false">
      <c r="B693" s="38" t="s">
        <v>199</v>
      </c>
      <c r="H693" s="44" t="n">
        <f aca="false">'Базовые концовки'!F51</f>
        <v>0</v>
      </c>
      <c r="I693" s="44" t="n">
        <f aca="false">'Базовые концовки'!G51</f>
        <v>0</v>
      </c>
      <c r="J693" s="44" t="n">
        <f aca="false">'Базовые концовки'!H51</f>
        <v>0</v>
      </c>
      <c r="L693" s="45" t="n">
        <f aca="false">'Базовые концовки'!J51</f>
        <v>0</v>
      </c>
      <c r="P693" s="44" t="n">
        <f aca="false">'Базовые концовки'!L51</f>
        <v>0</v>
      </c>
      <c r="T693" s="46" t="n">
        <f aca="false">'Базовые концовки'!M51</f>
        <v>0</v>
      </c>
    </row>
    <row r="694" customFormat="false" ht="10" hidden="true" customHeight="false" outlineLevel="0" collapsed="false">
      <c r="B694" s="38" t="s">
        <v>183</v>
      </c>
      <c r="H694" s="44" t="n">
        <f aca="false">'Базовые концовки'!F52</f>
        <v>0</v>
      </c>
      <c r="I694" s="44"/>
      <c r="J694" s="44"/>
      <c r="L694" s="45"/>
      <c r="P694" s="44"/>
      <c r="T694" s="46"/>
    </row>
    <row r="695" customFormat="false" ht="10" hidden="true" customHeight="false" outlineLevel="0" collapsed="false">
      <c r="B695" s="38" t="s">
        <v>193</v>
      </c>
      <c r="H695" s="44" t="n">
        <f aca="false">'Базовые концовки'!F53</f>
        <v>0</v>
      </c>
      <c r="I695" s="44"/>
      <c r="J695" s="44"/>
      <c r="L695" s="45"/>
      <c r="P695" s="44"/>
      <c r="T695" s="46"/>
    </row>
    <row r="696" customFormat="false" ht="10" hidden="true" customHeight="false" outlineLevel="0" collapsed="false">
      <c r="B696" s="38" t="s">
        <v>194</v>
      </c>
      <c r="H696" s="44" t="n">
        <f aca="false">'Базовые концовки'!F54</f>
        <v>0</v>
      </c>
      <c r="I696" s="44"/>
      <c r="J696" s="44"/>
      <c r="L696" s="45"/>
      <c r="P696" s="44"/>
      <c r="T696" s="46"/>
    </row>
    <row r="697" customFormat="false" ht="10" hidden="true" customHeight="false" outlineLevel="0" collapsed="false">
      <c r="B697" s="38" t="s">
        <v>200</v>
      </c>
      <c r="H697" s="44" t="n">
        <f aca="false">'Базовые концовки'!F55</f>
        <v>0</v>
      </c>
      <c r="I697" s="44"/>
      <c r="J697" s="44"/>
      <c r="L697" s="45"/>
      <c r="P697" s="44"/>
      <c r="T697" s="46"/>
    </row>
    <row r="698" customFormat="false" ht="10" hidden="true" customHeight="false" outlineLevel="0" collapsed="false">
      <c r="B698" s="38" t="s">
        <v>201</v>
      </c>
      <c r="H698" s="44" t="n">
        <f aca="false">'Базовые концовки'!F56</f>
        <v>0</v>
      </c>
      <c r="I698" s="44" t="n">
        <f aca="false">'Базовые концовки'!G56</f>
        <v>0</v>
      </c>
      <c r="J698" s="44" t="n">
        <f aca="false">'Базовые концовки'!H56</f>
        <v>0</v>
      </c>
      <c r="L698" s="45" t="n">
        <f aca="false">'Базовые концовки'!J56</f>
        <v>0</v>
      </c>
      <c r="P698" s="44" t="n">
        <f aca="false">'Базовые концовки'!L56</f>
        <v>0</v>
      </c>
      <c r="T698" s="46" t="n">
        <f aca="false">'Базовые концовки'!M56</f>
        <v>0</v>
      </c>
    </row>
    <row r="699" customFormat="false" ht="10" hidden="true" customHeight="false" outlineLevel="0" collapsed="false">
      <c r="B699" s="38" t="s">
        <v>183</v>
      </c>
      <c r="H699" s="44" t="n">
        <f aca="false">'Базовые концовки'!F57</f>
        <v>0</v>
      </c>
      <c r="I699" s="44"/>
      <c r="J699" s="44"/>
      <c r="L699" s="45"/>
      <c r="P699" s="44"/>
      <c r="T699" s="46"/>
    </row>
    <row r="700" customFormat="false" ht="10" hidden="true" customHeight="false" outlineLevel="0" collapsed="false">
      <c r="B700" s="38" t="s">
        <v>193</v>
      </c>
      <c r="H700" s="44" t="n">
        <f aca="false">'Базовые концовки'!F58</f>
        <v>0</v>
      </c>
      <c r="I700" s="44"/>
      <c r="J700" s="44"/>
      <c r="L700" s="45"/>
      <c r="P700" s="44"/>
      <c r="T700" s="46"/>
    </row>
    <row r="701" customFormat="false" ht="10" hidden="true" customHeight="false" outlineLevel="0" collapsed="false">
      <c r="B701" s="38" t="s">
        <v>194</v>
      </c>
      <c r="H701" s="44" t="n">
        <f aca="false">'Базовые концовки'!F59</f>
        <v>0</v>
      </c>
      <c r="I701" s="44"/>
      <c r="J701" s="44"/>
      <c r="L701" s="45"/>
      <c r="P701" s="44"/>
      <c r="T701" s="46"/>
    </row>
    <row r="702" customFormat="false" ht="10" hidden="true" customHeight="false" outlineLevel="0" collapsed="false">
      <c r="B702" s="38" t="s">
        <v>202</v>
      </c>
      <c r="H702" s="44" t="n">
        <f aca="false">'Базовые концовки'!F60</f>
        <v>0</v>
      </c>
      <c r="I702" s="44"/>
      <c r="J702" s="44"/>
      <c r="L702" s="45"/>
      <c r="P702" s="44"/>
      <c r="T702" s="46"/>
    </row>
    <row r="703" customFormat="false" ht="10" hidden="true" customHeight="false" outlineLevel="0" collapsed="false">
      <c r="B703" s="38" t="s">
        <v>203</v>
      </c>
      <c r="H703" s="44" t="n">
        <f aca="false">'Базовые концовки'!F61</f>
        <v>0</v>
      </c>
      <c r="I703" s="44" t="n">
        <f aca="false">'Базовые концовки'!G61</f>
        <v>0</v>
      </c>
      <c r="J703" s="44" t="n">
        <f aca="false">'Базовые концовки'!H61</f>
        <v>0</v>
      </c>
      <c r="L703" s="45" t="n">
        <f aca="false">'Базовые концовки'!J61</f>
        <v>0</v>
      </c>
      <c r="P703" s="44" t="n">
        <f aca="false">'Базовые концовки'!L61</f>
        <v>0</v>
      </c>
      <c r="T703" s="46" t="n">
        <f aca="false">'Базовые концовки'!M61</f>
        <v>0</v>
      </c>
    </row>
    <row r="704" customFormat="false" ht="10" hidden="true" customHeight="false" outlineLevel="0" collapsed="false">
      <c r="B704" s="38" t="s">
        <v>179</v>
      </c>
      <c r="H704" s="44"/>
      <c r="I704" s="44"/>
      <c r="J704" s="44"/>
      <c r="L704" s="45"/>
      <c r="P704" s="44"/>
      <c r="T704" s="46"/>
    </row>
    <row r="705" customFormat="false" ht="10" hidden="true" customHeight="false" outlineLevel="0" collapsed="false">
      <c r="B705" s="38" t="s">
        <v>188</v>
      </c>
      <c r="H705" s="44" t="e">
        <f aca="false">'Базовые концовки'!F63</f>
        <v>#VALUE!</v>
      </c>
      <c r="I705" s="44"/>
      <c r="J705" s="44"/>
      <c r="L705" s="45"/>
      <c r="P705" s="44"/>
      <c r="T705" s="46"/>
    </row>
    <row r="706" customFormat="false" ht="10" hidden="true" customHeight="false" outlineLevel="0" collapsed="false">
      <c r="B706" s="38" t="s">
        <v>183</v>
      </c>
      <c r="H706" s="44" t="n">
        <f aca="false">'Базовые концовки'!F64</f>
        <v>0</v>
      </c>
      <c r="I706" s="44"/>
      <c r="J706" s="44"/>
      <c r="L706" s="45"/>
      <c r="P706" s="44"/>
      <c r="T706" s="46"/>
    </row>
    <row r="707" customFormat="false" ht="10" hidden="true" customHeight="false" outlineLevel="0" collapsed="false">
      <c r="B707" s="38" t="s">
        <v>193</v>
      </c>
      <c r="H707" s="44" t="n">
        <f aca="false">'Базовые концовки'!F65</f>
        <v>0</v>
      </c>
      <c r="I707" s="44"/>
      <c r="J707" s="44"/>
      <c r="L707" s="45"/>
      <c r="P707" s="44"/>
      <c r="T707" s="46"/>
    </row>
    <row r="708" customFormat="false" ht="10" hidden="true" customHeight="false" outlineLevel="0" collapsed="false">
      <c r="B708" s="38" t="s">
        <v>194</v>
      </c>
      <c r="H708" s="44" t="n">
        <f aca="false">'Базовые концовки'!F66</f>
        <v>0</v>
      </c>
      <c r="I708" s="44"/>
      <c r="J708" s="44"/>
      <c r="L708" s="45"/>
      <c r="P708" s="44"/>
      <c r="T708" s="46"/>
    </row>
    <row r="709" customFormat="false" ht="10" hidden="true" customHeight="false" outlineLevel="0" collapsed="false">
      <c r="B709" s="38" t="s">
        <v>204</v>
      </c>
      <c r="H709" s="44" t="n">
        <f aca="false">'Базовые концовки'!F67</f>
        <v>0</v>
      </c>
      <c r="I709" s="44"/>
      <c r="J709" s="44"/>
      <c r="L709" s="45"/>
      <c r="P709" s="44"/>
      <c r="T709" s="46"/>
    </row>
    <row r="710" customFormat="false" ht="10" hidden="true" customHeight="false" outlineLevel="0" collapsed="false">
      <c r="B710" s="38" t="s">
        <v>205</v>
      </c>
      <c r="H710" s="44" t="n">
        <f aca="false">'Базовые концовки'!F68</f>
        <v>0</v>
      </c>
      <c r="I710" s="44" t="n">
        <f aca="false">'Базовые концовки'!G68</f>
        <v>0</v>
      </c>
      <c r="J710" s="44" t="n">
        <f aca="false">'Базовые концовки'!H68</f>
        <v>0</v>
      </c>
      <c r="L710" s="45" t="n">
        <f aca="false">'Базовые концовки'!J68</f>
        <v>0</v>
      </c>
      <c r="P710" s="44" t="n">
        <f aca="false">'Базовые концовки'!L68</f>
        <v>0</v>
      </c>
      <c r="T710" s="46" t="n">
        <f aca="false">'Базовые концовки'!M68</f>
        <v>0</v>
      </c>
    </row>
    <row r="711" customFormat="false" ht="10" hidden="true" customHeight="false" outlineLevel="0" collapsed="false">
      <c r="B711" s="38" t="s">
        <v>206</v>
      </c>
      <c r="H711" s="44" t="n">
        <f aca="false">'Базовые концовки'!F69</f>
        <v>0</v>
      </c>
      <c r="I711" s="44"/>
      <c r="J711" s="44"/>
      <c r="L711" s="45"/>
      <c r="P711" s="44"/>
      <c r="T711" s="46"/>
    </row>
    <row r="712" customFormat="false" ht="10" hidden="true" customHeight="false" outlineLevel="0" collapsed="false">
      <c r="B712" s="38" t="s">
        <v>207</v>
      </c>
      <c r="H712" s="44" t="n">
        <f aca="false">'Базовые концовки'!F70</f>
        <v>0</v>
      </c>
      <c r="I712" s="44"/>
      <c r="J712" s="44"/>
      <c r="L712" s="45"/>
      <c r="P712" s="44"/>
      <c r="T712" s="46"/>
    </row>
    <row r="713" customFormat="false" ht="10" hidden="true" customHeight="false" outlineLevel="0" collapsed="false">
      <c r="B713" s="38" t="s">
        <v>193</v>
      </c>
      <c r="H713" s="44" t="n">
        <f aca="false">'Базовые концовки'!F71</f>
        <v>0</v>
      </c>
      <c r="I713" s="44"/>
      <c r="J713" s="44"/>
      <c r="L713" s="45"/>
      <c r="P713" s="44"/>
      <c r="T713" s="46"/>
    </row>
    <row r="714" customFormat="false" ht="10" hidden="true" customHeight="false" outlineLevel="0" collapsed="false">
      <c r="B714" s="38" t="s">
        <v>194</v>
      </c>
      <c r="H714" s="44" t="n">
        <f aca="false">'Базовые концовки'!F72</f>
        <v>0</v>
      </c>
      <c r="I714" s="44"/>
      <c r="J714" s="44"/>
      <c r="L714" s="45"/>
      <c r="P714" s="44"/>
      <c r="T714" s="46"/>
    </row>
    <row r="715" customFormat="false" ht="10" hidden="true" customHeight="false" outlineLevel="0" collapsed="false">
      <c r="B715" s="38" t="s">
        <v>208</v>
      </c>
      <c r="H715" s="44" t="n">
        <f aca="false">'Базовые концовки'!F73</f>
        <v>0</v>
      </c>
      <c r="I715" s="44"/>
      <c r="J715" s="44"/>
      <c r="L715" s="45"/>
      <c r="P715" s="44"/>
      <c r="T715" s="46"/>
    </row>
    <row r="716" customFormat="false" ht="10" hidden="true" customHeight="false" outlineLevel="0" collapsed="false">
      <c r="B716" s="38" t="s">
        <v>209</v>
      </c>
      <c r="E716" s="47"/>
      <c r="H716" s="44" t="n">
        <f aca="false">'Базовые концовки'!F74</f>
        <v>388</v>
      </c>
      <c r="I716" s="44" t="n">
        <f aca="false">'Базовые концовки'!G74</f>
        <v>388</v>
      </c>
      <c r="J716" s="44" t="n">
        <f aca="false">'Базовые концовки'!H74</f>
        <v>0</v>
      </c>
      <c r="L716" s="45" t="e">
        <f aca="false">'Базовые концовки'!J74</f>
        <v>#VALUE!</v>
      </c>
      <c r="P716" s="44" t="n">
        <f aca="false">'Базовые концовки'!L74</f>
        <v>0</v>
      </c>
      <c r="T716" s="46" t="n">
        <f aca="false">'Базовые концовки'!M74</f>
        <v>0</v>
      </c>
    </row>
    <row r="717" customFormat="false" ht="10" hidden="true" customHeight="false" outlineLevel="0" collapsed="false">
      <c r="B717" s="38" t="s">
        <v>210</v>
      </c>
      <c r="E717" s="47"/>
      <c r="H717" s="44" t="n">
        <f aca="false">'Базовые концовки'!F75</f>
        <v>252</v>
      </c>
      <c r="I717" s="44"/>
      <c r="J717" s="44"/>
      <c r="L717" s="45"/>
      <c r="P717" s="44"/>
      <c r="T717" s="46"/>
    </row>
    <row r="718" customFormat="false" ht="10" hidden="true" customHeight="false" outlineLevel="0" collapsed="false">
      <c r="B718" s="38" t="s">
        <v>211</v>
      </c>
      <c r="E718" s="47"/>
      <c r="H718" s="44" t="n">
        <f aca="false">'Базовые концовки'!F76</f>
        <v>155</v>
      </c>
      <c r="I718" s="44"/>
      <c r="J718" s="44"/>
      <c r="L718" s="45"/>
      <c r="P718" s="44"/>
      <c r="T718" s="46"/>
    </row>
    <row r="719" customFormat="false" ht="10" hidden="true" customHeight="false" outlineLevel="0" collapsed="false">
      <c r="B719" s="38" t="s">
        <v>212</v>
      </c>
      <c r="E719" s="47"/>
      <c r="H719" s="44" t="n">
        <f aca="false">'Базовые концовки'!F77</f>
        <v>795</v>
      </c>
      <c r="I719" s="44"/>
      <c r="J719" s="44"/>
      <c r="L719" s="45"/>
      <c r="P719" s="44"/>
      <c r="T719" s="46"/>
    </row>
    <row r="720" customFormat="false" ht="10" hidden="true" customHeight="false" outlineLevel="0" collapsed="false">
      <c r="B720" s="38" t="s">
        <v>213</v>
      </c>
      <c r="H720" s="44" t="n">
        <f aca="false">'Базовые концовки'!F78</f>
        <v>0</v>
      </c>
      <c r="I720" s="44" t="n">
        <f aca="false">'Базовые концовки'!G78</f>
        <v>0</v>
      </c>
      <c r="J720" s="44" t="n">
        <f aca="false">'Базовые концовки'!H78</f>
        <v>0</v>
      </c>
      <c r="L720" s="45" t="n">
        <f aca="false">'Базовые концовки'!J78</f>
        <v>0</v>
      </c>
      <c r="P720" s="44" t="n">
        <f aca="false">'Базовые концовки'!L78</f>
        <v>0</v>
      </c>
      <c r="T720" s="46" t="n">
        <f aca="false">'Базовые концовки'!M78</f>
        <v>0</v>
      </c>
    </row>
    <row r="721" customFormat="false" ht="10" hidden="true" customHeight="false" outlineLevel="0" collapsed="false">
      <c r="B721" s="38" t="s">
        <v>183</v>
      </c>
      <c r="H721" s="44" t="n">
        <f aca="false">'Базовые концовки'!F79</f>
        <v>0</v>
      </c>
      <c r="I721" s="44"/>
      <c r="J721" s="44"/>
      <c r="L721" s="45"/>
      <c r="P721" s="44"/>
      <c r="T721" s="46"/>
    </row>
    <row r="722" customFormat="false" ht="10" hidden="true" customHeight="false" outlineLevel="0" collapsed="false">
      <c r="B722" s="38" t="s">
        <v>193</v>
      </c>
      <c r="H722" s="44" t="n">
        <f aca="false">'Базовые концовки'!F80</f>
        <v>0</v>
      </c>
      <c r="I722" s="44"/>
      <c r="J722" s="44"/>
      <c r="L722" s="45"/>
      <c r="P722" s="44"/>
      <c r="T722" s="46"/>
    </row>
    <row r="723" customFormat="false" ht="10" hidden="true" customHeight="false" outlineLevel="0" collapsed="false">
      <c r="B723" s="38" t="s">
        <v>194</v>
      </c>
      <c r="H723" s="44" t="n">
        <f aca="false">'Базовые концовки'!F81</f>
        <v>0</v>
      </c>
      <c r="I723" s="44"/>
      <c r="J723" s="44"/>
      <c r="L723" s="45"/>
      <c r="P723" s="44"/>
      <c r="T723" s="46"/>
    </row>
    <row r="724" customFormat="false" ht="10" hidden="true" customHeight="false" outlineLevel="0" collapsed="false">
      <c r="B724" s="38" t="s">
        <v>214</v>
      </c>
      <c r="H724" s="44" t="n">
        <f aca="false">'Базовые концовки'!F82</f>
        <v>0</v>
      </c>
      <c r="I724" s="44"/>
      <c r="J724" s="44"/>
      <c r="L724" s="45"/>
      <c r="P724" s="44"/>
      <c r="T724" s="46"/>
    </row>
    <row r="725" customFormat="false" ht="10" hidden="true" customHeight="false" outlineLevel="0" collapsed="false">
      <c r="B725" s="38" t="s">
        <v>215</v>
      </c>
      <c r="H725" s="44" t="n">
        <f aca="false">'Базовые концовки'!F83</f>
        <v>0</v>
      </c>
      <c r="I725" s="44" t="n">
        <f aca="false">'Базовые концовки'!G83</f>
        <v>0</v>
      </c>
      <c r="J725" s="44" t="n">
        <f aca="false">'Базовые концовки'!H83</f>
        <v>0</v>
      </c>
      <c r="L725" s="45" t="n">
        <f aca="false">'Базовые концовки'!J83</f>
        <v>0</v>
      </c>
      <c r="P725" s="44" t="n">
        <f aca="false">'Базовые концовки'!L83</f>
        <v>0</v>
      </c>
      <c r="T725" s="46" t="n">
        <f aca="false">'Базовые концовки'!M83</f>
        <v>0</v>
      </c>
    </row>
    <row r="726" customFormat="false" ht="10" hidden="true" customHeight="false" outlineLevel="0" collapsed="false">
      <c r="B726" s="38" t="s">
        <v>183</v>
      </c>
      <c r="H726" s="44" t="n">
        <f aca="false">'Базовые концовки'!F84</f>
        <v>0</v>
      </c>
      <c r="I726" s="44"/>
      <c r="J726" s="44"/>
      <c r="L726" s="45"/>
      <c r="P726" s="44"/>
      <c r="T726" s="46"/>
    </row>
    <row r="727" customFormat="false" ht="10" hidden="true" customHeight="false" outlineLevel="0" collapsed="false">
      <c r="B727" s="38" t="s">
        <v>216</v>
      </c>
      <c r="E727" s="47"/>
      <c r="H727" s="44" t="e">
        <f aca="false">'Базовые концовки'!F85</f>
        <v>#VALUE!</v>
      </c>
      <c r="I727" s="44" t="n">
        <f aca="false">'Базовые концовки'!G85</f>
        <v>0</v>
      </c>
      <c r="J727" s="44" t="n">
        <f aca="false">'Базовые концовки'!H85</f>
        <v>0</v>
      </c>
      <c r="L727" s="45" t="n">
        <f aca="false">'Базовые концовки'!J85</f>
        <v>0</v>
      </c>
      <c r="P727" s="44" t="n">
        <f aca="false">'Базовые концовки'!L85</f>
        <v>0</v>
      </c>
      <c r="T727" s="46" t="n">
        <f aca="false">'Базовые концовки'!M85</f>
        <v>0</v>
      </c>
    </row>
    <row r="728" customFormat="false" ht="10" hidden="true" customHeight="false" outlineLevel="0" collapsed="false">
      <c r="B728" s="38" t="s">
        <v>217</v>
      </c>
      <c r="H728" s="44" t="n">
        <f aca="false">'Базовые концовки'!F86</f>
        <v>0</v>
      </c>
      <c r="I728" s="44"/>
      <c r="J728" s="44"/>
      <c r="L728" s="45"/>
      <c r="P728" s="44"/>
      <c r="T728" s="46"/>
    </row>
    <row r="729" customFormat="false" ht="10" hidden="true" customHeight="false" outlineLevel="0" collapsed="false">
      <c r="B729" s="38" t="s">
        <v>218</v>
      </c>
      <c r="E729" s="47"/>
      <c r="H729" s="44" t="n">
        <f aca="false">'Базовые концовки'!F87</f>
        <v>46842</v>
      </c>
      <c r="I729" s="44"/>
      <c r="J729" s="44"/>
      <c r="L729" s="45"/>
      <c r="P729" s="44"/>
      <c r="T729" s="46"/>
    </row>
    <row r="730" customFormat="false" ht="10" hidden="true" customHeight="false" outlineLevel="0" collapsed="false">
      <c r="B730" s="38" t="s">
        <v>219</v>
      </c>
      <c r="E730" s="47"/>
      <c r="H730" s="44" t="n">
        <f aca="false">'Базовые концовки'!F88</f>
        <v>30215</v>
      </c>
      <c r="I730" s="44"/>
      <c r="J730" s="44"/>
      <c r="L730" s="45"/>
      <c r="P730" s="44"/>
      <c r="T730" s="46"/>
    </row>
    <row r="731" customFormat="false" ht="10" hidden="true" customHeight="false" outlineLevel="0" collapsed="false">
      <c r="B731" s="38" t="s">
        <v>35</v>
      </c>
      <c r="H731" s="44" t="n">
        <f aca="false">'Базовые концовки'!F89</f>
        <v>0</v>
      </c>
      <c r="I731" s="44"/>
      <c r="J731" s="44"/>
      <c r="L731" s="45"/>
      <c r="P731" s="44" t="n">
        <f aca="false">'Базовые концовки'!L89</f>
        <v>0</v>
      </c>
      <c r="T731" s="46"/>
    </row>
    <row r="732" customFormat="false" ht="10" hidden="true" customHeight="false" outlineLevel="0" collapsed="false">
      <c r="B732" s="38" t="s">
        <v>220</v>
      </c>
      <c r="E732" s="47"/>
      <c r="H732" s="44" t="n">
        <f aca="false">'Базовые концовки'!F90</f>
        <v>536</v>
      </c>
      <c r="I732" s="44"/>
      <c r="J732" s="44"/>
      <c r="L732" s="45"/>
      <c r="P732" s="44" t="n">
        <f aca="false">'Базовые концовки'!L90</f>
        <v>536</v>
      </c>
      <c r="T732" s="46"/>
    </row>
    <row r="733" customFormat="false" ht="10" hidden="true" customHeight="false" outlineLevel="0" collapsed="false">
      <c r="B733" s="38" t="s">
        <v>221</v>
      </c>
      <c r="E733" s="47" t="n">
        <v>7.02</v>
      </c>
      <c r="H733" s="44" t="n">
        <f aca="false">'Базовые концовки'!F91</f>
        <v>3971923</v>
      </c>
      <c r="I733" s="44"/>
      <c r="J733" s="44"/>
      <c r="L733" s="45"/>
      <c r="P733" s="44"/>
      <c r="T733" s="46"/>
    </row>
    <row r="734" customFormat="false" ht="10" hidden="true" customHeight="false" outlineLevel="0" collapsed="false">
      <c r="B734" s="38" t="s">
        <v>222</v>
      </c>
      <c r="H734" s="44" t="n">
        <f aca="false">'Базовые концовки'!F92</f>
        <v>0</v>
      </c>
      <c r="I734" s="44"/>
      <c r="J734" s="44"/>
      <c r="L734" s="45"/>
      <c r="P734" s="44"/>
      <c r="T734" s="46"/>
    </row>
    <row r="735" customFormat="false" ht="10" hidden="true" customHeight="false" outlineLevel="0" collapsed="false">
      <c r="B735" s="38" t="s">
        <v>223</v>
      </c>
      <c r="H735" s="44" t="n">
        <f aca="false">'Базовые концовки'!F93</f>
        <v>0</v>
      </c>
      <c r="I735" s="44"/>
      <c r="J735" s="44"/>
      <c r="L735" s="45"/>
      <c r="P735" s="44"/>
      <c r="T735" s="46"/>
    </row>
    <row r="736" customFormat="false" ht="10" hidden="true" customHeight="false" outlineLevel="0" collapsed="false">
      <c r="B736" s="38" t="s">
        <v>224</v>
      </c>
      <c r="H736" s="44" t="n">
        <f aca="false">'Базовые концовки'!F94</f>
        <v>0</v>
      </c>
      <c r="I736" s="44"/>
      <c r="J736" s="44"/>
      <c r="L736" s="45"/>
      <c r="P736" s="44"/>
      <c r="T736" s="46"/>
    </row>
    <row r="737" customFormat="false" ht="10" hidden="true" customHeight="false" outlineLevel="0" collapsed="false">
      <c r="B737" s="38" t="s">
        <v>225</v>
      </c>
      <c r="H737" s="44" t="n">
        <f aca="false">'Базовые концовки'!F95</f>
        <v>0</v>
      </c>
      <c r="I737" s="44"/>
      <c r="J737" s="44"/>
      <c r="L737" s="45"/>
      <c r="P737" s="44"/>
      <c r="T737" s="46"/>
    </row>
    <row r="738" customFormat="false" ht="10" hidden="true" customHeight="false" outlineLevel="0" collapsed="false">
      <c r="B738" s="38" t="s">
        <v>226</v>
      </c>
      <c r="H738" s="44" t="n">
        <f aca="false">'Базовые концовки'!F96</f>
        <v>0</v>
      </c>
      <c r="I738" s="44"/>
      <c r="J738" s="44"/>
      <c r="L738" s="45"/>
      <c r="P738" s="44"/>
      <c r="T738" s="46"/>
    </row>
    <row r="739" customFormat="false" ht="10" hidden="true" customHeight="false" outlineLevel="0" collapsed="false">
      <c r="B739" s="38" t="s">
        <v>227</v>
      </c>
      <c r="H739" s="44" t="e">
        <f aca="false">'Базовые концовки'!F97</f>
        <v>#VALUE!</v>
      </c>
      <c r="I739" s="44"/>
      <c r="J739" s="44"/>
      <c r="L739" s="45"/>
      <c r="P739" s="44"/>
      <c r="T739" s="46"/>
    </row>
    <row r="740" customFormat="false" ht="10" hidden="true" customHeight="false" outlineLevel="0" collapsed="false">
      <c r="B740" s="38" t="s">
        <v>228</v>
      </c>
      <c r="E740" s="47" t="n">
        <v>11.03</v>
      </c>
      <c r="H740" s="44" t="n">
        <f aca="false">'Базовые концовки'!F98</f>
        <v>8769</v>
      </c>
      <c r="I740" s="44"/>
      <c r="J740" s="44"/>
      <c r="L740" s="45"/>
      <c r="P740" s="44"/>
      <c r="T740" s="46"/>
    </row>
    <row r="741" customFormat="false" ht="10" hidden="true" customHeight="false" outlineLevel="0" collapsed="false">
      <c r="B741" s="38" t="s">
        <v>229</v>
      </c>
      <c r="E741" s="47"/>
      <c r="H741" s="44" t="e">
        <f aca="false">'Базовые концовки'!F99</f>
        <v>#VALUE!</v>
      </c>
      <c r="I741" s="44"/>
      <c r="J741" s="44"/>
      <c r="L741" s="45"/>
      <c r="P741" s="44"/>
      <c r="T741" s="46"/>
    </row>
    <row r="742" customFormat="false" ht="10" hidden="true" customHeight="false" outlineLevel="0" collapsed="false">
      <c r="B742" s="38" t="s">
        <v>230</v>
      </c>
      <c r="E742" s="47" t="n">
        <v>18</v>
      </c>
      <c r="H742" s="44" t="e">
        <f aca="false">'Базовые концовки'!F100</f>
        <v>#VALUE!</v>
      </c>
      <c r="I742" s="44"/>
      <c r="J742" s="44"/>
      <c r="L742" s="45"/>
      <c r="P742" s="44"/>
      <c r="T742" s="46"/>
    </row>
    <row r="743" customFormat="false" ht="10" hidden="true" customHeight="false" outlineLevel="0" collapsed="false">
      <c r="B743" s="38" t="s">
        <v>231</v>
      </c>
      <c r="E743" s="47"/>
      <c r="H743" s="44" t="e">
        <f aca="false">'Базовые концовки'!F101</f>
        <v>#VALUE!</v>
      </c>
      <c r="I743" s="44"/>
      <c r="J743" s="44"/>
      <c r="L743" s="45"/>
      <c r="P743" s="44"/>
      <c r="T743" s="46"/>
    </row>
    <row r="744" customFormat="false" ht="10" hidden="true" customHeight="false" outlineLevel="0" collapsed="false">
      <c r="B744" s="38" t="s">
        <v>232</v>
      </c>
      <c r="E744" s="47"/>
      <c r="H744" s="44" t="n">
        <f aca="false">'Базовые концовки'!F102</f>
        <v>35911</v>
      </c>
      <c r="I744" s="44"/>
      <c r="J744" s="44"/>
      <c r="L744" s="45"/>
      <c r="P744" s="44"/>
      <c r="T744" s="46"/>
    </row>
    <row r="745" customFormat="false" ht="10" hidden="true" customHeight="false" outlineLevel="0" collapsed="false">
      <c r="B745" s="38" t="s">
        <v>233</v>
      </c>
      <c r="E745" s="47"/>
      <c r="H745" s="44" t="n">
        <f aca="false">'Базовые концовки'!F103</f>
        <v>12607</v>
      </c>
      <c r="I745" s="44"/>
      <c r="J745" s="44"/>
      <c r="L745" s="45"/>
      <c r="P745" s="44"/>
      <c r="T745" s="46"/>
    </row>
    <row r="746" customFormat="false" ht="10" hidden="true" customHeight="false" outlineLevel="0" collapsed="false">
      <c r="B746" s="38" t="s">
        <v>234</v>
      </c>
      <c r="E746" s="47"/>
      <c r="H746" s="44" t="n">
        <f aca="false">'Базовые концовки'!F104</f>
        <v>48518</v>
      </c>
      <c r="I746" s="44"/>
      <c r="J746" s="44"/>
      <c r="L746" s="45"/>
      <c r="P746" s="44"/>
      <c r="T746" s="46"/>
    </row>
    <row r="747" customFormat="false" ht="10" hidden="true" customHeight="false" outlineLevel="0" collapsed="false">
      <c r="B747" s="38" t="s">
        <v>235</v>
      </c>
      <c r="E747" s="47"/>
      <c r="H747" s="44"/>
      <c r="I747" s="44"/>
      <c r="J747" s="44"/>
      <c r="L747" s="45" t="e">
        <f aca="false">'Базовые концовки'!J105</f>
        <v>#VALUE!</v>
      </c>
      <c r="P747" s="44"/>
      <c r="T747" s="46"/>
    </row>
    <row r="748" customFormat="false" ht="10" hidden="true" customHeight="false" outlineLevel="0" collapsed="false">
      <c r="B748" s="38" t="s">
        <v>236</v>
      </c>
      <c r="E748" s="47"/>
      <c r="H748" s="44"/>
      <c r="I748" s="44"/>
      <c r="J748" s="44"/>
      <c r="L748" s="45" t="e">
        <f aca="false">'Базовые концовки'!J106</f>
        <v>#VALUE!</v>
      </c>
      <c r="P748" s="44"/>
      <c r="T748" s="46"/>
    </row>
    <row r="749" customFormat="false" ht="10" hidden="true" customHeight="false" outlineLevel="0" collapsed="false">
      <c r="B749" s="38" t="s">
        <v>237</v>
      </c>
      <c r="E749" s="47"/>
      <c r="H749" s="44"/>
      <c r="I749" s="44"/>
      <c r="J749" s="44"/>
      <c r="L749" s="45" t="e">
        <f aca="false">'Базовые концовки'!J107</f>
        <v>#VALUE!</v>
      </c>
      <c r="P749" s="44"/>
      <c r="T749" s="46"/>
    </row>
    <row r="751" customFormat="false" ht="10" hidden="false" customHeight="false" outlineLevel="0" collapsed="false">
      <c r="B751" s="13" t="s">
        <v>238</v>
      </c>
      <c r="C751" s="13"/>
      <c r="D751" s="13"/>
      <c r="E751" s="13"/>
      <c r="F751" s="13"/>
      <c r="G751" s="13"/>
      <c r="H751" s="13"/>
      <c r="I751" s="13"/>
      <c r="J751" s="13"/>
      <c r="K751" s="13"/>
      <c r="L751" s="13"/>
    </row>
    <row r="752" customFormat="false" ht="10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22" hidden="false" customHeight="true" outlineLevel="0" collapsed="false">
      <c r="B753" s="14" t="s">
        <v>239</v>
      </c>
      <c r="C753" s="14"/>
      <c r="D753" s="14"/>
      <c r="E753" s="14"/>
      <c r="F753" s="14"/>
      <c r="G753" s="14"/>
      <c r="H753" s="14"/>
      <c r="I753" s="14"/>
    </row>
    <row r="754" customFormat="false" ht="10" hidden="false" customHeight="true" outlineLevel="0" collapsed="false">
      <c r="A754" s="15" t="s">
        <v>240</v>
      </c>
      <c r="B754" s="16" t="s">
        <v>241</v>
      </c>
      <c r="C754" s="16" t="s">
        <v>242</v>
      </c>
      <c r="D754" s="17" t="s">
        <v>243</v>
      </c>
      <c r="E754" s="17" t="n">
        <v>0.076</v>
      </c>
      <c r="F754" s="18" t="n">
        <f aca="false">'Базовые цены за единицу'!B48</f>
        <v>5769.52</v>
      </c>
      <c r="G754" s="18" t="n">
        <f aca="false">'Базовые цены за единицу'!D48</f>
        <v>5604.14</v>
      </c>
      <c r="H754" s="19" t="n">
        <f aca="false">'Базовые цены с учетом расхода'!B48</f>
        <v>438</v>
      </c>
      <c r="I754" s="19" t="n">
        <f aca="false">'Базовые цены с учетом расхода'!C48</f>
        <v>12</v>
      </c>
      <c r="J754" s="20" t="n">
        <f aca="false">'Базовые цены с учетом расхода'!D48</f>
        <v>426</v>
      </c>
      <c r="K754" s="21" t="n">
        <v>20.76</v>
      </c>
      <c r="L754" s="21" t="e">
        <f aca="false">'Базовые цены с учетом расхода'!I48</f>
        <v>#VALUE!</v>
      </c>
      <c r="M754" s="1" t="s">
        <v>27</v>
      </c>
      <c r="N754" s="1" t="s">
        <v>28</v>
      </c>
      <c r="P754" s="19" t="n">
        <f aca="false">'Базовые цены с учетом расхода'!F48</f>
        <v>0</v>
      </c>
    </row>
    <row r="755" customFormat="false" ht="44.15" hidden="false" customHeight="true" outlineLevel="0" collapsed="false">
      <c r="A755" s="15"/>
      <c r="B755" s="15"/>
      <c r="C755" s="15"/>
      <c r="D755" s="15"/>
      <c r="E755" s="15"/>
      <c r="F755" s="22" t="n">
        <f aca="false">'Базовые цены за единицу'!C48</f>
        <v>161.93</v>
      </c>
      <c r="G755" s="22" t="n">
        <f aca="false">'Базовые цены за единицу'!E48</f>
        <v>785.61</v>
      </c>
      <c r="H755" s="19"/>
      <c r="I755" s="19"/>
      <c r="J755" s="23" t="n">
        <f aca="false">'Базовые цены с учетом расхода'!E48</f>
        <v>60</v>
      </c>
      <c r="K755" s="1" t="n">
        <v>60.2</v>
      </c>
      <c r="L755" s="1" t="e">
        <f aca="false">'Базовые цены с учетом расхода'!K48</f>
        <v>#VALUE!</v>
      </c>
      <c r="M755" s="1" t="s">
        <v>29</v>
      </c>
      <c r="N755" s="1" t="s">
        <v>30</v>
      </c>
      <c r="P755" s="19"/>
    </row>
    <row r="756" customFormat="false" ht="10" hidden="true" customHeight="false" outlineLevel="0" collapsed="false">
      <c r="C756" s="24" t="s">
        <v>31</v>
      </c>
      <c r="H756" s="1" t="n">
        <v>12</v>
      </c>
    </row>
    <row r="757" customFormat="false" ht="10" hidden="true" customHeight="false" outlineLevel="0" collapsed="false">
      <c r="C757" s="24" t="s">
        <v>32</v>
      </c>
      <c r="H757" s="1" t="n">
        <v>426</v>
      </c>
    </row>
    <row r="758" customFormat="false" ht="10" hidden="true" customHeight="false" outlineLevel="0" collapsed="false">
      <c r="C758" s="24" t="s">
        <v>33</v>
      </c>
      <c r="H758" s="1" t="n">
        <v>60</v>
      </c>
    </row>
    <row r="759" customFormat="false" ht="10" hidden="true" customHeight="false" outlineLevel="0" collapsed="false">
      <c r="C759" s="24" t="s">
        <v>34</v>
      </c>
    </row>
    <row r="760" customFormat="false" ht="20" hidden="true" customHeight="false" outlineLevel="0" collapsed="false">
      <c r="C760" s="24" t="s">
        <v>35</v>
      </c>
    </row>
    <row r="761" customFormat="false" ht="20" hidden="true" customHeight="false" outlineLevel="0" collapsed="false">
      <c r="C761" s="24" t="s">
        <v>36</v>
      </c>
      <c r="E761" s="25"/>
      <c r="M761" s="1" t="s">
        <v>37</v>
      </c>
      <c r="N761" s="1" t="s">
        <v>38</v>
      </c>
    </row>
    <row r="762" customFormat="false" ht="20" hidden="true" customHeight="false" outlineLevel="0" collapsed="false">
      <c r="C762" s="24" t="s">
        <v>39</v>
      </c>
    </row>
    <row r="763" customFormat="false" ht="20" hidden="true" customHeight="false" outlineLevel="0" collapsed="false">
      <c r="C763" s="24" t="s">
        <v>40</v>
      </c>
    </row>
    <row r="764" customFormat="false" ht="20" hidden="true" customHeight="false" outlineLevel="0" collapsed="false">
      <c r="C764" s="24" t="s">
        <v>41</v>
      </c>
    </row>
    <row r="765" customFormat="false" ht="10" hidden="false" customHeight="false" outlineLevel="0" collapsed="false">
      <c r="C765" s="24" t="s">
        <v>42</v>
      </c>
      <c r="E765" s="1" t="n">
        <v>95</v>
      </c>
      <c r="H765" s="23" t="n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>68</v>
      </c>
      <c r="N765" s="26" t="s">
        <v>43</v>
      </c>
    </row>
    <row r="766" customFormat="false" ht="10" hidden="true" customHeight="false" outlineLevel="0" collapsed="false">
      <c r="C766" s="24" t="s">
        <v>44</v>
      </c>
      <c r="E766" s="1" t="n">
        <v>95</v>
      </c>
      <c r="H766" s="23" t="n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>12</v>
      </c>
      <c r="N766" s="26" t="s">
        <v>45</v>
      </c>
    </row>
    <row r="767" customFormat="false" ht="10" hidden="true" customHeight="false" outlineLevel="0" collapsed="false">
      <c r="C767" s="24" t="s">
        <v>46</v>
      </c>
      <c r="E767" s="1" t="n">
        <v>95</v>
      </c>
      <c r="H767" s="23" t="n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>57</v>
      </c>
      <c r="N767" s="26" t="s">
        <v>47</v>
      </c>
    </row>
    <row r="768" customFormat="false" ht="10" hidden="false" customHeight="false" outlineLevel="0" collapsed="false">
      <c r="C768" s="24" t="s">
        <v>48</v>
      </c>
      <c r="E768" s="1" t="n">
        <v>50</v>
      </c>
      <c r="H768" s="23" t="n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>36</v>
      </c>
      <c r="N768" s="26" t="s">
        <v>49</v>
      </c>
    </row>
    <row r="769" customFormat="false" ht="10" hidden="true" customHeight="false" outlineLevel="0" collapsed="false">
      <c r="C769" s="24" t="s">
        <v>50</v>
      </c>
      <c r="E769" s="1" t="n">
        <v>50</v>
      </c>
      <c r="H769" s="23" t="n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>6</v>
      </c>
      <c r="N769" s="26" t="s">
        <v>51</v>
      </c>
    </row>
    <row r="770" customFormat="false" ht="10" hidden="true" customHeight="false" outlineLevel="0" collapsed="false">
      <c r="C770" s="24" t="s">
        <v>52</v>
      </c>
      <c r="E770" s="1" t="n">
        <v>50</v>
      </c>
      <c r="H770" s="23" t="n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>30</v>
      </c>
      <c r="N770" s="26" t="s">
        <v>53</v>
      </c>
    </row>
    <row r="771" customFormat="false" ht="10" hidden="false" customHeight="true" outlineLevel="0" collapsed="false">
      <c r="A771" s="27" t="s">
        <v>244</v>
      </c>
      <c r="B771" s="28" t="s">
        <v>245</v>
      </c>
      <c r="C771" s="28" t="s">
        <v>246</v>
      </c>
      <c r="D771" s="29" t="s">
        <v>26</v>
      </c>
      <c r="E771" s="29" t="n">
        <v>0.05</v>
      </c>
      <c r="F771" s="30" t="n">
        <f aca="false">'Базовые цены за единицу'!B49</f>
        <v>1201.2</v>
      </c>
      <c r="G771" s="30" t="n">
        <f aca="false">'Базовые цены за единицу'!D49</f>
        <v>0</v>
      </c>
      <c r="H771" s="31" t="n">
        <f aca="false">'Базовые цены с учетом расхода'!B49</f>
        <v>60</v>
      </c>
      <c r="I771" s="31" t="n">
        <f aca="false">'Базовые цены с учетом расхода'!C49</f>
        <v>60</v>
      </c>
      <c r="J771" s="32" t="n">
        <f aca="false">'Базовые цены с учетом расхода'!D49</f>
        <v>0</v>
      </c>
      <c r="K771" s="33" t="n">
        <v>154</v>
      </c>
      <c r="L771" s="33" t="e">
        <f aca="false">'Базовые цены с учетом расхода'!I49</f>
        <v>#VALUE!</v>
      </c>
      <c r="M771" s="1" t="s">
        <v>27</v>
      </c>
      <c r="N771" s="1" t="s">
        <v>28</v>
      </c>
      <c r="P771" s="19" t="n">
        <f aca="false">'Базовые цены с учетом расхода'!F49</f>
        <v>0</v>
      </c>
    </row>
    <row r="772" customFormat="false" ht="33" hidden="false" customHeight="true" outlineLevel="0" collapsed="false">
      <c r="A772" s="27"/>
      <c r="B772" s="27"/>
      <c r="C772" s="27"/>
      <c r="D772" s="27"/>
      <c r="E772" s="27"/>
      <c r="F772" s="22" t="n">
        <f aca="false">'Базовые цены за единицу'!C49</f>
        <v>1201.2</v>
      </c>
      <c r="G772" s="22" t="n">
        <f aca="false">'Базовые цены за единицу'!E49</f>
        <v>0</v>
      </c>
      <c r="H772" s="31"/>
      <c r="I772" s="31"/>
      <c r="J772" s="23" t="n">
        <f aca="false">'Базовые цены с учетом расхода'!E49</f>
        <v>0</v>
      </c>
      <c r="L772" s="1" t="e">
        <f aca="false">'Базовые цены с учетом расхода'!K49</f>
        <v>#VALUE!</v>
      </c>
      <c r="M772" s="1" t="s">
        <v>29</v>
      </c>
      <c r="N772" s="1" t="s">
        <v>30</v>
      </c>
      <c r="P772" s="19"/>
    </row>
    <row r="773" customFormat="false" ht="10" hidden="true" customHeight="false" outlineLevel="0" collapsed="false">
      <c r="C773" s="24" t="s">
        <v>31</v>
      </c>
      <c r="H773" s="1" t="n">
        <v>60</v>
      </c>
    </row>
    <row r="774" customFormat="false" ht="10" hidden="true" customHeight="false" outlineLevel="0" collapsed="false">
      <c r="C774" s="24" t="s">
        <v>32</v>
      </c>
    </row>
    <row r="775" customFormat="false" ht="10" hidden="true" customHeight="false" outlineLevel="0" collapsed="false">
      <c r="C775" s="24" t="s">
        <v>33</v>
      </c>
    </row>
    <row r="776" customFormat="false" ht="10" hidden="true" customHeight="false" outlineLevel="0" collapsed="false">
      <c r="C776" s="24" t="s">
        <v>34</v>
      </c>
    </row>
    <row r="777" customFormat="false" ht="20" hidden="true" customHeight="false" outlineLevel="0" collapsed="false">
      <c r="C777" s="24" t="s">
        <v>35</v>
      </c>
    </row>
    <row r="778" customFormat="false" ht="20" hidden="true" customHeight="false" outlineLevel="0" collapsed="false">
      <c r="C778" s="24" t="s">
        <v>36</v>
      </c>
      <c r="E778" s="25"/>
      <c r="M778" s="1" t="s">
        <v>37</v>
      </c>
      <c r="N778" s="1" t="s">
        <v>38</v>
      </c>
    </row>
    <row r="779" customFormat="false" ht="20" hidden="true" customHeight="false" outlineLevel="0" collapsed="false">
      <c r="C779" s="24" t="s">
        <v>39</v>
      </c>
    </row>
    <row r="780" customFormat="false" ht="20" hidden="true" customHeight="false" outlineLevel="0" collapsed="false">
      <c r="C780" s="24" t="s">
        <v>40</v>
      </c>
    </row>
    <row r="781" customFormat="false" ht="20" hidden="true" customHeight="false" outlineLevel="0" collapsed="false">
      <c r="C781" s="24" t="s">
        <v>41</v>
      </c>
    </row>
    <row r="782" customFormat="false" ht="10" hidden="false" customHeight="false" outlineLevel="0" collapsed="false">
      <c r="C782" s="24" t="s">
        <v>42</v>
      </c>
      <c r="E782" s="1" t="n">
        <v>80</v>
      </c>
      <c r="H782" s="23" t="n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48</v>
      </c>
      <c r="N782" s="26" t="s">
        <v>43</v>
      </c>
    </row>
    <row r="783" customFormat="false" ht="10" hidden="true" customHeight="false" outlineLevel="0" collapsed="false">
      <c r="C783" s="24" t="s">
        <v>44</v>
      </c>
      <c r="E783" s="1" t="n">
        <v>80</v>
      </c>
      <c r="H783" s="23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48</v>
      </c>
      <c r="N783" s="26" t="s">
        <v>45</v>
      </c>
    </row>
    <row r="784" customFormat="false" ht="10" hidden="true" customHeight="false" outlineLevel="0" collapsed="false">
      <c r="C784" s="24" t="s">
        <v>46</v>
      </c>
      <c r="H784" s="23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N784" s="26" t="s">
        <v>47</v>
      </c>
    </row>
    <row r="785" customFormat="false" ht="10" hidden="false" customHeight="false" outlineLevel="0" collapsed="false">
      <c r="C785" s="24" t="s">
        <v>48</v>
      </c>
      <c r="E785" s="1" t="n">
        <v>45</v>
      </c>
      <c r="H785" s="23" t="n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27</v>
      </c>
      <c r="N785" s="26" t="s">
        <v>49</v>
      </c>
    </row>
    <row r="786" customFormat="false" ht="10" hidden="true" customHeight="false" outlineLevel="0" collapsed="false">
      <c r="C786" s="24" t="s">
        <v>50</v>
      </c>
      <c r="E786" s="1" t="n">
        <v>45</v>
      </c>
      <c r="H786" s="23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27</v>
      </c>
      <c r="N786" s="26" t="s">
        <v>51</v>
      </c>
    </row>
    <row r="787" customFormat="false" ht="10" hidden="true" customHeight="false" outlineLevel="0" collapsed="false">
      <c r="C787" s="24" t="s">
        <v>52</v>
      </c>
      <c r="H787" s="23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N787" s="26" t="s">
        <v>53</v>
      </c>
    </row>
    <row r="788" customFormat="false" ht="10" hidden="false" customHeight="true" outlineLevel="0" collapsed="false">
      <c r="A788" s="27" t="s">
        <v>247</v>
      </c>
      <c r="B788" s="28" t="s">
        <v>248</v>
      </c>
      <c r="C788" s="28" t="s">
        <v>249</v>
      </c>
      <c r="D788" s="29" t="s">
        <v>250</v>
      </c>
      <c r="E788" s="29" t="n">
        <v>145.8</v>
      </c>
      <c r="F788" s="30" t="n">
        <f aca="false">'Базовые цены за единицу'!B50</f>
        <v>10.18</v>
      </c>
      <c r="G788" s="30" t="n">
        <f aca="false">'Базовые цены за единицу'!D50</f>
        <v>10.18</v>
      </c>
      <c r="H788" s="31" t="n">
        <f aca="false">'Базовые цены с учетом расхода'!B50</f>
        <v>1484</v>
      </c>
      <c r="I788" s="31" t="n">
        <f aca="false">'Базовые цены с учетом расхода'!C50</f>
        <v>0</v>
      </c>
      <c r="J788" s="32" t="n">
        <f aca="false">'Базовые цены с учетом расхода'!D50</f>
        <v>1484</v>
      </c>
      <c r="K788" s="33"/>
      <c r="L788" s="33" t="e">
        <f aca="false">'Базовые цены с учетом расхода'!I50</f>
        <v>#VALUE!</v>
      </c>
      <c r="M788" s="1" t="s">
        <v>27</v>
      </c>
      <c r="N788" s="1" t="s">
        <v>28</v>
      </c>
      <c r="P788" s="19" t="n">
        <f aca="false">'Базовые цены с учетом расхода'!F50</f>
        <v>0</v>
      </c>
    </row>
    <row r="789" customFormat="false" ht="44.15" hidden="false" customHeight="true" outlineLevel="0" collapsed="false">
      <c r="A789" s="27"/>
      <c r="B789" s="27"/>
      <c r="C789" s="27"/>
      <c r="D789" s="27"/>
      <c r="E789" s="27"/>
      <c r="F789" s="22" t="n">
        <f aca="false">'Базовые цены за единицу'!C50</f>
        <v>0</v>
      </c>
      <c r="G789" s="22" t="n">
        <f aca="false">'Базовые цены за единицу'!E50</f>
        <v>0</v>
      </c>
      <c r="H789" s="31"/>
      <c r="I789" s="31"/>
      <c r="J789" s="23" t="n">
        <f aca="false">'Базовые цены с учетом расхода'!E50</f>
        <v>0</v>
      </c>
      <c r="L789" s="1" t="e">
        <f aca="false">'Базовые цены с учетом расхода'!K50</f>
        <v>#VALUE!</v>
      </c>
      <c r="M789" s="1" t="s">
        <v>29</v>
      </c>
      <c r="N789" s="1" t="s">
        <v>30</v>
      </c>
      <c r="P789" s="19"/>
    </row>
    <row r="790" customFormat="false" ht="10" hidden="false" customHeight="false" outlineLevel="0" collapsed="false">
      <c r="C790" s="34" t="str">
        <f aca="false">IF(ROUND((81*1.8)/1,4)=E788,"Объем: 81*1,8","")</f>
        <v>Объем: 81*1,8</v>
      </c>
    </row>
    <row r="791" customFormat="false" ht="10" hidden="true" customHeight="false" outlineLevel="0" collapsed="false">
      <c r="C791" s="24" t="s">
        <v>31</v>
      </c>
    </row>
    <row r="792" customFormat="false" ht="10" hidden="true" customHeight="false" outlineLevel="0" collapsed="false">
      <c r="C792" s="24" t="s">
        <v>32</v>
      </c>
      <c r="H792" s="1" t="n">
        <v>1484</v>
      </c>
    </row>
    <row r="793" customFormat="false" ht="10" hidden="true" customHeight="false" outlineLevel="0" collapsed="false">
      <c r="C793" s="24" t="s">
        <v>33</v>
      </c>
    </row>
    <row r="794" customFormat="false" ht="10" hidden="true" customHeight="false" outlineLevel="0" collapsed="false">
      <c r="C794" s="24" t="s">
        <v>34</v>
      </c>
    </row>
    <row r="795" customFormat="false" ht="20" hidden="true" customHeight="false" outlineLevel="0" collapsed="false">
      <c r="C795" s="24" t="s">
        <v>35</v>
      </c>
    </row>
    <row r="796" customFormat="false" ht="20" hidden="true" customHeight="false" outlineLevel="0" collapsed="false">
      <c r="C796" s="24" t="s">
        <v>36</v>
      </c>
      <c r="E796" s="25"/>
      <c r="M796" s="1" t="s">
        <v>37</v>
      </c>
      <c r="N796" s="1" t="s">
        <v>38</v>
      </c>
    </row>
    <row r="797" customFormat="false" ht="20" hidden="true" customHeight="false" outlineLevel="0" collapsed="false">
      <c r="C797" s="24" t="s">
        <v>39</v>
      </c>
    </row>
    <row r="798" customFormat="false" ht="20" hidden="true" customHeight="false" outlineLevel="0" collapsed="false">
      <c r="C798" s="24" t="s">
        <v>40</v>
      </c>
    </row>
    <row r="799" customFormat="false" ht="20" hidden="true" customHeight="false" outlineLevel="0" collapsed="false">
      <c r="C799" s="24" t="s">
        <v>41</v>
      </c>
    </row>
    <row r="800" customFormat="false" ht="10" hidden="true" customHeight="false" outlineLevel="0" collapsed="false">
      <c r="C800" s="24" t="s">
        <v>251</v>
      </c>
      <c r="H800" s="23" t="str">
        <f aca="false">IF('Базовые цены с учетом расхода'!AF50&gt;0,'Базовые цены с учетом расхода'!AF50,IF('Базовые цены с учетом расхода'!AF50&lt;0,'Базовые цены с учетом расхода'!AF50,""))</f>
        <v/>
      </c>
      <c r="N800" s="26" t="s">
        <v>43</v>
      </c>
    </row>
    <row r="801" customFormat="false" ht="10" hidden="true" customHeight="false" outlineLevel="0" collapsed="false">
      <c r="C801" s="24" t="s">
        <v>44</v>
      </c>
      <c r="H801" s="23" t="str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/>
      </c>
      <c r="N801" s="26" t="s">
        <v>45</v>
      </c>
    </row>
    <row r="802" customFormat="false" ht="10" hidden="true" customHeight="false" outlineLevel="0" collapsed="false">
      <c r="C802" s="24" t="s">
        <v>46</v>
      </c>
      <c r="H802" s="23" t="str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/>
      </c>
      <c r="N802" s="26" t="s">
        <v>47</v>
      </c>
    </row>
    <row r="803" customFormat="false" ht="10" hidden="true" customHeight="false" outlineLevel="0" collapsed="false">
      <c r="C803" s="24" t="s">
        <v>252</v>
      </c>
      <c r="H803" s="23" t="str">
        <f aca="false">IF('Базовые цены с учетом расхода'!AG50&gt;0,'Базовые цены с учетом расхода'!AG50,IF('Базовые цены с учетом расхода'!AG50&lt;0,'Базовые цены с учетом расхода'!AG50,""))</f>
        <v/>
      </c>
      <c r="N803" s="26" t="s">
        <v>49</v>
      </c>
    </row>
    <row r="804" customFormat="false" ht="10" hidden="true" customHeight="false" outlineLevel="0" collapsed="false">
      <c r="C804" s="24" t="s">
        <v>50</v>
      </c>
      <c r="H804" s="23" t="str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/>
      </c>
      <c r="N804" s="26" t="s">
        <v>51</v>
      </c>
    </row>
    <row r="805" customFormat="false" ht="10" hidden="true" customHeight="false" outlineLevel="0" collapsed="false">
      <c r="C805" s="24" t="s">
        <v>52</v>
      </c>
      <c r="H805" s="23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N805" s="26" t="s">
        <v>53</v>
      </c>
    </row>
    <row r="806" customFormat="false" ht="10" hidden="false" customHeight="true" outlineLevel="0" collapsed="false">
      <c r="A806" s="27" t="s">
        <v>253</v>
      </c>
      <c r="B806" s="28" t="s">
        <v>241</v>
      </c>
      <c r="C806" s="28" t="s">
        <v>254</v>
      </c>
      <c r="D806" s="29" t="s">
        <v>243</v>
      </c>
      <c r="E806" s="29" t="n">
        <v>0.042</v>
      </c>
      <c r="F806" s="30" t="n">
        <f aca="false">'Базовые цены за единицу'!B51</f>
        <v>5769.52</v>
      </c>
      <c r="G806" s="30" t="n">
        <f aca="false">'Базовые цены за единицу'!D51</f>
        <v>5604.14</v>
      </c>
      <c r="H806" s="31" t="n">
        <f aca="false">'Базовые цены с учетом расхода'!B51</f>
        <v>242</v>
      </c>
      <c r="I806" s="31" t="n">
        <f aca="false">'Базовые цены с учетом расхода'!C51</f>
        <v>7</v>
      </c>
      <c r="J806" s="32" t="n">
        <f aca="false">'Базовые цены с учетом расхода'!D51</f>
        <v>235</v>
      </c>
      <c r="K806" s="33" t="n">
        <v>20.76</v>
      </c>
      <c r="L806" s="33" t="e">
        <f aca="false">'Базовые цены с учетом расхода'!I51</f>
        <v>#VALUE!</v>
      </c>
      <c r="M806" s="1" t="s">
        <v>27</v>
      </c>
      <c r="N806" s="1" t="s">
        <v>28</v>
      </c>
      <c r="P806" s="19" t="n">
        <f aca="false">'Базовые цены с учетом расхода'!F51</f>
        <v>0</v>
      </c>
    </row>
    <row r="807" customFormat="false" ht="44.15" hidden="false" customHeight="true" outlineLevel="0" collapsed="false">
      <c r="A807" s="27"/>
      <c r="B807" s="27"/>
      <c r="C807" s="27"/>
      <c r="D807" s="27"/>
      <c r="E807" s="27"/>
      <c r="F807" s="22" t="n">
        <f aca="false">'Базовые цены за единицу'!C51</f>
        <v>161.93</v>
      </c>
      <c r="G807" s="22" t="n">
        <f aca="false">'Базовые цены за единицу'!E51</f>
        <v>785.61</v>
      </c>
      <c r="H807" s="31"/>
      <c r="I807" s="31"/>
      <c r="J807" s="23" t="n">
        <f aca="false">'Базовые цены с учетом расхода'!E51</f>
        <v>33</v>
      </c>
      <c r="K807" s="1" t="n">
        <v>60.2</v>
      </c>
      <c r="L807" s="1" t="e">
        <f aca="false">'Базовые цены с учетом расхода'!K51</f>
        <v>#VALUE!</v>
      </c>
      <c r="M807" s="1" t="s">
        <v>29</v>
      </c>
      <c r="N807" s="1" t="s">
        <v>30</v>
      </c>
      <c r="P807" s="19"/>
    </row>
    <row r="808" customFormat="false" ht="10" hidden="true" customHeight="false" outlineLevel="0" collapsed="false">
      <c r="C808" s="24" t="s">
        <v>31</v>
      </c>
      <c r="H808" s="1" t="n">
        <v>7</v>
      </c>
    </row>
    <row r="809" customFormat="false" ht="10" hidden="true" customHeight="false" outlineLevel="0" collapsed="false">
      <c r="C809" s="24" t="s">
        <v>32</v>
      </c>
      <c r="H809" s="1" t="n">
        <v>235</v>
      </c>
    </row>
    <row r="810" customFormat="false" ht="10" hidden="true" customHeight="false" outlineLevel="0" collapsed="false">
      <c r="C810" s="24" t="s">
        <v>33</v>
      </c>
      <c r="H810" s="1" t="n">
        <v>33</v>
      </c>
    </row>
    <row r="811" customFormat="false" ht="10" hidden="true" customHeight="false" outlineLevel="0" collapsed="false">
      <c r="C811" s="24" t="s">
        <v>34</v>
      </c>
    </row>
    <row r="812" customFormat="false" ht="20" hidden="true" customHeight="false" outlineLevel="0" collapsed="false">
      <c r="C812" s="24" t="s">
        <v>35</v>
      </c>
    </row>
    <row r="813" customFormat="false" ht="20" hidden="true" customHeight="false" outlineLevel="0" collapsed="false">
      <c r="C813" s="24" t="s">
        <v>36</v>
      </c>
      <c r="E813" s="25"/>
      <c r="M813" s="1" t="s">
        <v>37</v>
      </c>
      <c r="N813" s="1" t="s">
        <v>38</v>
      </c>
    </row>
    <row r="814" customFormat="false" ht="20" hidden="true" customHeight="false" outlineLevel="0" collapsed="false">
      <c r="C814" s="24" t="s">
        <v>39</v>
      </c>
    </row>
    <row r="815" customFormat="false" ht="20" hidden="true" customHeight="false" outlineLevel="0" collapsed="false">
      <c r="C815" s="24" t="s">
        <v>40</v>
      </c>
    </row>
    <row r="816" customFormat="false" ht="20" hidden="true" customHeight="false" outlineLevel="0" collapsed="false">
      <c r="C816" s="24" t="s">
        <v>41</v>
      </c>
    </row>
    <row r="817" customFormat="false" ht="10" hidden="false" customHeight="false" outlineLevel="0" collapsed="false">
      <c r="C817" s="24" t="s">
        <v>42</v>
      </c>
      <c r="E817" s="1" t="n">
        <v>95</v>
      </c>
      <c r="H817" s="23" t="n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38</v>
      </c>
      <c r="N817" s="26" t="s">
        <v>43</v>
      </c>
    </row>
    <row r="818" customFormat="false" ht="10" hidden="true" customHeight="false" outlineLevel="0" collapsed="false">
      <c r="C818" s="24" t="s">
        <v>44</v>
      </c>
      <c r="E818" s="1" t="n">
        <v>95</v>
      </c>
      <c r="H818" s="23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6</v>
      </c>
      <c r="N818" s="26" t="s">
        <v>45</v>
      </c>
    </row>
    <row r="819" customFormat="false" ht="10" hidden="true" customHeight="false" outlineLevel="0" collapsed="false">
      <c r="C819" s="24" t="s">
        <v>46</v>
      </c>
      <c r="E819" s="1" t="n">
        <v>95</v>
      </c>
      <c r="H819" s="23" t="n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>31</v>
      </c>
      <c r="N819" s="26" t="s">
        <v>47</v>
      </c>
    </row>
    <row r="820" customFormat="false" ht="10" hidden="false" customHeight="false" outlineLevel="0" collapsed="false">
      <c r="C820" s="24" t="s">
        <v>48</v>
      </c>
      <c r="E820" s="1" t="n">
        <v>50</v>
      </c>
      <c r="H820" s="23" t="n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20</v>
      </c>
      <c r="N820" s="26" t="s">
        <v>49</v>
      </c>
    </row>
    <row r="821" customFormat="false" ht="10" hidden="true" customHeight="false" outlineLevel="0" collapsed="false">
      <c r="C821" s="24" t="s">
        <v>50</v>
      </c>
      <c r="E821" s="1" t="n">
        <v>50</v>
      </c>
      <c r="H821" s="23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3</v>
      </c>
      <c r="N821" s="26" t="s">
        <v>51</v>
      </c>
    </row>
    <row r="822" customFormat="false" ht="10" hidden="true" customHeight="false" outlineLevel="0" collapsed="false">
      <c r="C822" s="24" t="s">
        <v>52</v>
      </c>
      <c r="E822" s="1" t="n">
        <v>50</v>
      </c>
      <c r="H822" s="23" t="n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>16</v>
      </c>
      <c r="N822" s="26" t="s">
        <v>53</v>
      </c>
    </row>
    <row r="823" customFormat="false" ht="10" hidden="false" customHeight="true" outlineLevel="0" collapsed="false">
      <c r="A823" s="27" t="s">
        <v>255</v>
      </c>
      <c r="B823" s="28" t="s">
        <v>248</v>
      </c>
      <c r="C823" s="28" t="s">
        <v>249</v>
      </c>
      <c r="D823" s="29" t="s">
        <v>250</v>
      </c>
      <c r="E823" s="29" t="n">
        <v>42</v>
      </c>
      <c r="F823" s="30" t="n">
        <f aca="false">'Базовые цены за единицу'!B52</f>
        <v>10.18</v>
      </c>
      <c r="G823" s="30" t="n">
        <f aca="false">'Базовые цены за единицу'!D52</f>
        <v>10.18</v>
      </c>
      <c r="H823" s="31" t="n">
        <f aca="false">'Базовые цены с учетом расхода'!B52</f>
        <v>428</v>
      </c>
      <c r="I823" s="31" t="n">
        <f aca="false">'Базовые цены с учетом расхода'!C52</f>
        <v>0</v>
      </c>
      <c r="J823" s="32" t="n">
        <f aca="false">'Базовые цены с учетом расхода'!D52</f>
        <v>428</v>
      </c>
      <c r="K823" s="33"/>
      <c r="L823" s="33" t="e">
        <f aca="false">'Базовые цены с учетом расхода'!I52</f>
        <v>#VALUE!</v>
      </c>
      <c r="M823" s="1" t="s">
        <v>27</v>
      </c>
      <c r="N823" s="1" t="s">
        <v>28</v>
      </c>
      <c r="P823" s="19" t="n">
        <f aca="false">'Базовые цены с учетом расхода'!F52</f>
        <v>0</v>
      </c>
    </row>
    <row r="824" customFormat="false" ht="44.15" hidden="false" customHeight="true" outlineLevel="0" collapsed="false">
      <c r="A824" s="27"/>
      <c r="B824" s="27"/>
      <c r="C824" s="27"/>
      <c r="D824" s="27"/>
      <c r="E824" s="27"/>
      <c r="F824" s="22" t="n">
        <f aca="false">'Базовые цены за единицу'!C52</f>
        <v>0</v>
      </c>
      <c r="G824" s="22" t="n">
        <f aca="false">'Базовые цены за единицу'!E52</f>
        <v>0</v>
      </c>
      <c r="H824" s="31"/>
      <c r="I824" s="31"/>
      <c r="J824" s="23" t="n">
        <f aca="false">'Базовые цены с учетом расхода'!E52</f>
        <v>0</v>
      </c>
      <c r="L824" s="1" t="e">
        <f aca="false">'Базовые цены с учетом расхода'!K52</f>
        <v>#VALUE!</v>
      </c>
      <c r="M824" s="1" t="s">
        <v>29</v>
      </c>
      <c r="N824" s="1" t="s">
        <v>30</v>
      </c>
      <c r="P824" s="19"/>
    </row>
    <row r="825" customFormat="false" ht="10" hidden="true" customHeight="false" outlineLevel="0" collapsed="false">
      <c r="C825" s="24" t="s">
        <v>31</v>
      </c>
    </row>
    <row r="826" customFormat="false" ht="10" hidden="true" customHeight="false" outlineLevel="0" collapsed="false">
      <c r="C826" s="24" t="s">
        <v>32</v>
      </c>
      <c r="H826" s="1" t="n">
        <v>428</v>
      </c>
    </row>
    <row r="827" customFormat="false" ht="10" hidden="true" customHeight="false" outlineLevel="0" collapsed="false">
      <c r="C827" s="24" t="s">
        <v>33</v>
      </c>
    </row>
    <row r="828" customFormat="false" ht="10" hidden="true" customHeight="false" outlineLevel="0" collapsed="false">
      <c r="C828" s="24" t="s">
        <v>34</v>
      </c>
    </row>
    <row r="829" customFormat="false" ht="20" hidden="true" customHeight="false" outlineLevel="0" collapsed="false">
      <c r="C829" s="24" t="s">
        <v>35</v>
      </c>
    </row>
    <row r="830" customFormat="false" ht="20" hidden="true" customHeight="false" outlineLevel="0" collapsed="false">
      <c r="C830" s="24" t="s">
        <v>36</v>
      </c>
      <c r="E830" s="25"/>
      <c r="M830" s="1" t="s">
        <v>37</v>
      </c>
      <c r="N830" s="1" t="s">
        <v>38</v>
      </c>
    </row>
    <row r="831" customFormat="false" ht="20" hidden="true" customHeight="false" outlineLevel="0" collapsed="false">
      <c r="C831" s="24" t="s">
        <v>39</v>
      </c>
    </row>
    <row r="832" customFormat="false" ht="20" hidden="true" customHeight="false" outlineLevel="0" collapsed="false">
      <c r="C832" s="24" t="s">
        <v>40</v>
      </c>
    </row>
    <row r="833" customFormat="false" ht="20" hidden="true" customHeight="false" outlineLevel="0" collapsed="false">
      <c r="C833" s="24" t="s">
        <v>41</v>
      </c>
    </row>
    <row r="834" customFormat="false" ht="10" hidden="true" customHeight="false" outlineLevel="0" collapsed="false">
      <c r="C834" s="24" t="s">
        <v>251</v>
      </c>
      <c r="H834" s="23" t="str">
        <f aca="false">IF('Базовые цены с учетом расхода'!AF52&gt;0,'Базовые цены с учетом расхода'!AF52,IF('Базовые цены с учетом расхода'!AF52&lt;0,'Базовые цены с учетом расхода'!AF52,""))</f>
        <v/>
      </c>
      <c r="N834" s="26" t="s">
        <v>43</v>
      </c>
    </row>
    <row r="835" customFormat="false" ht="10" hidden="true" customHeight="false" outlineLevel="0" collapsed="false">
      <c r="C835" s="24" t="s">
        <v>44</v>
      </c>
      <c r="H835" s="23" t="str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/>
      </c>
      <c r="N835" s="26" t="s">
        <v>45</v>
      </c>
    </row>
    <row r="836" customFormat="false" ht="10" hidden="true" customHeight="false" outlineLevel="0" collapsed="false">
      <c r="C836" s="24" t="s">
        <v>46</v>
      </c>
      <c r="H836" s="23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N836" s="26" t="s">
        <v>47</v>
      </c>
    </row>
    <row r="837" customFormat="false" ht="10" hidden="true" customHeight="false" outlineLevel="0" collapsed="false">
      <c r="C837" s="24" t="s">
        <v>252</v>
      </c>
      <c r="H837" s="23" t="str">
        <f aca="false">IF('Базовые цены с учетом расхода'!AG52&gt;0,'Базовые цены с учетом расхода'!AG52,IF('Базовые цены с учетом расхода'!AG52&lt;0,'Базовые цены с учетом расхода'!AG52,""))</f>
        <v/>
      </c>
      <c r="N837" s="26" t="s">
        <v>49</v>
      </c>
    </row>
    <row r="838" customFormat="false" ht="10" hidden="true" customHeight="false" outlineLevel="0" collapsed="false">
      <c r="C838" s="24" t="s">
        <v>50</v>
      </c>
      <c r="H838" s="23" t="str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/>
      </c>
      <c r="N838" s="26" t="s">
        <v>51</v>
      </c>
    </row>
    <row r="839" customFormat="false" ht="10" hidden="true" customHeight="false" outlineLevel="0" collapsed="false">
      <c r="C839" s="24" t="s">
        <v>52</v>
      </c>
      <c r="H839" s="23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N839" s="26" t="s">
        <v>53</v>
      </c>
    </row>
    <row r="840" customFormat="false" ht="10" hidden="false" customHeight="true" outlineLevel="0" collapsed="false">
      <c r="A840" s="27" t="s">
        <v>256</v>
      </c>
      <c r="B840" s="28" t="s">
        <v>257</v>
      </c>
      <c r="C840" s="28" t="s">
        <v>258</v>
      </c>
      <c r="D840" s="29" t="s">
        <v>26</v>
      </c>
      <c r="E840" s="29" t="n">
        <v>0.42</v>
      </c>
      <c r="F840" s="30" t="n">
        <f aca="false">'Базовые цены за единицу'!B53</f>
        <v>729</v>
      </c>
      <c r="G840" s="30" t="n">
        <f aca="false">'Базовые цены за единицу'!D53</f>
        <v>0</v>
      </c>
      <c r="H840" s="31" t="n">
        <f aca="false">'Базовые цены с учетом расхода'!B53</f>
        <v>306</v>
      </c>
      <c r="I840" s="31" t="n">
        <f aca="false">'Базовые цены с учетом расхода'!C53</f>
        <v>306</v>
      </c>
      <c r="J840" s="32" t="n">
        <f aca="false">'Базовые цены с учетом расхода'!D53</f>
        <v>0</v>
      </c>
      <c r="K840" s="33" t="n">
        <v>97.2</v>
      </c>
      <c r="L840" s="33" t="e">
        <f aca="false">'Базовые цены с учетом расхода'!I53</f>
        <v>#VALUE!</v>
      </c>
      <c r="M840" s="1" t="s">
        <v>27</v>
      </c>
      <c r="N840" s="1" t="s">
        <v>28</v>
      </c>
      <c r="P840" s="19" t="n">
        <f aca="false">'Базовые цены с учетом расхода'!F53</f>
        <v>0</v>
      </c>
    </row>
    <row r="841" customFormat="false" ht="22" hidden="false" customHeight="true" outlineLevel="0" collapsed="false">
      <c r="A841" s="27"/>
      <c r="B841" s="27"/>
      <c r="C841" s="27"/>
      <c r="D841" s="27"/>
      <c r="E841" s="27"/>
      <c r="F841" s="22" t="n">
        <f aca="false">'Базовые цены за единицу'!C53</f>
        <v>729</v>
      </c>
      <c r="G841" s="22" t="n">
        <f aca="false">'Базовые цены за единицу'!E53</f>
        <v>0</v>
      </c>
      <c r="H841" s="31"/>
      <c r="I841" s="31"/>
      <c r="J841" s="23" t="n">
        <f aca="false">'Базовые цены с учетом расхода'!E53</f>
        <v>0</v>
      </c>
      <c r="L841" s="1" t="e">
        <f aca="false">'Базовые цены с учетом расхода'!K53</f>
        <v>#VALUE!</v>
      </c>
      <c r="M841" s="1" t="s">
        <v>29</v>
      </c>
      <c r="N841" s="1" t="s">
        <v>30</v>
      </c>
      <c r="P841" s="19"/>
    </row>
    <row r="842" customFormat="false" ht="10" hidden="true" customHeight="false" outlineLevel="0" collapsed="false">
      <c r="C842" s="24" t="s">
        <v>31</v>
      </c>
      <c r="H842" s="1" t="n">
        <v>306</v>
      </c>
    </row>
    <row r="843" customFormat="false" ht="10" hidden="true" customHeight="false" outlineLevel="0" collapsed="false">
      <c r="C843" s="24" t="s">
        <v>32</v>
      </c>
    </row>
    <row r="844" customFormat="false" ht="10" hidden="true" customHeight="false" outlineLevel="0" collapsed="false">
      <c r="C844" s="24" t="s">
        <v>33</v>
      </c>
    </row>
    <row r="845" customFormat="false" ht="10" hidden="true" customHeight="false" outlineLevel="0" collapsed="false">
      <c r="C845" s="24" t="s">
        <v>34</v>
      </c>
    </row>
    <row r="846" customFormat="false" ht="20" hidden="true" customHeight="false" outlineLevel="0" collapsed="false">
      <c r="C846" s="24" t="s">
        <v>35</v>
      </c>
    </row>
    <row r="847" customFormat="false" ht="20" hidden="true" customHeight="false" outlineLevel="0" collapsed="false">
      <c r="C847" s="24" t="s">
        <v>36</v>
      </c>
      <c r="E847" s="25"/>
      <c r="M847" s="1" t="s">
        <v>37</v>
      </c>
      <c r="N847" s="1" t="s">
        <v>38</v>
      </c>
    </row>
    <row r="848" customFormat="false" ht="20" hidden="true" customHeight="false" outlineLevel="0" collapsed="false">
      <c r="C848" s="24" t="s">
        <v>39</v>
      </c>
    </row>
    <row r="849" customFormat="false" ht="20" hidden="true" customHeight="false" outlineLevel="0" collapsed="false">
      <c r="C849" s="24" t="s">
        <v>40</v>
      </c>
    </row>
    <row r="850" customFormat="false" ht="20" hidden="true" customHeight="false" outlineLevel="0" collapsed="false">
      <c r="C850" s="24" t="s">
        <v>41</v>
      </c>
    </row>
    <row r="851" customFormat="false" ht="10" hidden="false" customHeight="false" outlineLevel="0" collapsed="false">
      <c r="C851" s="24" t="s">
        <v>42</v>
      </c>
      <c r="E851" s="1" t="n">
        <v>80</v>
      </c>
      <c r="H851" s="23" t="n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>245</v>
      </c>
      <c r="N851" s="26" t="s">
        <v>43</v>
      </c>
    </row>
    <row r="852" customFormat="false" ht="10" hidden="true" customHeight="false" outlineLevel="0" collapsed="false">
      <c r="C852" s="24" t="s">
        <v>44</v>
      </c>
      <c r="E852" s="1" t="n">
        <v>80</v>
      </c>
      <c r="H852" s="23" t="n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>245</v>
      </c>
      <c r="N852" s="26" t="s">
        <v>45</v>
      </c>
    </row>
    <row r="853" customFormat="false" ht="10" hidden="true" customHeight="false" outlineLevel="0" collapsed="false">
      <c r="C853" s="24" t="s">
        <v>46</v>
      </c>
      <c r="H853" s="23" t="str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/>
      </c>
      <c r="N853" s="26" t="s">
        <v>47</v>
      </c>
    </row>
    <row r="854" customFormat="false" ht="10" hidden="false" customHeight="false" outlineLevel="0" collapsed="false">
      <c r="C854" s="24" t="s">
        <v>48</v>
      </c>
      <c r="E854" s="1" t="n">
        <v>45</v>
      </c>
      <c r="H854" s="23" t="n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>138</v>
      </c>
      <c r="N854" s="26" t="s">
        <v>49</v>
      </c>
    </row>
    <row r="855" customFormat="false" ht="10" hidden="true" customHeight="false" outlineLevel="0" collapsed="false">
      <c r="C855" s="24" t="s">
        <v>50</v>
      </c>
      <c r="E855" s="1" t="n">
        <v>45</v>
      </c>
      <c r="H855" s="23" t="n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>138</v>
      </c>
      <c r="N855" s="26" t="s">
        <v>51</v>
      </c>
    </row>
    <row r="856" customFormat="false" ht="10" hidden="true" customHeight="false" outlineLevel="0" collapsed="false">
      <c r="C856" s="24" t="s">
        <v>52</v>
      </c>
      <c r="H856" s="23" t="str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/>
      </c>
      <c r="N856" s="26" t="s">
        <v>53</v>
      </c>
    </row>
    <row r="857" customFormat="false" ht="22" hidden="false" customHeight="true" outlineLevel="0" collapsed="false">
      <c r="A857" s="29"/>
      <c r="B857" s="36" t="s">
        <v>259</v>
      </c>
      <c r="C857" s="36"/>
      <c r="D857" s="36"/>
      <c r="E857" s="36"/>
      <c r="F857" s="36"/>
      <c r="G857" s="36"/>
      <c r="H857" s="36"/>
      <c r="I857" s="36"/>
      <c r="J857" s="29"/>
      <c r="K857" s="29"/>
      <c r="L857" s="29"/>
    </row>
    <row r="858" customFormat="false" ht="10" hidden="false" customHeight="true" outlineLevel="0" collapsed="false">
      <c r="A858" s="15" t="s">
        <v>260</v>
      </c>
      <c r="B858" s="16" t="s">
        <v>261</v>
      </c>
      <c r="C858" s="16" t="s">
        <v>262</v>
      </c>
      <c r="D858" s="17" t="s">
        <v>263</v>
      </c>
      <c r="E858" s="17" t="n">
        <v>0.049</v>
      </c>
      <c r="F858" s="18" t="n">
        <f aca="false">'Базовые цены за единицу'!B54</f>
        <v>105246.68</v>
      </c>
      <c r="G858" s="18" t="n">
        <f aca="false">'Базовые цены за единицу'!D54</f>
        <v>3620.67</v>
      </c>
      <c r="H858" s="19" t="n">
        <f aca="false">'Базовые цены с учетом расхода'!B54</f>
        <v>5157</v>
      </c>
      <c r="I858" s="19" t="n">
        <f aca="false">'Базовые цены с учетом расхода'!C54</f>
        <v>194</v>
      </c>
      <c r="J858" s="20" t="n">
        <f aca="false">'Базовые цены с учетом расхода'!D54</f>
        <v>177</v>
      </c>
      <c r="K858" s="21" t="n">
        <v>446</v>
      </c>
      <c r="L858" s="21" t="e">
        <f aca="false">'Базовые цены с учетом расхода'!I54</f>
        <v>#VALUE!</v>
      </c>
      <c r="M858" s="1" t="s">
        <v>27</v>
      </c>
      <c r="N858" s="1" t="s">
        <v>28</v>
      </c>
      <c r="P858" s="19" t="n">
        <f aca="false">'Базовые цены с учетом расхода'!F54</f>
        <v>4786</v>
      </c>
    </row>
    <row r="859" customFormat="false" ht="33" hidden="false" customHeight="true" outlineLevel="0" collapsed="false">
      <c r="A859" s="15"/>
      <c r="B859" s="15"/>
      <c r="C859" s="15"/>
      <c r="D859" s="15"/>
      <c r="E859" s="15"/>
      <c r="F859" s="22" t="n">
        <f aca="false">'Базовые цены за единицу'!C54</f>
        <v>3951.91</v>
      </c>
      <c r="G859" s="22" t="n">
        <f aca="false">'Базовые цены за единицу'!E54</f>
        <v>387.53</v>
      </c>
      <c r="H859" s="19"/>
      <c r="I859" s="19"/>
      <c r="J859" s="23" t="n">
        <f aca="false">'Базовые цены с учетом расхода'!E54</f>
        <v>19</v>
      </c>
      <c r="K859" s="1" t="n">
        <v>28.77</v>
      </c>
      <c r="L859" s="1" t="e">
        <f aca="false">'Базовые цены с учетом расхода'!K54</f>
        <v>#VALUE!</v>
      </c>
      <c r="M859" s="1" t="s">
        <v>29</v>
      </c>
      <c r="N859" s="1" t="s">
        <v>30</v>
      </c>
      <c r="P859" s="19"/>
    </row>
    <row r="860" customFormat="false" ht="10" hidden="true" customHeight="false" outlineLevel="0" collapsed="false">
      <c r="C860" s="24" t="s">
        <v>31</v>
      </c>
      <c r="H860" s="1" t="n">
        <v>194</v>
      </c>
    </row>
    <row r="861" customFormat="false" ht="10" hidden="true" customHeight="false" outlineLevel="0" collapsed="false">
      <c r="C861" s="24" t="s">
        <v>32</v>
      </c>
      <c r="H861" s="1" t="n">
        <v>177</v>
      </c>
    </row>
    <row r="862" customFormat="false" ht="10" hidden="true" customHeight="false" outlineLevel="0" collapsed="false">
      <c r="C862" s="24" t="s">
        <v>33</v>
      </c>
      <c r="H862" s="1" t="n">
        <v>19</v>
      </c>
    </row>
    <row r="863" customFormat="false" ht="10" hidden="true" customHeight="false" outlineLevel="0" collapsed="false">
      <c r="C863" s="24" t="s">
        <v>34</v>
      </c>
      <c r="H863" s="1" t="n">
        <v>4786</v>
      </c>
    </row>
    <row r="864" customFormat="false" ht="20" hidden="true" customHeight="false" outlineLevel="0" collapsed="false">
      <c r="C864" s="24" t="s">
        <v>35</v>
      </c>
    </row>
    <row r="865" customFormat="false" ht="20" hidden="true" customHeight="false" outlineLevel="0" collapsed="false">
      <c r="C865" s="24" t="s">
        <v>36</v>
      </c>
      <c r="E865" s="25"/>
      <c r="M865" s="1" t="s">
        <v>37</v>
      </c>
      <c r="N865" s="1" t="s">
        <v>38</v>
      </c>
    </row>
    <row r="866" customFormat="false" ht="20" hidden="true" customHeight="false" outlineLevel="0" collapsed="false">
      <c r="C866" s="24" t="s">
        <v>39</v>
      </c>
    </row>
    <row r="867" customFormat="false" ht="20" hidden="true" customHeight="false" outlineLevel="0" collapsed="false">
      <c r="C867" s="24" t="s">
        <v>40</v>
      </c>
    </row>
    <row r="868" customFormat="false" ht="20" hidden="true" customHeight="false" outlineLevel="0" collapsed="false">
      <c r="C868" s="24" t="s">
        <v>41</v>
      </c>
    </row>
    <row r="869" customFormat="false" ht="10" hidden="false" customHeight="false" outlineLevel="0" collapsed="false">
      <c r="C869" s="24" t="s">
        <v>42</v>
      </c>
      <c r="E869" s="1" t="n">
        <v>105</v>
      </c>
      <c r="H869" s="23" t="n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>224</v>
      </c>
      <c r="N869" s="26" t="s">
        <v>43</v>
      </c>
    </row>
    <row r="870" customFormat="false" ht="10" hidden="true" customHeight="false" outlineLevel="0" collapsed="false">
      <c r="C870" s="24" t="s">
        <v>44</v>
      </c>
      <c r="E870" s="1" t="n">
        <v>105</v>
      </c>
      <c r="H870" s="23" t="n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>203</v>
      </c>
      <c r="N870" s="26" t="s">
        <v>45</v>
      </c>
    </row>
    <row r="871" customFormat="false" ht="10" hidden="true" customHeight="false" outlineLevel="0" collapsed="false">
      <c r="C871" s="24" t="s">
        <v>46</v>
      </c>
      <c r="E871" s="1" t="n">
        <v>105</v>
      </c>
      <c r="H871" s="23" t="n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>20</v>
      </c>
      <c r="N871" s="26" t="s">
        <v>47</v>
      </c>
    </row>
    <row r="872" customFormat="false" ht="10" hidden="false" customHeight="false" outlineLevel="0" collapsed="false">
      <c r="C872" s="24" t="s">
        <v>48</v>
      </c>
      <c r="E872" s="1" t="n">
        <v>65</v>
      </c>
      <c r="H872" s="23" t="n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>138</v>
      </c>
      <c r="N872" s="26" t="s">
        <v>49</v>
      </c>
    </row>
    <row r="873" customFormat="false" ht="10" hidden="true" customHeight="false" outlineLevel="0" collapsed="false">
      <c r="C873" s="24" t="s">
        <v>50</v>
      </c>
      <c r="E873" s="1" t="n">
        <v>65</v>
      </c>
      <c r="H873" s="23" t="n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>126</v>
      </c>
      <c r="N873" s="26" t="s">
        <v>51</v>
      </c>
    </row>
    <row r="874" customFormat="false" ht="10" hidden="true" customHeight="false" outlineLevel="0" collapsed="false">
      <c r="C874" s="24" t="s">
        <v>52</v>
      </c>
      <c r="E874" s="1" t="n">
        <v>65</v>
      </c>
      <c r="H874" s="23" t="n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>12</v>
      </c>
      <c r="N874" s="26" t="s">
        <v>53</v>
      </c>
    </row>
    <row r="875" customFormat="false" ht="10" hidden="false" customHeight="true" outlineLevel="0" collapsed="false">
      <c r="A875" s="27" t="s">
        <v>264</v>
      </c>
      <c r="B875" s="28" t="s">
        <v>265</v>
      </c>
      <c r="C875" s="28" t="s">
        <v>266</v>
      </c>
      <c r="D875" s="29" t="s">
        <v>154</v>
      </c>
      <c r="E875" s="29" t="n">
        <f aca="false">ROUND(E858*(-6.6),4)</f>
        <v>-0.3234</v>
      </c>
      <c r="F875" s="30" t="n">
        <f aca="false">'Базовые цены за единицу'!B55</f>
        <v>5531.35</v>
      </c>
      <c r="G875" s="30" t="n">
        <f aca="false">'Базовые цены за единицу'!D55</f>
        <v>0</v>
      </c>
      <c r="H875" s="31" t="n">
        <f aca="false">'Базовые цены с учетом расхода'!B55</f>
        <v>-1789</v>
      </c>
      <c r="I875" s="31" t="n">
        <f aca="false">'Базовые цены с учетом расхода'!C55</f>
        <v>-0</v>
      </c>
      <c r="J875" s="32" t="n">
        <f aca="false">'Базовые цены с учетом расхода'!D55</f>
        <v>-0</v>
      </c>
      <c r="K875" s="33"/>
      <c r="L875" s="33" t="e">
        <f aca="false">'Базовые цены с учетом расхода'!I55</f>
        <v>#VALUE!</v>
      </c>
      <c r="M875" s="1" t="s">
        <v>27</v>
      </c>
      <c r="N875" s="1" t="s">
        <v>28</v>
      </c>
      <c r="P875" s="19" t="n">
        <f aca="false">'Базовые цены с учетом расхода'!F55</f>
        <v>-1789</v>
      </c>
    </row>
    <row r="876" customFormat="false" ht="22" hidden="false" customHeight="true" outlineLevel="0" collapsed="false">
      <c r="A876" s="27"/>
      <c r="B876" s="27"/>
      <c r="C876" s="27"/>
      <c r="D876" s="27"/>
      <c r="E876" s="27"/>
      <c r="F876" s="22" t="n">
        <f aca="false">'Базовые цены за единицу'!C55</f>
        <v>0</v>
      </c>
      <c r="G876" s="22" t="n">
        <f aca="false">'Базовые цены за единицу'!E55</f>
        <v>0</v>
      </c>
      <c r="H876" s="31"/>
      <c r="I876" s="31"/>
      <c r="J876" s="23" t="n">
        <f aca="false">'Базовые цены с учетом расхода'!E55</f>
        <v>-0</v>
      </c>
      <c r="L876" s="1" t="e">
        <f aca="false">'Базовые цены с учетом расхода'!K55</f>
        <v>#VALUE!</v>
      </c>
      <c r="M876" s="1" t="s">
        <v>29</v>
      </c>
      <c r="N876" s="1" t="s">
        <v>30</v>
      </c>
      <c r="P876" s="19"/>
    </row>
    <row r="877" customFormat="false" ht="10" hidden="false" customHeight="false" outlineLevel="0" collapsed="false">
      <c r="C877" s="34" t="str">
        <f aca="false">CONCATENATE("Объем: ",E858,"*(-6,6)")</f>
        <v>Объем: 0.049*(-6,6)</v>
      </c>
    </row>
    <row r="878" customFormat="false" ht="10" hidden="true" customHeight="false" outlineLevel="0" collapsed="false">
      <c r="C878" s="24" t="s">
        <v>31</v>
      </c>
    </row>
    <row r="879" customFormat="false" ht="10" hidden="true" customHeight="false" outlineLevel="0" collapsed="false">
      <c r="C879" s="24" t="s">
        <v>32</v>
      </c>
    </row>
    <row r="880" customFormat="false" ht="10" hidden="true" customHeight="false" outlineLevel="0" collapsed="false">
      <c r="C880" s="24" t="s">
        <v>33</v>
      </c>
    </row>
    <row r="881" customFormat="false" ht="10" hidden="true" customHeight="false" outlineLevel="0" collapsed="false">
      <c r="C881" s="24" t="s">
        <v>34</v>
      </c>
      <c r="H881" s="1" t="n">
        <v>-1789</v>
      </c>
    </row>
    <row r="882" customFormat="false" ht="20" hidden="true" customHeight="false" outlineLevel="0" collapsed="false">
      <c r="C882" s="24" t="s">
        <v>35</v>
      </c>
    </row>
    <row r="883" customFormat="false" ht="20" hidden="true" customHeight="false" outlineLevel="0" collapsed="false">
      <c r="C883" s="24" t="s">
        <v>36</v>
      </c>
      <c r="E883" s="25"/>
      <c r="M883" s="1" t="s">
        <v>37</v>
      </c>
      <c r="N883" s="1" t="s">
        <v>38</v>
      </c>
    </row>
    <row r="884" customFormat="false" ht="20" hidden="true" customHeight="false" outlineLevel="0" collapsed="false">
      <c r="C884" s="24" t="s">
        <v>39</v>
      </c>
    </row>
    <row r="885" customFormat="false" ht="20" hidden="true" customHeight="false" outlineLevel="0" collapsed="false">
      <c r="C885" s="24" t="s">
        <v>40</v>
      </c>
    </row>
    <row r="886" customFormat="false" ht="20" hidden="true" customHeight="false" outlineLevel="0" collapsed="false">
      <c r="C886" s="24" t="s">
        <v>41</v>
      </c>
    </row>
    <row r="887" customFormat="false" ht="10" hidden="true" customHeight="false" outlineLevel="0" collapsed="false">
      <c r="C887" s="24" t="s">
        <v>42</v>
      </c>
      <c r="H887" s="23" t="str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/>
      </c>
      <c r="N887" s="26" t="s">
        <v>43</v>
      </c>
    </row>
    <row r="888" customFormat="false" ht="10" hidden="true" customHeight="false" outlineLevel="0" collapsed="false">
      <c r="C888" s="24" t="s">
        <v>44</v>
      </c>
      <c r="H888" s="23" t="str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/>
      </c>
      <c r="N888" s="26" t="s">
        <v>45</v>
      </c>
    </row>
    <row r="889" customFormat="false" ht="10" hidden="true" customHeight="false" outlineLevel="0" collapsed="false">
      <c r="C889" s="24" t="s">
        <v>46</v>
      </c>
      <c r="H889" s="23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N889" s="26" t="s">
        <v>47</v>
      </c>
    </row>
    <row r="890" customFormat="false" ht="10" hidden="true" customHeight="false" outlineLevel="0" collapsed="false">
      <c r="C890" s="24" t="s">
        <v>48</v>
      </c>
      <c r="H890" s="23" t="str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/>
      </c>
      <c r="N890" s="26" t="s">
        <v>49</v>
      </c>
    </row>
    <row r="891" customFormat="false" ht="10" hidden="true" customHeight="false" outlineLevel="0" collapsed="false">
      <c r="C891" s="24" t="s">
        <v>50</v>
      </c>
      <c r="H891" s="23" t="str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/>
      </c>
      <c r="N891" s="26" t="s">
        <v>51</v>
      </c>
    </row>
    <row r="892" customFormat="false" ht="10" hidden="true" customHeight="false" outlineLevel="0" collapsed="false">
      <c r="C892" s="24" t="s">
        <v>52</v>
      </c>
      <c r="H892" s="23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N892" s="26" t="s">
        <v>53</v>
      </c>
    </row>
    <row r="893" customFormat="false" ht="10" hidden="false" customHeight="true" outlineLevel="0" collapsed="false">
      <c r="A893" s="27" t="s">
        <v>267</v>
      </c>
      <c r="B893" s="28" t="s">
        <v>268</v>
      </c>
      <c r="C893" s="28" t="s">
        <v>269</v>
      </c>
      <c r="D893" s="29" t="s">
        <v>163</v>
      </c>
      <c r="E893" s="29" t="n">
        <f aca="false">ROUND(E858*(-101.5),4)</f>
        <v>-4.9735</v>
      </c>
      <c r="F893" s="30" t="n">
        <f aca="false">'Базовые цены за единицу'!B56</f>
        <v>560.84</v>
      </c>
      <c r="G893" s="30" t="n">
        <f aca="false">'Базовые цены за единицу'!D56</f>
        <v>0</v>
      </c>
      <c r="H893" s="31" t="n">
        <f aca="false">'Базовые цены с учетом расхода'!B56</f>
        <v>-2789</v>
      </c>
      <c r="I893" s="31" t="n">
        <f aca="false">'Базовые цены с учетом расхода'!C56</f>
        <v>-0</v>
      </c>
      <c r="J893" s="32" t="n">
        <f aca="false">'Базовые цены с учетом расхода'!D56</f>
        <v>-0</v>
      </c>
      <c r="K893" s="33"/>
      <c r="L893" s="33" t="e">
        <f aca="false">'Базовые цены с учетом расхода'!I56</f>
        <v>#VALUE!</v>
      </c>
      <c r="M893" s="1" t="s">
        <v>27</v>
      </c>
      <c r="N893" s="1" t="s">
        <v>28</v>
      </c>
      <c r="P893" s="19" t="n">
        <f aca="false">'Базовые цены с учетом расхода'!F56</f>
        <v>-2789</v>
      </c>
    </row>
    <row r="894" customFormat="false" ht="22" hidden="false" customHeight="true" outlineLevel="0" collapsed="false">
      <c r="A894" s="27"/>
      <c r="B894" s="27"/>
      <c r="C894" s="27"/>
      <c r="D894" s="27"/>
      <c r="E894" s="27"/>
      <c r="F894" s="22" t="n">
        <f aca="false">'Базовые цены за единицу'!C56</f>
        <v>0</v>
      </c>
      <c r="G894" s="22" t="n">
        <f aca="false">'Базовые цены за единицу'!E56</f>
        <v>0</v>
      </c>
      <c r="H894" s="31"/>
      <c r="I894" s="31"/>
      <c r="J894" s="23" t="n">
        <f aca="false">'Базовые цены с учетом расхода'!E56</f>
        <v>-0</v>
      </c>
      <c r="L894" s="1" t="e">
        <f aca="false">'Базовые цены с учетом расхода'!K56</f>
        <v>#VALUE!</v>
      </c>
      <c r="M894" s="1" t="s">
        <v>29</v>
      </c>
      <c r="N894" s="1" t="s">
        <v>30</v>
      </c>
      <c r="P894" s="19"/>
    </row>
    <row r="895" customFormat="false" ht="10" hidden="false" customHeight="false" outlineLevel="0" collapsed="false">
      <c r="C895" s="34" t="str">
        <f aca="false">CONCATENATE("Объем: ",E858,"*(-101,5)")</f>
        <v>Объем: 0.049*(-101,5)</v>
      </c>
    </row>
    <row r="896" customFormat="false" ht="10" hidden="true" customHeight="false" outlineLevel="0" collapsed="false">
      <c r="C896" s="24" t="s">
        <v>31</v>
      </c>
    </row>
    <row r="897" customFormat="false" ht="10" hidden="true" customHeight="false" outlineLevel="0" collapsed="false">
      <c r="C897" s="24" t="s">
        <v>32</v>
      </c>
    </row>
    <row r="898" customFormat="false" ht="10" hidden="true" customHeight="false" outlineLevel="0" collapsed="false">
      <c r="C898" s="24" t="s">
        <v>33</v>
      </c>
    </row>
    <row r="899" customFormat="false" ht="10" hidden="true" customHeight="false" outlineLevel="0" collapsed="false">
      <c r="C899" s="24" t="s">
        <v>34</v>
      </c>
      <c r="H899" s="1" t="n">
        <v>-2789</v>
      </c>
    </row>
    <row r="900" customFormat="false" ht="20" hidden="true" customHeight="false" outlineLevel="0" collapsed="false">
      <c r="C900" s="24" t="s">
        <v>35</v>
      </c>
    </row>
    <row r="901" customFormat="false" ht="20" hidden="true" customHeight="false" outlineLevel="0" collapsed="false">
      <c r="C901" s="24" t="s">
        <v>36</v>
      </c>
      <c r="E901" s="25"/>
      <c r="M901" s="1" t="s">
        <v>37</v>
      </c>
      <c r="N901" s="1" t="s">
        <v>38</v>
      </c>
    </row>
    <row r="902" customFormat="false" ht="20" hidden="true" customHeight="false" outlineLevel="0" collapsed="false">
      <c r="C902" s="24" t="s">
        <v>39</v>
      </c>
    </row>
    <row r="903" customFormat="false" ht="20" hidden="true" customHeight="false" outlineLevel="0" collapsed="false">
      <c r="C903" s="24" t="s">
        <v>40</v>
      </c>
    </row>
    <row r="904" customFormat="false" ht="20" hidden="true" customHeight="false" outlineLevel="0" collapsed="false">
      <c r="C904" s="24" t="s">
        <v>41</v>
      </c>
    </row>
    <row r="905" customFormat="false" ht="10" hidden="true" customHeight="false" outlineLevel="0" collapsed="false">
      <c r="C905" s="24" t="s">
        <v>42</v>
      </c>
      <c r="H905" s="23" t="str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/>
      </c>
      <c r="N905" s="26" t="s">
        <v>43</v>
      </c>
    </row>
    <row r="906" customFormat="false" ht="10" hidden="true" customHeight="false" outlineLevel="0" collapsed="false">
      <c r="C906" s="24" t="s">
        <v>44</v>
      </c>
      <c r="H906" s="23" t="str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/>
      </c>
      <c r="N906" s="26" t="s">
        <v>45</v>
      </c>
    </row>
    <row r="907" customFormat="false" ht="10" hidden="true" customHeight="false" outlineLevel="0" collapsed="false">
      <c r="C907" s="24" t="s">
        <v>46</v>
      </c>
      <c r="H907" s="23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N907" s="26" t="s">
        <v>47</v>
      </c>
    </row>
    <row r="908" customFormat="false" ht="10" hidden="true" customHeight="false" outlineLevel="0" collapsed="false">
      <c r="C908" s="24" t="s">
        <v>48</v>
      </c>
      <c r="H908" s="23" t="str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/>
      </c>
      <c r="N908" s="26" t="s">
        <v>49</v>
      </c>
    </row>
    <row r="909" customFormat="false" ht="10" hidden="true" customHeight="false" outlineLevel="0" collapsed="false">
      <c r="C909" s="24" t="s">
        <v>50</v>
      </c>
      <c r="H909" s="23" t="str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/>
      </c>
      <c r="N909" s="26" t="s">
        <v>51</v>
      </c>
    </row>
    <row r="910" customFormat="false" ht="10" hidden="true" customHeight="false" outlineLevel="0" collapsed="false">
      <c r="C910" s="24" t="s">
        <v>52</v>
      </c>
      <c r="H910" s="23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N910" s="26" t="s">
        <v>53</v>
      </c>
    </row>
    <row r="911" customFormat="false" ht="10" hidden="false" customHeight="true" outlineLevel="0" collapsed="false">
      <c r="A911" s="27" t="s">
        <v>270</v>
      </c>
      <c r="B911" s="28" t="s">
        <v>271</v>
      </c>
      <c r="C911" s="28" t="s">
        <v>272</v>
      </c>
      <c r="D911" s="29" t="s">
        <v>163</v>
      </c>
      <c r="E911" s="29" t="n">
        <v>4.9735</v>
      </c>
      <c r="F911" s="30" t="n">
        <f aca="false">'Базовые цены за единицу'!B57</f>
        <v>593.7</v>
      </c>
      <c r="G911" s="30" t="n">
        <f aca="false">'Базовые цены за единицу'!D57</f>
        <v>0</v>
      </c>
      <c r="H911" s="31" t="n">
        <f aca="false">'Базовые цены с учетом расхода'!B57</f>
        <v>2953</v>
      </c>
      <c r="I911" s="31" t="n">
        <f aca="false">'Базовые цены с учетом расхода'!C57</f>
        <v>0</v>
      </c>
      <c r="J911" s="32" t="n">
        <f aca="false">'Базовые цены с учетом расхода'!D57</f>
        <v>0</v>
      </c>
      <c r="K911" s="33"/>
      <c r="L911" s="33" t="e">
        <f aca="false">'Базовые цены с учетом расхода'!I57</f>
        <v>#VALUE!</v>
      </c>
      <c r="M911" s="1" t="s">
        <v>27</v>
      </c>
      <c r="N911" s="1" t="s">
        <v>28</v>
      </c>
      <c r="P911" s="19" t="n">
        <f aca="false">'Базовые цены с учетом расхода'!F57</f>
        <v>2953</v>
      </c>
    </row>
    <row r="912" customFormat="false" ht="22" hidden="false" customHeight="true" outlineLevel="0" collapsed="false">
      <c r="A912" s="27"/>
      <c r="B912" s="27"/>
      <c r="C912" s="27"/>
      <c r="D912" s="27"/>
      <c r="E912" s="27"/>
      <c r="F912" s="22" t="n">
        <f aca="false">'Базовые цены за единицу'!C57</f>
        <v>0</v>
      </c>
      <c r="G912" s="22" t="n">
        <f aca="false">'Базовые цены за единицу'!E57</f>
        <v>0</v>
      </c>
      <c r="H912" s="31"/>
      <c r="I912" s="31"/>
      <c r="J912" s="23" t="n">
        <f aca="false">'Базовые цены с учетом расхода'!E57</f>
        <v>0</v>
      </c>
      <c r="L912" s="1" t="e">
        <f aca="false">'Базовые цены с учетом расхода'!K57</f>
        <v>#VALUE!</v>
      </c>
      <c r="M912" s="1" t="s">
        <v>29</v>
      </c>
      <c r="N912" s="1" t="s">
        <v>30</v>
      </c>
      <c r="P912" s="19"/>
    </row>
    <row r="913" customFormat="false" ht="10" hidden="false" customHeight="false" outlineLevel="0" collapsed="false">
      <c r="C913" s="34" t="str">
        <f aca="false">IF(ROUND((4.9*1.015)/1,4)=E911,"Объем: 4,9*1,015","")</f>
        <v>Объем: 4,9*1,015</v>
      </c>
    </row>
    <row r="914" customFormat="false" ht="10" hidden="true" customHeight="false" outlineLevel="0" collapsed="false">
      <c r="C914" s="24" t="s">
        <v>31</v>
      </c>
    </row>
    <row r="915" customFormat="false" ht="10" hidden="true" customHeight="false" outlineLevel="0" collapsed="false">
      <c r="C915" s="24" t="s">
        <v>32</v>
      </c>
    </row>
    <row r="916" customFormat="false" ht="10" hidden="true" customHeight="false" outlineLevel="0" collapsed="false">
      <c r="C916" s="24" t="s">
        <v>33</v>
      </c>
    </row>
    <row r="917" customFormat="false" ht="10" hidden="true" customHeight="false" outlineLevel="0" collapsed="false">
      <c r="C917" s="24" t="s">
        <v>34</v>
      </c>
      <c r="H917" s="1" t="n">
        <v>2953</v>
      </c>
    </row>
    <row r="918" customFormat="false" ht="20" hidden="true" customHeight="false" outlineLevel="0" collapsed="false">
      <c r="C918" s="24" t="s">
        <v>35</v>
      </c>
    </row>
    <row r="919" customFormat="false" ht="20" hidden="true" customHeight="false" outlineLevel="0" collapsed="false">
      <c r="C919" s="24" t="s">
        <v>36</v>
      </c>
      <c r="E919" s="25"/>
      <c r="M919" s="1" t="s">
        <v>37</v>
      </c>
      <c r="N919" s="1" t="s">
        <v>38</v>
      </c>
    </row>
    <row r="920" customFormat="false" ht="20" hidden="true" customHeight="false" outlineLevel="0" collapsed="false">
      <c r="C920" s="24" t="s">
        <v>39</v>
      </c>
    </row>
    <row r="921" customFormat="false" ht="20" hidden="true" customHeight="false" outlineLevel="0" collapsed="false">
      <c r="C921" s="24" t="s">
        <v>40</v>
      </c>
    </row>
    <row r="922" customFormat="false" ht="20" hidden="true" customHeight="false" outlineLevel="0" collapsed="false">
      <c r="C922" s="24" t="s">
        <v>41</v>
      </c>
    </row>
    <row r="923" customFormat="false" ht="10" hidden="true" customHeight="false" outlineLevel="0" collapsed="false">
      <c r="C923" s="24" t="s">
        <v>42</v>
      </c>
      <c r="H923" s="23" t="str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/>
      </c>
      <c r="N923" s="26" t="s">
        <v>43</v>
      </c>
    </row>
    <row r="924" customFormat="false" ht="10" hidden="true" customHeight="false" outlineLevel="0" collapsed="false">
      <c r="C924" s="24" t="s">
        <v>44</v>
      </c>
      <c r="H924" s="23" t="str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/>
      </c>
      <c r="N924" s="26" t="s">
        <v>45</v>
      </c>
    </row>
    <row r="925" customFormat="false" ht="10" hidden="true" customHeight="false" outlineLevel="0" collapsed="false">
      <c r="C925" s="24" t="s">
        <v>46</v>
      </c>
      <c r="H925" s="23" t="str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/>
      </c>
      <c r="N925" s="26" t="s">
        <v>47</v>
      </c>
    </row>
    <row r="926" customFormat="false" ht="10" hidden="true" customHeight="false" outlineLevel="0" collapsed="false">
      <c r="C926" s="24" t="s">
        <v>48</v>
      </c>
      <c r="H926" s="23" t="str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/>
      </c>
      <c r="N926" s="26" t="s">
        <v>49</v>
      </c>
    </row>
    <row r="927" customFormat="false" ht="10" hidden="true" customHeight="false" outlineLevel="0" collapsed="false">
      <c r="C927" s="24" t="s">
        <v>50</v>
      </c>
      <c r="H927" s="23" t="str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/>
      </c>
      <c r="N927" s="26" t="s">
        <v>51</v>
      </c>
    </row>
    <row r="928" customFormat="false" ht="10" hidden="true" customHeight="false" outlineLevel="0" collapsed="false">
      <c r="C928" s="24" t="s">
        <v>52</v>
      </c>
      <c r="H928" s="23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N928" s="26" t="s">
        <v>53</v>
      </c>
    </row>
    <row r="929" customFormat="false" ht="10" hidden="false" customHeight="true" outlineLevel="0" collapsed="false">
      <c r="A929" s="27" t="s">
        <v>273</v>
      </c>
      <c r="B929" s="28" t="s">
        <v>274</v>
      </c>
      <c r="C929" s="28" t="s">
        <v>275</v>
      </c>
      <c r="D929" s="29" t="s">
        <v>154</v>
      </c>
      <c r="E929" s="29" t="n">
        <v>0.0688</v>
      </c>
      <c r="F929" s="30" t="n">
        <f aca="false">'Базовые цены за единицу'!B58</f>
        <v>5933.94</v>
      </c>
      <c r="G929" s="30" t="n">
        <f aca="false">'Базовые цены за единицу'!D58</f>
        <v>0</v>
      </c>
      <c r="H929" s="31" t="n">
        <f aca="false">'Базовые цены с учетом расхода'!B58</f>
        <v>408</v>
      </c>
      <c r="I929" s="31" t="n">
        <f aca="false">'Базовые цены с учетом расхода'!C58</f>
        <v>0</v>
      </c>
      <c r="J929" s="32" t="n">
        <f aca="false">'Базовые цены с учетом расхода'!D58</f>
        <v>0</v>
      </c>
      <c r="K929" s="33"/>
      <c r="L929" s="33" t="e">
        <f aca="false">'Базовые цены с учетом расхода'!I58</f>
        <v>#VALUE!</v>
      </c>
      <c r="M929" s="1" t="s">
        <v>27</v>
      </c>
      <c r="N929" s="1" t="s">
        <v>28</v>
      </c>
      <c r="P929" s="19" t="n">
        <f aca="false">'Базовые цены с учетом расхода'!F58</f>
        <v>408</v>
      </c>
    </row>
    <row r="930" customFormat="false" ht="33" hidden="false" customHeight="true" outlineLevel="0" collapsed="false">
      <c r="A930" s="27"/>
      <c r="B930" s="27"/>
      <c r="C930" s="27"/>
      <c r="D930" s="27"/>
      <c r="E930" s="27"/>
      <c r="F930" s="22" t="n">
        <f aca="false">'Базовые цены за единицу'!C58</f>
        <v>0</v>
      </c>
      <c r="G930" s="22" t="n">
        <f aca="false">'Базовые цены за единицу'!E58</f>
        <v>0</v>
      </c>
      <c r="H930" s="31"/>
      <c r="I930" s="31"/>
      <c r="J930" s="23" t="n">
        <f aca="false">'Базовые цены с учетом расхода'!E58</f>
        <v>0</v>
      </c>
      <c r="L930" s="1" t="e">
        <f aca="false">'Базовые цены с учетом расхода'!K58</f>
        <v>#VALUE!</v>
      </c>
      <c r="M930" s="1" t="s">
        <v>29</v>
      </c>
      <c r="N930" s="1" t="s">
        <v>30</v>
      </c>
      <c r="P930" s="19"/>
    </row>
    <row r="931" customFormat="false" ht="10" hidden="true" customHeight="false" outlineLevel="0" collapsed="false">
      <c r="C931" s="24" t="s">
        <v>31</v>
      </c>
    </row>
    <row r="932" customFormat="false" ht="10" hidden="true" customHeight="false" outlineLevel="0" collapsed="false">
      <c r="C932" s="24" t="s">
        <v>32</v>
      </c>
    </row>
    <row r="933" customFormat="false" ht="10" hidden="true" customHeight="false" outlineLevel="0" collapsed="false">
      <c r="C933" s="24" t="s">
        <v>33</v>
      </c>
    </row>
    <row r="934" customFormat="false" ht="10" hidden="true" customHeight="false" outlineLevel="0" collapsed="false">
      <c r="C934" s="24" t="s">
        <v>34</v>
      </c>
      <c r="H934" s="1" t="n">
        <v>408</v>
      </c>
    </row>
    <row r="935" customFormat="false" ht="20" hidden="true" customHeight="false" outlineLevel="0" collapsed="false">
      <c r="C935" s="24" t="s">
        <v>35</v>
      </c>
    </row>
    <row r="936" customFormat="false" ht="20" hidden="true" customHeight="false" outlineLevel="0" collapsed="false">
      <c r="C936" s="24" t="s">
        <v>36</v>
      </c>
      <c r="E936" s="25"/>
      <c r="M936" s="1" t="s">
        <v>37</v>
      </c>
      <c r="N936" s="1" t="s">
        <v>38</v>
      </c>
    </row>
    <row r="937" customFormat="false" ht="20" hidden="true" customHeight="false" outlineLevel="0" collapsed="false">
      <c r="C937" s="24" t="s">
        <v>39</v>
      </c>
    </row>
    <row r="938" customFormat="false" ht="20" hidden="true" customHeight="false" outlineLevel="0" collapsed="false">
      <c r="C938" s="24" t="s">
        <v>40</v>
      </c>
    </row>
    <row r="939" customFormat="false" ht="20" hidden="true" customHeight="false" outlineLevel="0" collapsed="false">
      <c r="C939" s="24" t="s">
        <v>41</v>
      </c>
    </row>
    <row r="940" customFormat="false" ht="10" hidden="true" customHeight="false" outlineLevel="0" collapsed="false">
      <c r="C940" s="24" t="s">
        <v>42</v>
      </c>
      <c r="H940" s="23" t="str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/>
      </c>
      <c r="N940" s="26" t="s">
        <v>43</v>
      </c>
    </row>
    <row r="941" customFormat="false" ht="10" hidden="true" customHeight="false" outlineLevel="0" collapsed="false">
      <c r="C941" s="24" t="s">
        <v>44</v>
      </c>
      <c r="H941" s="23" t="str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/>
      </c>
      <c r="N941" s="26" t="s">
        <v>45</v>
      </c>
    </row>
    <row r="942" customFormat="false" ht="10" hidden="true" customHeight="false" outlineLevel="0" collapsed="false">
      <c r="C942" s="24" t="s">
        <v>46</v>
      </c>
      <c r="H942" s="23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N942" s="26" t="s">
        <v>47</v>
      </c>
    </row>
    <row r="943" customFormat="false" ht="10" hidden="true" customHeight="false" outlineLevel="0" collapsed="false">
      <c r="C943" s="24" t="s">
        <v>48</v>
      </c>
      <c r="H943" s="23" t="str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/>
      </c>
      <c r="N943" s="26" t="s">
        <v>49</v>
      </c>
    </row>
    <row r="944" customFormat="false" ht="10" hidden="true" customHeight="false" outlineLevel="0" collapsed="false">
      <c r="C944" s="24" t="s">
        <v>50</v>
      </c>
      <c r="H944" s="23" t="str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/>
      </c>
      <c r="N944" s="26" t="s">
        <v>51</v>
      </c>
    </row>
    <row r="945" customFormat="false" ht="10" hidden="true" customHeight="false" outlineLevel="0" collapsed="false">
      <c r="C945" s="24" t="s">
        <v>52</v>
      </c>
      <c r="H945" s="23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N945" s="26" t="s">
        <v>53</v>
      </c>
    </row>
    <row r="946" customFormat="false" ht="10" hidden="false" customHeight="true" outlineLevel="0" collapsed="false">
      <c r="A946" s="27" t="s">
        <v>276</v>
      </c>
      <c r="B946" s="28" t="s">
        <v>277</v>
      </c>
      <c r="C946" s="28" t="s">
        <v>278</v>
      </c>
      <c r="D946" s="29" t="s">
        <v>263</v>
      </c>
      <c r="E946" s="29" t="n">
        <v>0.211</v>
      </c>
      <c r="F946" s="30" t="n">
        <f aca="false">'Базовые цены за единицу'!B59</f>
        <v>53277.8</v>
      </c>
      <c r="G946" s="30" t="n">
        <f aca="false">'Базовые цены за единицу'!D59</f>
        <v>1936.3</v>
      </c>
      <c r="H946" s="31" t="n">
        <f aca="false">'Базовые цены с учетом расхода'!B59</f>
        <v>11242</v>
      </c>
      <c r="I946" s="31" t="n">
        <f aca="false">'Базовые цены с учетом расхода'!C59</f>
        <v>615</v>
      </c>
      <c r="J946" s="32" t="n">
        <f aca="false">'Базовые цены с учетом расхода'!D59</f>
        <v>409</v>
      </c>
      <c r="K946" s="33" t="n">
        <v>337.5</v>
      </c>
      <c r="L946" s="33" t="e">
        <f aca="false">'Базовые цены с учетом расхода'!I59</f>
        <v>#VALUE!</v>
      </c>
      <c r="M946" s="1" t="s">
        <v>27</v>
      </c>
      <c r="N946" s="1" t="s">
        <v>28</v>
      </c>
      <c r="P946" s="19" t="n">
        <f aca="false">'Базовые цены с учетом расхода'!F59</f>
        <v>10218</v>
      </c>
    </row>
    <row r="947" customFormat="false" ht="22" hidden="false" customHeight="true" outlineLevel="0" collapsed="false">
      <c r="A947" s="27"/>
      <c r="B947" s="27"/>
      <c r="C947" s="27"/>
      <c r="D947" s="27"/>
      <c r="E947" s="27"/>
      <c r="F947" s="22" t="n">
        <f aca="false">'Базовые цены за единицу'!C59</f>
        <v>2915.83</v>
      </c>
      <c r="G947" s="22" t="n">
        <f aca="false">'Базовые цены за единицу'!E59</f>
        <v>295.58</v>
      </c>
      <c r="H947" s="31"/>
      <c r="I947" s="31"/>
      <c r="J947" s="23" t="n">
        <f aca="false">'Базовые цены с учетом расхода'!E59</f>
        <v>62</v>
      </c>
      <c r="K947" s="1" t="n">
        <v>21.96</v>
      </c>
      <c r="L947" s="1" t="e">
        <f aca="false">'Базовые цены с учетом расхода'!K59</f>
        <v>#VALUE!</v>
      </c>
      <c r="M947" s="1" t="s">
        <v>29</v>
      </c>
      <c r="N947" s="1" t="s">
        <v>30</v>
      </c>
      <c r="P947" s="19"/>
    </row>
    <row r="948" customFormat="false" ht="10" hidden="true" customHeight="false" outlineLevel="0" collapsed="false">
      <c r="C948" s="24" t="s">
        <v>31</v>
      </c>
      <c r="H948" s="1" t="n">
        <v>615</v>
      </c>
    </row>
    <row r="949" customFormat="false" ht="10" hidden="true" customHeight="false" outlineLevel="0" collapsed="false">
      <c r="C949" s="24" t="s">
        <v>32</v>
      </c>
      <c r="H949" s="1" t="n">
        <v>409</v>
      </c>
    </row>
    <row r="950" customFormat="false" ht="10" hidden="true" customHeight="false" outlineLevel="0" collapsed="false">
      <c r="C950" s="24" t="s">
        <v>33</v>
      </c>
      <c r="H950" s="1" t="n">
        <v>62</v>
      </c>
    </row>
    <row r="951" customFormat="false" ht="10" hidden="true" customHeight="false" outlineLevel="0" collapsed="false">
      <c r="C951" s="24" t="s">
        <v>34</v>
      </c>
      <c r="H951" s="1" t="n">
        <v>10218</v>
      </c>
    </row>
    <row r="952" customFormat="false" ht="20" hidden="true" customHeight="false" outlineLevel="0" collapsed="false">
      <c r="C952" s="24" t="s">
        <v>35</v>
      </c>
    </row>
    <row r="953" customFormat="false" ht="20" hidden="true" customHeight="false" outlineLevel="0" collapsed="false">
      <c r="C953" s="24" t="s">
        <v>36</v>
      </c>
      <c r="E953" s="25"/>
      <c r="M953" s="1" t="s">
        <v>37</v>
      </c>
      <c r="N953" s="1" t="s">
        <v>38</v>
      </c>
    </row>
    <row r="954" customFormat="false" ht="20" hidden="true" customHeight="false" outlineLevel="0" collapsed="false">
      <c r="C954" s="24" t="s">
        <v>39</v>
      </c>
    </row>
    <row r="955" customFormat="false" ht="20" hidden="true" customHeight="false" outlineLevel="0" collapsed="false">
      <c r="C955" s="24" t="s">
        <v>40</v>
      </c>
    </row>
    <row r="956" customFormat="false" ht="20" hidden="true" customHeight="false" outlineLevel="0" collapsed="false">
      <c r="C956" s="24" t="s">
        <v>41</v>
      </c>
    </row>
    <row r="957" customFormat="false" ht="10" hidden="false" customHeight="false" outlineLevel="0" collapsed="false">
      <c r="C957" s="24" t="s">
        <v>42</v>
      </c>
      <c r="E957" s="1" t="n">
        <v>105</v>
      </c>
      <c r="H957" s="23" t="n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>711</v>
      </c>
      <c r="N957" s="26" t="s">
        <v>43</v>
      </c>
    </row>
    <row r="958" customFormat="false" ht="10" hidden="true" customHeight="false" outlineLevel="0" collapsed="false">
      <c r="C958" s="24" t="s">
        <v>44</v>
      </c>
      <c r="E958" s="1" t="n">
        <v>105</v>
      </c>
      <c r="H958" s="23" t="n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>646</v>
      </c>
      <c r="N958" s="26" t="s">
        <v>45</v>
      </c>
    </row>
    <row r="959" customFormat="false" ht="10" hidden="true" customHeight="false" outlineLevel="0" collapsed="false">
      <c r="C959" s="24" t="s">
        <v>46</v>
      </c>
      <c r="E959" s="1" t="n">
        <v>105</v>
      </c>
      <c r="H959" s="23" t="n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>65</v>
      </c>
      <c r="N959" s="26" t="s">
        <v>47</v>
      </c>
    </row>
    <row r="960" customFormat="false" ht="10" hidden="false" customHeight="false" outlineLevel="0" collapsed="false">
      <c r="C960" s="24" t="s">
        <v>48</v>
      </c>
      <c r="E960" s="1" t="n">
        <v>65</v>
      </c>
      <c r="H960" s="23" t="n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>440</v>
      </c>
      <c r="N960" s="26" t="s">
        <v>49</v>
      </c>
    </row>
    <row r="961" customFormat="false" ht="10" hidden="true" customHeight="false" outlineLevel="0" collapsed="false">
      <c r="C961" s="24" t="s">
        <v>50</v>
      </c>
      <c r="E961" s="1" t="n">
        <v>65</v>
      </c>
      <c r="H961" s="23" t="n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>400</v>
      </c>
      <c r="N961" s="26" t="s">
        <v>51</v>
      </c>
    </row>
    <row r="962" customFormat="false" ht="10" hidden="true" customHeight="false" outlineLevel="0" collapsed="false">
      <c r="C962" s="24" t="s">
        <v>52</v>
      </c>
      <c r="E962" s="1" t="n">
        <v>65</v>
      </c>
      <c r="H962" s="23" t="n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>41</v>
      </c>
      <c r="N962" s="26" t="s">
        <v>53</v>
      </c>
    </row>
    <row r="963" customFormat="false" ht="10" hidden="false" customHeight="true" outlineLevel="0" collapsed="false">
      <c r="A963" s="27" t="s">
        <v>279</v>
      </c>
      <c r="B963" s="28" t="s">
        <v>280</v>
      </c>
      <c r="C963" s="28" t="s">
        <v>281</v>
      </c>
      <c r="D963" s="29" t="s">
        <v>282</v>
      </c>
      <c r="E963" s="29" t="n">
        <v>0.054</v>
      </c>
      <c r="F963" s="30" t="n">
        <f aca="false">'Базовые цены за единицу'!B60</f>
        <v>1603.97</v>
      </c>
      <c r="G963" s="30" t="n">
        <f aca="false">'Базовые цены за единицу'!D60</f>
        <v>34.78</v>
      </c>
      <c r="H963" s="31" t="n">
        <f aca="false">'Базовые цены с учетом расхода'!B60</f>
        <v>87</v>
      </c>
      <c r="I963" s="31" t="n">
        <f aca="false">'Базовые цены с учетом расхода'!C60</f>
        <v>18</v>
      </c>
      <c r="J963" s="32" t="n">
        <f aca="false">'Базовые цены с учетом расхода'!D60</f>
        <v>2</v>
      </c>
      <c r="K963" s="33" t="n">
        <v>38.2</v>
      </c>
      <c r="L963" s="33" t="e">
        <f aca="false">'Базовые цены с учетом расхода'!I60</f>
        <v>#VALUE!</v>
      </c>
      <c r="M963" s="1" t="s">
        <v>27</v>
      </c>
      <c r="N963" s="1" t="s">
        <v>28</v>
      </c>
      <c r="P963" s="19" t="n">
        <f aca="false">'Базовые цены с учетом расхода'!F60</f>
        <v>67</v>
      </c>
    </row>
    <row r="964" customFormat="false" ht="33" hidden="false" customHeight="true" outlineLevel="0" collapsed="false">
      <c r="A964" s="27"/>
      <c r="B964" s="27"/>
      <c r="C964" s="27"/>
      <c r="D964" s="27"/>
      <c r="E964" s="27"/>
      <c r="F964" s="22" t="n">
        <f aca="false">'Базовые цены за единицу'!C60</f>
        <v>325.85</v>
      </c>
      <c r="G964" s="22" t="n">
        <f aca="false">'Базовые цены за единицу'!E60</f>
        <v>0</v>
      </c>
      <c r="H964" s="31"/>
      <c r="I964" s="31"/>
      <c r="J964" s="23" t="n">
        <f aca="false">'Базовые цены с учетом расхода'!E60</f>
        <v>0</v>
      </c>
      <c r="L964" s="1" t="e">
        <f aca="false">'Базовые цены с учетом расхода'!K60</f>
        <v>#VALUE!</v>
      </c>
      <c r="M964" s="1" t="s">
        <v>29</v>
      </c>
      <c r="N964" s="1" t="s">
        <v>30</v>
      </c>
      <c r="P964" s="19"/>
    </row>
    <row r="965" customFormat="false" ht="10" hidden="true" customHeight="false" outlineLevel="0" collapsed="false">
      <c r="C965" s="24" t="s">
        <v>31</v>
      </c>
      <c r="H965" s="1" t="n">
        <v>18</v>
      </c>
    </row>
    <row r="966" customFormat="false" ht="10" hidden="true" customHeight="false" outlineLevel="0" collapsed="false">
      <c r="C966" s="24" t="s">
        <v>32</v>
      </c>
      <c r="H966" s="1" t="n">
        <v>2</v>
      </c>
    </row>
    <row r="967" customFormat="false" ht="10" hidden="true" customHeight="false" outlineLevel="0" collapsed="false">
      <c r="C967" s="24" t="s">
        <v>33</v>
      </c>
    </row>
    <row r="968" customFormat="false" ht="10" hidden="true" customHeight="false" outlineLevel="0" collapsed="false">
      <c r="C968" s="24" t="s">
        <v>34</v>
      </c>
      <c r="H968" s="1" t="n">
        <v>67</v>
      </c>
    </row>
    <row r="969" customFormat="false" ht="20" hidden="true" customHeight="false" outlineLevel="0" collapsed="false">
      <c r="C969" s="24" t="s">
        <v>35</v>
      </c>
    </row>
    <row r="970" customFormat="false" ht="20" hidden="true" customHeight="false" outlineLevel="0" collapsed="false">
      <c r="C970" s="24" t="s">
        <v>36</v>
      </c>
      <c r="E970" s="25"/>
      <c r="M970" s="1" t="s">
        <v>37</v>
      </c>
      <c r="N970" s="1" t="s">
        <v>38</v>
      </c>
    </row>
    <row r="971" customFormat="false" ht="20" hidden="true" customHeight="false" outlineLevel="0" collapsed="false">
      <c r="C971" s="24" t="s">
        <v>39</v>
      </c>
    </row>
    <row r="972" customFormat="false" ht="20" hidden="true" customHeight="false" outlineLevel="0" collapsed="false">
      <c r="C972" s="24" t="s">
        <v>40</v>
      </c>
    </row>
    <row r="973" customFormat="false" ht="20" hidden="true" customHeight="false" outlineLevel="0" collapsed="false">
      <c r="C973" s="24" t="s">
        <v>41</v>
      </c>
    </row>
    <row r="974" customFormat="false" ht="10" hidden="false" customHeight="false" outlineLevel="0" collapsed="false">
      <c r="C974" s="24" t="s">
        <v>42</v>
      </c>
      <c r="E974" s="1" t="n">
        <v>122</v>
      </c>
      <c r="H974" s="23" t="n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>22</v>
      </c>
      <c r="N974" s="26" t="s">
        <v>43</v>
      </c>
    </row>
    <row r="975" customFormat="false" ht="10" hidden="true" customHeight="false" outlineLevel="0" collapsed="false">
      <c r="C975" s="24" t="s">
        <v>44</v>
      </c>
      <c r="E975" s="1" t="n">
        <v>122</v>
      </c>
      <c r="H975" s="23" t="n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>21</v>
      </c>
      <c r="N975" s="26" t="s">
        <v>45</v>
      </c>
    </row>
    <row r="976" customFormat="false" ht="10" hidden="true" customHeight="false" outlineLevel="0" collapsed="false">
      <c r="C976" s="24" t="s">
        <v>46</v>
      </c>
      <c r="H976" s="23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N976" s="26" t="s">
        <v>47</v>
      </c>
    </row>
    <row r="977" customFormat="false" ht="10" hidden="false" customHeight="false" outlineLevel="0" collapsed="false">
      <c r="C977" s="24" t="s">
        <v>48</v>
      </c>
      <c r="E977" s="1" t="n">
        <v>80</v>
      </c>
      <c r="H977" s="23" t="n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>14</v>
      </c>
      <c r="N977" s="26" t="s">
        <v>49</v>
      </c>
    </row>
    <row r="978" customFormat="false" ht="10" hidden="true" customHeight="false" outlineLevel="0" collapsed="false">
      <c r="C978" s="24" t="s">
        <v>50</v>
      </c>
      <c r="E978" s="1" t="n">
        <v>80</v>
      </c>
      <c r="H978" s="23" t="n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>14</v>
      </c>
      <c r="N978" s="26" t="s">
        <v>51</v>
      </c>
    </row>
    <row r="979" customFormat="false" ht="10" hidden="true" customHeight="false" outlineLevel="0" collapsed="false">
      <c r="C979" s="24" t="s">
        <v>52</v>
      </c>
      <c r="H979" s="23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N979" s="26" t="s">
        <v>53</v>
      </c>
    </row>
    <row r="980" customFormat="false" ht="10" hidden="false" customHeight="true" outlineLevel="0" collapsed="false">
      <c r="A980" s="27" t="s">
        <v>283</v>
      </c>
      <c r="B980" s="28" t="s">
        <v>284</v>
      </c>
      <c r="C980" s="28" t="s">
        <v>285</v>
      </c>
      <c r="D980" s="29" t="s">
        <v>286</v>
      </c>
      <c r="E980" s="29" t="n">
        <v>0.048</v>
      </c>
      <c r="F980" s="30" t="n">
        <f aca="false">'Базовые цены за единицу'!B61</f>
        <v>7601.04</v>
      </c>
      <c r="G980" s="30" t="n">
        <f aca="false">'Базовые цены за единицу'!D61</f>
        <v>46.23</v>
      </c>
      <c r="H980" s="31" t="n">
        <f aca="false">'Базовые цены с учетом расхода'!B61</f>
        <v>364</v>
      </c>
      <c r="I980" s="31" t="n">
        <f aca="false">'Базовые цены с учетом расхода'!C61</f>
        <v>24</v>
      </c>
      <c r="J980" s="32" t="n">
        <f aca="false">'Базовые цены с учетом расхода'!D61</f>
        <v>2</v>
      </c>
      <c r="K980" s="33" t="n">
        <v>63.73</v>
      </c>
      <c r="L980" s="33" t="e">
        <f aca="false">'Базовые цены с учетом расхода'!I61</f>
        <v>#VALUE!</v>
      </c>
      <c r="M980" s="1" t="s">
        <v>27</v>
      </c>
      <c r="N980" s="1" t="s">
        <v>28</v>
      </c>
      <c r="P980" s="19" t="n">
        <f aca="false">'Базовые цены с учетом расхода'!F61</f>
        <v>338</v>
      </c>
    </row>
    <row r="981" customFormat="false" ht="22" hidden="false" customHeight="true" outlineLevel="0" collapsed="false">
      <c r="A981" s="27"/>
      <c r="B981" s="27"/>
      <c r="C981" s="27"/>
      <c r="D981" s="27"/>
      <c r="E981" s="27"/>
      <c r="F981" s="22" t="n">
        <f aca="false">'Базовые цены за единицу'!C61</f>
        <v>506.02</v>
      </c>
      <c r="G981" s="22" t="n">
        <f aca="false">'Базовые цены за единицу'!E61</f>
        <v>3.11</v>
      </c>
      <c r="H981" s="31"/>
      <c r="I981" s="31"/>
      <c r="J981" s="23" t="n">
        <f aca="false">'Базовые цены с учетом расхода'!E61</f>
        <v>0</v>
      </c>
      <c r="K981" s="1" t="n">
        <v>0.23</v>
      </c>
      <c r="L981" s="1" t="e">
        <f aca="false">'Базовые цены с учетом расхода'!K61</f>
        <v>#VALUE!</v>
      </c>
      <c r="M981" s="1" t="s">
        <v>29</v>
      </c>
      <c r="N981" s="1" t="s">
        <v>30</v>
      </c>
      <c r="P981" s="19"/>
    </row>
    <row r="982" customFormat="false" ht="10" hidden="true" customHeight="false" outlineLevel="0" collapsed="false">
      <c r="C982" s="24" t="s">
        <v>31</v>
      </c>
      <c r="H982" s="1" t="n">
        <v>24</v>
      </c>
    </row>
    <row r="983" customFormat="false" ht="10" hidden="true" customHeight="false" outlineLevel="0" collapsed="false">
      <c r="C983" s="24" t="s">
        <v>32</v>
      </c>
      <c r="H983" s="1" t="n">
        <v>2</v>
      </c>
    </row>
    <row r="984" customFormat="false" ht="10" hidden="true" customHeight="false" outlineLevel="0" collapsed="false">
      <c r="C984" s="24" t="s">
        <v>33</v>
      </c>
    </row>
    <row r="985" customFormat="false" ht="10" hidden="true" customHeight="false" outlineLevel="0" collapsed="false">
      <c r="C985" s="24" t="s">
        <v>34</v>
      </c>
      <c r="H985" s="1" t="n">
        <v>338</v>
      </c>
    </row>
    <row r="986" customFormat="false" ht="20" hidden="true" customHeight="false" outlineLevel="0" collapsed="false">
      <c r="C986" s="24" t="s">
        <v>35</v>
      </c>
    </row>
    <row r="987" customFormat="false" ht="20" hidden="true" customHeight="false" outlineLevel="0" collapsed="false">
      <c r="C987" s="24" t="s">
        <v>36</v>
      </c>
      <c r="E987" s="25"/>
      <c r="M987" s="1" t="s">
        <v>37</v>
      </c>
      <c r="N987" s="1" t="s">
        <v>38</v>
      </c>
    </row>
    <row r="988" customFormat="false" ht="20" hidden="true" customHeight="false" outlineLevel="0" collapsed="false">
      <c r="C988" s="24" t="s">
        <v>39</v>
      </c>
    </row>
    <row r="989" customFormat="false" ht="20" hidden="true" customHeight="false" outlineLevel="0" collapsed="false">
      <c r="C989" s="24" t="s">
        <v>40</v>
      </c>
    </row>
    <row r="990" customFormat="false" ht="20" hidden="true" customHeight="false" outlineLevel="0" collapsed="false">
      <c r="C990" s="24" t="s">
        <v>41</v>
      </c>
    </row>
    <row r="991" customFormat="false" ht="10" hidden="false" customHeight="false" outlineLevel="0" collapsed="false">
      <c r="C991" s="24" t="s">
        <v>42</v>
      </c>
      <c r="E991" s="1" t="n">
        <v>122</v>
      </c>
      <c r="H991" s="23" t="n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>29</v>
      </c>
      <c r="N991" s="26" t="s">
        <v>43</v>
      </c>
    </row>
    <row r="992" customFormat="false" ht="10" hidden="true" customHeight="false" outlineLevel="0" collapsed="false">
      <c r="C992" s="24" t="s">
        <v>44</v>
      </c>
      <c r="E992" s="1" t="n">
        <v>122</v>
      </c>
      <c r="H992" s="23" t="n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>30</v>
      </c>
      <c r="N992" s="26" t="s">
        <v>45</v>
      </c>
    </row>
    <row r="993" customFormat="false" ht="10" hidden="true" customHeight="false" outlineLevel="0" collapsed="false">
      <c r="C993" s="24" t="s">
        <v>46</v>
      </c>
      <c r="H993" s="23" t="str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/>
      </c>
      <c r="N993" s="26" t="s">
        <v>47</v>
      </c>
    </row>
    <row r="994" customFormat="false" ht="10" hidden="false" customHeight="false" outlineLevel="0" collapsed="false">
      <c r="C994" s="24" t="s">
        <v>48</v>
      </c>
      <c r="E994" s="1" t="n">
        <v>80</v>
      </c>
      <c r="H994" s="23" t="n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>19</v>
      </c>
      <c r="N994" s="26" t="s">
        <v>49</v>
      </c>
    </row>
    <row r="995" customFormat="false" ht="10" hidden="true" customHeight="false" outlineLevel="0" collapsed="false">
      <c r="C995" s="24" t="s">
        <v>50</v>
      </c>
      <c r="E995" s="1" t="n">
        <v>80</v>
      </c>
      <c r="H995" s="23" t="n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>19</v>
      </c>
      <c r="N995" s="26" t="s">
        <v>51</v>
      </c>
    </row>
    <row r="996" customFormat="false" ht="10" hidden="true" customHeight="false" outlineLevel="0" collapsed="false">
      <c r="C996" s="24" t="s">
        <v>52</v>
      </c>
      <c r="H996" s="23" t="str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/>
      </c>
      <c r="N996" s="26" t="s">
        <v>53</v>
      </c>
    </row>
    <row r="997" customFormat="false" ht="10" hidden="false" customHeight="true" outlineLevel="0" collapsed="false">
      <c r="A997" s="27" t="s">
        <v>287</v>
      </c>
      <c r="B997" s="28" t="s">
        <v>288</v>
      </c>
      <c r="C997" s="28" t="s">
        <v>289</v>
      </c>
      <c r="D997" s="29" t="s">
        <v>282</v>
      </c>
      <c r="E997" s="29" t="n">
        <v>0.65</v>
      </c>
      <c r="F997" s="30" t="n">
        <f aca="false">'Базовые цены за единицу'!B62</f>
        <v>1096.17</v>
      </c>
      <c r="G997" s="30" t="n">
        <f aca="false">'Базовые цены за единицу'!D62</f>
        <v>74.14</v>
      </c>
      <c r="H997" s="31" t="n">
        <f aca="false">'Базовые цены с учетом расхода'!B62</f>
        <v>712</v>
      </c>
      <c r="I997" s="31" t="n">
        <f aca="false">'Базовые цены с учетом расхода'!C62</f>
        <v>131</v>
      </c>
      <c r="J997" s="32" t="n">
        <f aca="false">'Базовые цены с учетом расхода'!D62</f>
        <v>48</v>
      </c>
      <c r="K997" s="33" t="n">
        <v>21.2</v>
      </c>
      <c r="L997" s="33" t="e">
        <f aca="false">'Базовые цены с учетом расхода'!I62</f>
        <v>#VALUE!</v>
      </c>
      <c r="M997" s="1" t="s">
        <v>27</v>
      </c>
      <c r="N997" s="1" t="s">
        <v>28</v>
      </c>
      <c r="P997" s="19" t="n">
        <f aca="false">'Базовые цены с учетом расхода'!F62</f>
        <v>533</v>
      </c>
    </row>
    <row r="998" customFormat="false" ht="44.15" hidden="false" customHeight="true" outlineLevel="0" collapsed="false">
      <c r="A998" s="27"/>
      <c r="B998" s="27"/>
      <c r="C998" s="27"/>
      <c r="D998" s="27"/>
      <c r="E998" s="27"/>
      <c r="F998" s="22" t="n">
        <f aca="false">'Базовые цены за единицу'!C62</f>
        <v>201.61</v>
      </c>
      <c r="G998" s="22" t="n">
        <f aca="false">'Базовые цены за единицу'!E62</f>
        <v>0</v>
      </c>
      <c r="H998" s="31"/>
      <c r="I998" s="31"/>
      <c r="J998" s="23" t="n">
        <f aca="false">'Базовые цены с учетом расхода'!E62</f>
        <v>0</v>
      </c>
      <c r="L998" s="1" t="e">
        <f aca="false">'Базовые цены с учетом расхода'!K62</f>
        <v>#VALUE!</v>
      </c>
      <c r="M998" s="1" t="s">
        <v>29</v>
      </c>
      <c r="N998" s="1" t="s">
        <v>30</v>
      </c>
      <c r="P998" s="19"/>
    </row>
    <row r="999" customFormat="false" ht="10" hidden="true" customHeight="false" outlineLevel="0" collapsed="false">
      <c r="C999" s="24" t="s">
        <v>31</v>
      </c>
      <c r="H999" s="1" t="n">
        <v>131</v>
      </c>
    </row>
    <row r="1000" customFormat="false" ht="10" hidden="true" customHeight="false" outlineLevel="0" collapsed="false">
      <c r="C1000" s="24" t="s">
        <v>32</v>
      </c>
      <c r="H1000" s="1" t="n">
        <v>48</v>
      </c>
    </row>
    <row r="1001" customFormat="false" ht="10" hidden="true" customHeight="false" outlineLevel="0" collapsed="false">
      <c r="C1001" s="24" t="s">
        <v>33</v>
      </c>
    </row>
    <row r="1002" customFormat="false" ht="10" hidden="true" customHeight="false" outlineLevel="0" collapsed="false">
      <c r="C1002" s="24" t="s">
        <v>34</v>
      </c>
      <c r="H1002" s="1" t="n">
        <v>533</v>
      </c>
    </row>
    <row r="1003" customFormat="false" ht="20" hidden="true" customHeight="false" outlineLevel="0" collapsed="false">
      <c r="C1003" s="24" t="s">
        <v>35</v>
      </c>
    </row>
    <row r="1004" customFormat="false" ht="20" hidden="true" customHeight="false" outlineLevel="0" collapsed="false">
      <c r="C1004" s="24" t="s">
        <v>36</v>
      </c>
      <c r="E1004" s="25"/>
      <c r="M1004" s="1" t="s">
        <v>37</v>
      </c>
      <c r="N1004" s="1" t="s">
        <v>38</v>
      </c>
    </row>
    <row r="1005" customFormat="false" ht="20" hidden="true" customHeight="false" outlineLevel="0" collapsed="false">
      <c r="C1005" s="24" t="s">
        <v>39</v>
      </c>
    </row>
    <row r="1006" customFormat="false" ht="20" hidden="true" customHeight="false" outlineLevel="0" collapsed="false">
      <c r="C1006" s="24" t="s">
        <v>40</v>
      </c>
    </row>
    <row r="1007" customFormat="false" ht="20" hidden="true" customHeight="false" outlineLevel="0" collapsed="false">
      <c r="C1007" s="24" t="s">
        <v>41</v>
      </c>
    </row>
    <row r="1008" customFormat="false" ht="10" hidden="false" customHeight="false" outlineLevel="0" collapsed="false">
      <c r="C1008" s="24" t="s">
        <v>42</v>
      </c>
      <c r="E1008" s="1" t="n">
        <v>122</v>
      </c>
      <c r="H1008" s="23" t="n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>160</v>
      </c>
      <c r="N1008" s="26" t="s">
        <v>43</v>
      </c>
    </row>
    <row r="1009" customFormat="false" ht="10" hidden="true" customHeight="false" outlineLevel="0" collapsed="false">
      <c r="C1009" s="24" t="s">
        <v>44</v>
      </c>
      <c r="E1009" s="1" t="n">
        <v>122</v>
      </c>
      <c r="H1009" s="23" t="n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>160</v>
      </c>
      <c r="N1009" s="26" t="s">
        <v>45</v>
      </c>
    </row>
    <row r="1010" customFormat="false" ht="10" hidden="true" customHeight="false" outlineLevel="0" collapsed="false">
      <c r="C1010" s="24" t="s">
        <v>46</v>
      </c>
      <c r="H1010" s="23" t="str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/>
      </c>
      <c r="N1010" s="26" t="s">
        <v>47</v>
      </c>
    </row>
    <row r="1011" customFormat="false" ht="10" hidden="false" customHeight="false" outlineLevel="0" collapsed="false">
      <c r="C1011" s="24" t="s">
        <v>48</v>
      </c>
      <c r="E1011" s="1" t="n">
        <v>80</v>
      </c>
      <c r="H1011" s="23" t="n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>105</v>
      </c>
      <c r="N1011" s="26" t="s">
        <v>49</v>
      </c>
    </row>
    <row r="1012" customFormat="false" ht="10" hidden="true" customHeight="false" outlineLevel="0" collapsed="false">
      <c r="C1012" s="24" t="s">
        <v>50</v>
      </c>
      <c r="E1012" s="1" t="n">
        <v>80</v>
      </c>
      <c r="H1012" s="23" t="n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>105</v>
      </c>
      <c r="N1012" s="26" t="s">
        <v>51</v>
      </c>
    </row>
    <row r="1013" customFormat="false" ht="10" hidden="true" customHeight="false" outlineLevel="0" collapsed="false">
      <c r="C1013" s="24" t="s">
        <v>52</v>
      </c>
      <c r="H1013" s="23" t="str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/>
      </c>
      <c r="N1013" s="26" t="s">
        <v>53</v>
      </c>
    </row>
    <row r="1014" customFormat="false" ht="22" hidden="false" customHeight="true" outlineLevel="0" collapsed="false">
      <c r="A1014" s="29"/>
      <c r="B1014" s="36" t="s">
        <v>290</v>
      </c>
      <c r="C1014" s="36"/>
      <c r="D1014" s="36"/>
      <c r="E1014" s="36"/>
      <c r="F1014" s="36"/>
      <c r="G1014" s="36"/>
      <c r="H1014" s="36"/>
      <c r="I1014" s="36"/>
      <c r="J1014" s="29"/>
      <c r="K1014" s="29"/>
      <c r="L1014" s="29"/>
    </row>
    <row r="1015" customFormat="false" ht="10" hidden="false" customHeight="true" outlineLevel="0" collapsed="false">
      <c r="A1015" s="15" t="s">
        <v>291</v>
      </c>
      <c r="B1015" s="16" t="s">
        <v>292</v>
      </c>
      <c r="C1015" s="16" t="s">
        <v>293</v>
      </c>
      <c r="D1015" s="17" t="s">
        <v>294</v>
      </c>
      <c r="E1015" s="17" t="n">
        <v>17.5</v>
      </c>
      <c r="F1015" s="18" t="n">
        <f aca="false">'Базовые цены за единицу'!B63</f>
        <v>652.49</v>
      </c>
      <c r="G1015" s="18" t="n">
        <f aca="false">'Базовые цены за единицу'!D63</f>
        <v>33.52</v>
      </c>
      <c r="H1015" s="19" t="n">
        <f aca="false">'Базовые цены с учетом расхода'!B63</f>
        <v>11419</v>
      </c>
      <c r="I1015" s="19" t="n">
        <f aca="false">'Базовые цены с учетом расхода'!C63</f>
        <v>866</v>
      </c>
      <c r="J1015" s="20" t="n">
        <f aca="false">'Базовые цены с учетом расхода'!D63</f>
        <v>587</v>
      </c>
      <c r="K1015" s="21" t="n">
        <v>5.66</v>
      </c>
      <c r="L1015" s="21" t="e">
        <f aca="false">'Базовые цены с учетом расхода'!I63</f>
        <v>#VALUE!</v>
      </c>
      <c r="M1015" s="1" t="s">
        <v>27</v>
      </c>
      <c r="N1015" s="1" t="s">
        <v>28</v>
      </c>
      <c r="P1015" s="19" t="n">
        <f aca="false">'Базовые цены с учетом расхода'!F63</f>
        <v>9966</v>
      </c>
    </row>
    <row r="1016" customFormat="false" ht="33" hidden="false" customHeight="true" outlineLevel="0" collapsed="false">
      <c r="A1016" s="15"/>
      <c r="B1016" s="15"/>
      <c r="C1016" s="15"/>
      <c r="D1016" s="15"/>
      <c r="E1016" s="15"/>
      <c r="F1016" s="22" t="n">
        <f aca="false">'Базовые цены за единицу'!C63</f>
        <v>49.47</v>
      </c>
      <c r="G1016" s="22" t="n">
        <f aca="false">'Базовые цены за единицу'!E63</f>
        <v>5.4</v>
      </c>
      <c r="H1016" s="19"/>
      <c r="I1016" s="19"/>
      <c r="J1016" s="23" t="n">
        <f aca="false">'Базовые цены с учетом расхода'!E63</f>
        <v>95</v>
      </c>
      <c r="K1016" s="1" t="n">
        <v>0.4</v>
      </c>
      <c r="L1016" s="1" t="e">
        <f aca="false">'Базовые цены с учетом расхода'!K63</f>
        <v>#VALUE!</v>
      </c>
      <c r="M1016" s="1" t="s">
        <v>29</v>
      </c>
      <c r="N1016" s="1" t="s">
        <v>30</v>
      </c>
      <c r="P1016" s="19"/>
    </row>
    <row r="1017" customFormat="false" ht="10" hidden="true" customHeight="false" outlineLevel="0" collapsed="false">
      <c r="C1017" s="24" t="s">
        <v>31</v>
      </c>
      <c r="H1017" s="1" t="n">
        <v>866</v>
      </c>
    </row>
    <row r="1018" customFormat="false" ht="10" hidden="true" customHeight="false" outlineLevel="0" collapsed="false">
      <c r="C1018" s="24" t="s">
        <v>32</v>
      </c>
      <c r="H1018" s="1" t="n">
        <v>587</v>
      </c>
    </row>
    <row r="1019" customFormat="false" ht="10" hidden="true" customHeight="false" outlineLevel="0" collapsed="false">
      <c r="C1019" s="24" t="s">
        <v>33</v>
      </c>
      <c r="H1019" s="1" t="n">
        <v>95</v>
      </c>
    </row>
    <row r="1020" customFormat="false" ht="10" hidden="true" customHeight="false" outlineLevel="0" collapsed="false">
      <c r="C1020" s="24" t="s">
        <v>34</v>
      </c>
      <c r="H1020" s="1" t="n">
        <v>9966</v>
      </c>
    </row>
    <row r="1021" customFormat="false" ht="20" hidden="true" customHeight="false" outlineLevel="0" collapsed="false">
      <c r="C1021" s="24" t="s">
        <v>35</v>
      </c>
    </row>
    <row r="1022" customFormat="false" ht="20" hidden="true" customHeight="false" outlineLevel="0" collapsed="false">
      <c r="C1022" s="24" t="s">
        <v>36</v>
      </c>
      <c r="E1022" s="25"/>
      <c r="M1022" s="1" t="s">
        <v>37</v>
      </c>
      <c r="N1022" s="1" t="s">
        <v>38</v>
      </c>
    </row>
    <row r="1023" customFormat="false" ht="20" hidden="true" customHeight="false" outlineLevel="0" collapsed="false">
      <c r="C1023" s="24" t="s">
        <v>39</v>
      </c>
    </row>
    <row r="1024" customFormat="false" ht="20" hidden="true" customHeight="false" outlineLevel="0" collapsed="false">
      <c r="C1024" s="24" t="s">
        <v>40</v>
      </c>
    </row>
    <row r="1025" customFormat="false" ht="20" hidden="true" customHeight="false" outlineLevel="0" collapsed="false">
      <c r="C1025" s="24" t="s">
        <v>41</v>
      </c>
    </row>
    <row r="1026" customFormat="false" ht="10" hidden="false" customHeight="false" outlineLevel="0" collapsed="false">
      <c r="C1026" s="24" t="s">
        <v>42</v>
      </c>
      <c r="E1026" s="1" t="n">
        <v>122</v>
      </c>
      <c r="H1026" s="23" t="n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>1172</v>
      </c>
      <c r="N1026" s="26" t="s">
        <v>43</v>
      </c>
    </row>
    <row r="1027" customFormat="false" ht="10" hidden="true" customHeight="false" outlineLevel="0" collapsed="false">
      <c r="C1027" s="24" t="s">
        <v>44</v>
      </c>
      <c r="E1027" s="1" t="n">
        <v>122</v>
      </c>
      <c r="H1027" s="23" t="n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>1056</v>
      </c>
      <c r="N1027" s="26" t="s">
        <v>45</v>
      </c>
    </row>
    <row r="1028" customFormat="false" ht="10" hidden="true" customHeight="false" outlineLevel="0" collapsed="false">
      <c r="C1028" s="24" t="s">
        <v>46</v>
      </c>
      <c r="E1028" s="1" t="n">
        <v>122</v>
      </c>
      <c r="H1028" s="23" t="n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>115</v>
      </c>
      <c r="N1028" s="26" t="s">
        <v>47</v>
      </c>
    </row>
    <row r="1029" customFormat="false" ht="10" hidden="false" customHeight="false" outlineLevel="0" collapsed="false">
      <c r="C1029" s="24" t="s">
        <v>48</v>
      </c>
      <c r="E1029" s="1" t="n">
        <v>80</v>
      </c>
      <c r="H1029" s="23" t="n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>769</v>
      </c>
      <c r="N1029" s="26" t="s">
        <v>49</v>
      </c>
    </row>
    <row r="1030" customFormat="false" ht="10" hidden="true" customHeight="false" outlineLevel="0" collapsed="false">
      <c r="C1030" s="24" t="s">
        <v>50</v>
      </c>
      <c r="E1030" s="1" t="n">
        <v>80</v>
      </c>
      <c r="H1030" s="23" t="n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>693</v>
      </c>
      <c r="N1030" s="26" t="s">
        <v>51</v>
      </c>
    </row>
    <row r="1031" customFormat="false" ht="10" hidden="true" customHeight="false" outlineLevel="0" collapsed="false">
      <c r="C1031" s="24" t="s">
        <v>52</v>
      </c>
      <c r="E1031" s="1" t="n">
        <v>80</v>
      </c>
      <c r="H1031" s="23" t="n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>76</v>
      </c>
      <c r="N1031" s="26" t="s">
        <v>53</v>
      </c>
    </row>
    <row r="1032" customFormat="false" ht="10" hidden="false" customHeight="true" outlineLevel="0" collapsed="false">
      <c r="A1032" s="27" t="s">
        <v>295</v>
      </c>
      <c r="B1032" s="28" t="s">
        <v>296</v>
      </c>
      <c r="C1032" s="28" t="s">
        <v>297</v>
      </c>
      <c r="D1032" s="29" t="s">
        <v>298</v>
      </c>
      <c r="E1032" s="29" t="n">
        <v>0.0263</v>
      </c>
      <c r="F1032" s="30" t="n">
        <f aca="false">'Базовые цены за единицу'!B64</f>
        <v>150613.89</v>
      </c>
      <c r="G1032" s="30" t="n">
        <f aca="false">'Базовые цены за единицу'!D64</f>
        <v>7815.06</v>
      </c>
      <c r="H1032" s="31" t="n">
        <f aca="false">'Базовые цены с учетом расхода'!B64</f>
        <v>3962</v>
      </c>
      <c r="I1032" s="31" t="n">
        <f aca="false">'Базовые цены с учетом расхода'!C64</f>
        <v>240</v>
      </c>
      <c r="J1032" s="32" t="n">
        <f aca="false">'Базовые цены с учетом расхода'!D64</f>
        <v>206</v>
      </c>
      <c r="K1032" s="33" t="n">
        <v>1016</v>
      </c>
      <c r="L1032" s="33" t="e">
        <f aca="false">'Базовые цены с учетом расхода'!I64</f>
        <v>#VALUE!</v>
      </c>
      <c r="M1032" s="1" t="s">
        <v>27</v>
      </c>
      <c r="N1032" s="1" t="s">
        <v>28</v>
      </c>
      <c r="P1032" s="19" t="n">
        <f aca="false">'Базовые цены с учетом расхода'!F64</f>
        <v>3516</v>
      </c>
    </row>
    <row r="1033" customFormat="false" ht="10" hidden="false" customHeight="false" outlineLevel="0" collapsed="false">
      <c r="A1033" s="27"/>
      <c r="B1033" s="27"/>
      <c r="C1033" s="27"/>
      <c r="D1033" s="27"/>
      <c r="E1033" s="27"/>
      <c r="F1033" s="22" t="n">
        <f aca="false">'Базовые цены за единицу'!C64</f>
        <v>9115.85</v>
      </c>
      <c r="G1033" s="22" t="n">
        <f aca="false">'Базовые цены за единицу'!E64</f>
        <v>958.87</v>
      </c>
      <c r="H1033" s="31"/>
      <c r="I1033" s="31"/>
      <c r="J1033" s="23" t="n">
        <f aca="false">'Базовые цены с учетом расхода'!E64</f>
        <v>25</v>
      </c>
      <c r="K1033" s="1" t="n">
        <v>71.08</v>
      </c>
      <c r="L1033" s="1" t="e">
        <f aca="false">'Базовые цены с учетом расхода'!K64</f>
        <v>#VALUE!</v>
      </c>
      <c r="M1033" s="1" t="s">
        <v>29</v>
      </c>
      <c r="N1033" s="1" t="s">
        <v>30</v>
      </c>
      <c r="P1033" s="19"/>
    </row>
    <row r="1034" customFormat="false" ht="10" hidden="true" customHeight="false" outlineLevel="0" collapsed="false">
      <c r="C1034" s="24" t="s">
        <v>31</v>
      </c>
      <c r="H1034" s="1" t="n">
        <v>240</v>
      </c>
    </row>
    <row r="1035" customFormat="false" ht="10" hidden="true" customHeight="false" outlineLevel="0" collapsed="false">
      <c r="C1035" s="24" t="s">
        <v>32</v>
      </c>
      <c r="H1035" s="1" t="n">
        <v>206</v>
      </c>
    </row>
    <row r="1036" customFormat="false" ht="10" hidden="true" customHeight="false" outlineLevel="0" collapsed="false">
      <c r="C1036" s="24" t="s">
        <v>33</v>
      </c>
      <c r="H1036" s="1" t="n">
        <v>25</v>
      </c>
    </row>
    <row r="1037" customFormat="false" ht="10" hidden="true" customHeight="false" outlineLevel="0" collapsed="false">
      <c r="C1037" s="24" t="s">
        <v>34</v>
      </c>
      <c r="H1037" s="1" t="n">
        <v>3516</v>
      </c>
    </row>
    <row r="1038" customFormat="false" ht="20" hidden="true" customHeight="false" outlineLevel="0" collapsed="false">
      <c r="C1038" s="24" t="s">
        <v>35</v>
      </c>
    </row>
    <row r="1039" customFormat="false" ht="20" hidden="true" customHeight="false" outlineLevel="0" collapsed="false">
      <c r="C1039" s="24" t="s">
        <v>36</v>
      </c>
      <c r="E1039" s="25"/>
      <c r="M1039" s="1" t="s">
        <v>37</v>
      </c>
      <c r="N1039" s="1" t="s">
        <v>38</v>
      </c>
    </row>
    <row r="1040" customFormat="false" ht="20" hidden="true" customHeight="false" outlineLevel="0" collapsed="false">
      <c r="C1040" s="24" t="s">
        <v>39</v>
      </c>
    </row>
    <row r="1041" customFormat="false" ht="20" hidden="true" customHeight="false" outlineLevel="0" collapsed="false">
      <c r="C1041" s="24" t="s">
        <v>40</v>
      </c>
    </row>
    <row r="1042" customFormat="false" ht="20" hidden="true" customHeight="false" outlineLevel="0" collapsed="false">
      <c r="C1042" s="24" t="s">
        <v>41</v>
      </c>
    </row>
    <row r="1043" customFormat="false" ht="10" hidden="false" customHeight="false" outlineLevel="0" collapsed="false">
      <c r="C1043" s="24" t="s">
        <v>42</v>
      </c>
      <c r="E1043" s="1" t="n">
        <v>105</v>
      </c>
      <c r="H1043" s="23" t="n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>278</v>
      </c>
      <c r="N1043" s="26" t="s">
        <v>43</v>
      </c>
    </row>
    <row r="1044" customFormat="false" ht="10" hidden="true" customHeight="false" outlineLevel="0" collapsed="false">
      <c r="C1044" s="24" t="s">
        <v>44</v>
      </c>
      <c r="E1044" s="1" t="n">
        <v>105</v>
      </c>
      <c r="H1044" s="23" t="n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>252</v>
      </c>
      <c r="N1044" s="26" t="s">
        <v>45</v>
      </c>
    </row>
    <row r="1045" customFormat="false" ht="10" hidden="true" customHeight="false" outlineLevel="0" collapsed="false">
      <c r="C1045" s="24" t="s">
        <v>46</v>
      </c>
      <c r="E1045" s="1" t="n">
        <v>105</v>
      </c>
      <c r="H1045" s="23" t="n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>26</v>
      </c>
      <c r="N1045" s="26" t="s">
        <v>47</v>
      </c>
    </row>
    <row r="1046" customFormat="false" ht="10" hidden="false" customHeight="false" outlineLevel="0" collapsed="false">
      <c r="C1046" s="24" t="s">
        <v>48</v>
      </c>
      <c r="E1046" s="1" t="n">
        <v>65</v>
      </c>
      <c r="H1046" s="23" t="n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>172</v>
      </c>
      <c r="N1046" s="26" t="s">
        <v>49</v>
      </c>
    </row>
    <row r="1047" customFormat="false" ht="10" hidden="true" customHeight="false" outlineLevel="0" collapsed="false">
      <c r="C1047" s="24" t="s">
        <v>50</v>
      </c>
      <c r="E1047" s="1" t="n">
        <v>65</v>
      </c>
      <c r="H1047" s="23" t="n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>156</v>
      </c>
      <c r="N1047" s="26" t="s">
        <v>51</v>
      </c>
    </row>
    <row r="1048" customFormat="false" ht="10" hidden="true" customHeight="false" outlineLevel="0" collapsed="false">
      <c r="C1048" s="24" t="s">
        <v>52</v>
      </c>
      <c r="E1048" s="1" t="n">
        <v>65</v>
      </c>
      <c r="H1048" s="23" t="n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>16</v>
      </c>
      <c r="N1048" s="26" t="s">
        <v>53</v>
      </c>
    </row>
    <row r="1049" customFormat="false" ht="10" hidden="false" customHeight="true" outlineLevel="0" collapsed="false">
      <c r="A1049" s="27" t="s">
        <v>299</v>
      </c>
      <c r="B1049" s="28" t="s">
        <v>300</v>
      </c>
      <c r="C1049" s="28" t="s">
        <v>301</v>
      </c>
      <c r="D1049" s="29" t="s">
        <v>302</v>
      </c>
      <c r="E1049" s="29" t="n">
        <v>0.02</v>
      </c>
      <c r="F1049" s="30" t="n">
        <f aca="false">'Базовые цены за единицу'!B65</f>
        <v>1019.61</v>
      </c>
      <c r="G1049" s="30" t="n">
        <f aca="false">'Базовые цены за единицу'!D65</f>
        <v>760.9</v>
      </c>
      <c r="H1049" s="31" t="n">
        <f aca="false">'Базовые цены с учетом расхода'!B65</f>
        <v>20</v>
      </c>
      <c r="I1049" s="31" t="n">
        <f aca="false">'Базовые цены с учетом расхода'!C65</f>
        <v>3</v>
      </c>
      <c r="J1049" s="32" t="n">
        <f aca="false">'Базовые цены с учетом расхода'!D65</f>
        <v>15</v>
      </c>
      <c r="K1049" s="33" t="n">
        <v>17.61</v>
      </c>
      <c r="L1049" s="33" t="e">
        <f aca="false">'Базовые цены с учетом расхода'!I65</f>
        <v>#VALUE!</v>
      </c>
      <c r="M1049" s="1" t="s">
        <v>27</v>
      </c>
      <c r="N1049" s="1" t="s">
        <v>28</v>
      </c>
      <c r="P1049" s="19" t="n">
        <f aca="false">'Базовые цены с учетом расхода'!F65</f>
        <v>2</v>
      </c>
    </row>
    <row r="1050" customFormat="false" ht="10" hidden="false" customHeight="false" outlineLevel="0" collapsed="false">
      <c r="A1050" s="27"/>
      <c r="B1050" s="27"/>
      <c r="C1050" s="27"/>
      <c r="D1050" s="27"/>
      <c r="E1050" s="27"/>
      <c r="F1050" s="22" t="n">
        <f aca="false">'Базовые цены за единицу'!C65</f>
        <v>153.91</v>
      </c>
      <c r="G1050" s="22" t="n">
        <f aca="false">'Базовые цены за единицу'!E65</f>
        <v>122.58</v>
      </c>
      <c r="H1050" s="31"/>
      <c r="I1050" s="31"/>
      <c r="J1050" s="23" t="n">
        <f aca="false">'Базовые цены с учетом расхода'!E65</f>
        <v>2</v>
      </c>
      <c r="K1050" s="1" t="n">
        <v>9.08</v>
      </c>
      <c r="L1050" s="1" t="e">
        <f aca="false">'Базовые цены с учетом расхода'!K65</f>
        <v>#VALUE!</v>
      </c>
      <c r="M1050" s="1" t="s">
        <v>29</v>
      </c>
      <c r="N1050" s="1" t="s">
        <v>30</v>
      </c>
      <c r="P1050" s="19"/>
    </row>
    <row r="1051" customFormat="false" ht="10" hidden="true" customHeight="false" outlineLevel="0" collapsed="false">
      <c r="C1051" s="24" t="s">
        <v>31</v>
      </c>
      <c r="H1051" s="1" t="n">
        <v>3</v>
      </c>
    </row>
    <row r="1052" customFormat="false" ht="10" hidden="true" customHeight="false" outlineLevel="0" collapsed="false">
      <c r="C1052" s="24" t="s">
        <v>32</v>
      </c>
      <c r="H1052" s="1" t="n">
        <v>15</v>
      </c>
    </row>
    <row r="1053" customFormat="false" ht="10" hidden="true" customHeight="false" outlineLevel="0" collapsed="false">
      <c r="C1053" s="24" t="s">
        <v>33</v>
      </c>
      <c r="H1053" s="1" t="n">
        <v>2</v>
      </c>
    </row>
    <row r="1054" customFormat="false" ht="10" hidden="true" customHeight="false" outlineLevel="0" collapsed="false">
      <c r="C1054" s="24" t="s">
        <v>34</v>
      </c>
      <c r="H1054" s="1" t="n">
        <v>2</v>
      </c>
    </row>
    <row r="1055" customFormat="false" ht="20" hidden="true" customHeight="false" outlineLevel="0" collapsed="false">
      <c r="C1055" s="24" t="s">
        <v>35</v>
      </c>
    </row>
    <row r="1056" customFormat="false" ht="20" hidden="true" customHeight="false" outlineLevel="0" collapsed="false">
      <c r="C1056" s="24" t="s">
        <v>36</v>
      </c>
      <c r="E1056" s="25"/>
      <c r="M1056" s="1" t="s">
        <v>37</v>
      </c>
      <c r="N1056" s="1" t="s">
        <v>38</v>
      </c>
    </row>
    <row r="1057" customFormat="false" ht="20" hidden="true" customHeight="false" outlineLevel="0" collapsed="false">
      <c r="C1057" s="24" t="s">
        <v>39</v>
      </c>
    </row>
    <row r="1058" customFormat="false" ht="20" hidden="true" customHeight="false" outlineLevel="0" collapsed="false">
      <c r="C1058" s="24" t="s">
        <v>40</v>
      </c>
    </row>
    <row r="1059" customFormat="false" ht="20" hidden="true" customHeight="false" outlineLevel="0" collapsed="false">
      <c r="C1059" s="24" t="s">
        <v>41</v>
      </c>
    </row>
    <row r="1060" customFormat="false" ht="10" hidden="false" customHeight="false" outlineLevel="0" collapsed="false">
      <c r="C1060" s="24" t="s">
        <v>42</v>
      </c>
      <c r="E1060" s="1" t="n">
        <v>155</v>
      </c>
      <c r="H1060" s="23" t="n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>8</v>
      </c>
      <c r="N1060" s="26" t="s">
        <v>43</v>
      </c>
    </row>
    <row r="1061" customFormat="false" ht="10" hidden="true" customHeight="false" outlineLevel="0" collapsed="false">
      <c r="C1061" s="24" t="s">
        <v>44</v>
      </c>
      <c r="E1061" s="1" t="n">
        <v>155</v>
      </c>
      <c r="H1061" s="23" t="n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>5</v>
      </c>
      <c r="N1061" s="26" t="s">
        <v>45</v>
      </c>
    </row>
    <row r="1062" customFormat="false" ht="10" hidden="true" customHeight="false" outlineLevel="0" collapsed="false">
      <c r="C1062" s="24" t="s">
        <v>46</v>
      </c>
      <c r="E1062" s="1" t="n">
        <v>155</v>
      </c>
      <c r="H1062" s="23" t="n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>4</v>
      </c>
      <c r="N1062" s="26" t="s">
        <v>47</v>
      </c>
    </row>
    <row r="1063" customFormat="false" ht="10" hidden="false" customHeight="false" outlineLevel="0" collapsed="false">
      <c r="C1063" s="24" t="s">
        <v>48</v>
      </c>
      <c r="E1063" s="1" t="n">
        <v>100</v>
      </c>
      <c r="H1063" s="23" t="n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>5</v>
      </c>
      <c r="N1063" s="26" t="s">
        <v>49</v>
      </c>
    </row>
    <row r="1064" customFormat="false" ht="10" hidden="true" customHeight="false" outlineLevel="0" collapsed="false">
      <c r="C1064" s="24" t="s">
        <v>50</v>
      </c>
      <c r="E1064" s="1" t="n">
        <v>100</v>
      </c>
      <c r="H1064" s="23" t="n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>3</v>
      </c>
      <c r="N1064" s="26" t="s">
        <v>51</v>
      </c>
    </row>
    <row r="1065" customFormat="false" ht="10" hidden="true" customHeight="false" outlineLevel="0" collapsed="false">
      <c r="C1065" s="24" t="s">
        <v>52</v>
      </c>
      <c r="E1065" s="1" t="n">
        <v>100</v>
      </c>
      <c r="H1065" s="23" t="n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>2</v>
      </c>
      <c r="N1065" s="26" t="s">
        <v>53</v>
      </c>
    </row>
    <row r="1066" customFormat="false" ht="10" hidden="false" customHeight="true" outlineLevel="0" collapsed="false">
      <c r="A1066" s="27" t="s">
        <v>303</v>
      </c>
      <c r="B1066" s="28" t="s">
        <v>304</v>
      </c>
      <c r="C1066" s="28" t="s">
        <v>305</v>
      </c>
      <c r="D1066" s="29" t="s">
        <v>109</v>
      </c>
      <c r="E1066" s="29" t="n">
        <v>2</v>
      </c>
      <c r="F1066" s="30" t="n">
        <f aca="false">'Базовые цены за единицу'!B66</f>
        <v>100.46</v>
      </c>
      <c r="G1066" s="30" t="n">
        <f aca="false">'Базовые цены за единицу'!D66</f>
        <v>0</v>
      </c>
      <c r="H1066" s="31" t="n">
        <f aca="false">'Базовые цены с учетом расхода'!B66</f>
        <v>201</v>
      </c>
      <c r="I1066" s="31" t="n">
        <f aca="false">'Базовые цены с учетом расхода'!C66</f>
        <v>0</v>
      </c>
      <c r="J1066" s="32" t="n">
        <f aca="false">'Базовые цены с учетом расхода'!D66</f>
        <v>0</v>
      </c>
      <c r="K1066" s="33"/>
      <c r="L1066" s="33" t="e">
        <f aca="false">'Базовые цены с учетом расхода'!I66</f>
        <v>#VALUE!</v>
      </c>
      <c r="M1066" s="1" t="s">
        <v>27</v>
      </c>
      <c r="N1066" s="1" t="s">
        <v>28</v>
      </c>
      <c r="P1066" s="19" t="n">
        <f aca="false">'Базовые цены с учетом расхода'!F66</f>
        <v>201</v>
      </c>
    </row>
    <row r="1067" customFormat="false" ht="44.15" hidden="false" customHeight="true" outlineLevel="0" collapsed="false">
      <c r="A1067" s="27"/>
      <c r="B1067" s="27"/>
      <c r="C1067" s="27"/>
      <c r="D1067" s="27"/>
      <c r="E1067" s="27"/>
      <c r="F1067" s="22" t="n">
        <f aca="false">'Базовые цены за единицу'!C66</f>
        <v>0</v>
      </c>
      <c r="G1067" s="22" t="n">
        <f aca="false">'Базовые цены за единицу'!E66</f>
        <v>0</v>
      </c>
      <c r="H1067" s="31"/>
      <c r="I1067" s="31"/>
      <c r="J1067" s="23" t="n">
        <f aca="false">'Базовые цены с учетом расхода'!E66</f>
        <v>0</v>
      </c>
      <c r="L1067" s="1" t="e">
        <f aca="false">'Базовые цены с учетом расхода'!K66</f>
        <v>#VALUE!</v>
      </c>
      <c r="M1067" s="1" t="s">
        <v>29</v>
      </c>
      <c r="N1067" s="1" t="s">
        <v>30</v>
      </c>
      <c r="P1067" s="19"/>
    </row>
    <row r="1068" customFormat="false" ht="10" hidden="true" customHeight="false" outlineLevel="0" collapsed="false">
      <c r="C1068" s="24" t="s">
        <v>31</v>
      </c>
    </row>
    <row r="1069" customFormat="false" ht="10" hidden="true" customHeight="false" outlineLevel="0" collapsed="false">
      <c r="C1069" s="24" t="s">
        <v>32</v>
      </c>
    </row>
    <row r="1070" customFormat="false" ht="10" hidden="true" customHeight="false" outlineLevel="0" collapsed="false">
      <c r="C1070" s="24" t="s">
        <v>33</v>
      </c>
    </row>
    <row r="1071" customFormat="false" ht="10" hidden="true" customHeight="false" outlineLevel="0" collapsed="false">
      <c r="C1071" s="24" t="s">
        <v>34</v>
      </c>
      <c r="H1071" s="1" t="n">
        <v>201</v>
      </c>
    </row>
    <row r="1072" customFormat="false" ht="20" hidden="true" customHeight="false" outlineLevel="0" collapsed="false">
      <c r="C1072" s="24" t="s">
        <v>35</v>
      </c>
    </row>
    <row r="1073" customFormat="false" ht="20" hidden="true" customHeight="false" outlineLevel="0" collapsed="false">
      <c r="C1073" s="24" t="s">
        <v>36</v>
      </c>
      <c r="E1073" s="25"/>
      <c r="M1073" s="1" t="s">
        <v>37</v>
      </c>
      <c r="N1073" s="1" t="s">
        <v>38</v>
      </c>
    </row>
    <row r="1074" customFormat="false" ht="20" hidden="true" customHeight="false" outlineLevel="0" collapsed="false">
      <c r="C1074" s="24" t="s">
        <v>39</v>
      </c>
    </row>
    <row r="1075" customFormat="false" ht="20" hidden="true" customHeight="false" outlineLevel="0" collapsed="false">
      <c r="C1075" s="24" t="s">
        <v>40</v>
      </c>
    </row>
    <row r="1076" customFormat="false" ht="20" hidden="true" customHeight="false" outlineLevel="0" collapsed="false">
      <c r="C1076" s="24" t="s">
        <v>41</v>
      </c>
    </row>
    <row r="1077" customFormat="false" ht="10" hidden="true" customHeight="false" outlineLevel="0" collapsed="false">
      <c r="C1077" s="24" t="s">
        <v>42</v>
      </c>
      <c r="H1077" s="23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N1077" s="26" t="s">
        <v>43</v>
      </c>
    </row>
    <row r="1078" customFormat="false" ht="10" hidden="true" customHeight="false" outlineLevel="0" collapsed="false">
      <c r="C1078" s="24" t="s">
        <v>44</v>
      </c>
      <c r="H1078" s="23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N1078" s="26" t="s">
        <v>45</v>
      </c>
    </row>
    <row r="1079" customFormat="false" ht="10" hidden="true" customHeight="false" outlineLevel="0" collapsed="false">
      <c r="C1079" s="24" t="s">
        <v>46</v>
      </c>
      <c r="H1079" s="23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N1079" s="26" t="s">
        <v>47</v>
      </c>
    </row>
    <row r="1080" customFormat="false" ht="10" hidden="true" customHeight="false" outlineLevel="0" collapsed="false">
      <c r="C1080" s="24" t="s">
        <v>48</v>
      </c>
      <c r="H1080" s="23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N1080" s="26" t="s">
        <v>49</v>
      </c>
    </row>
    <row r="1081" customFormat="false" ht="10" hidden="true" customHeight="false" outlineLevel="0" collapsed="false">
      <c r="C1081" s="24" t="s">
        <v>50</v>
      </c>
      <c r="H1081" s="23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N1081" s="26" t="s">
        <v>51</v>
      </c>
    </row>
    <row r="1082" customFormat="false" ht="10" hidden="true" customHeight="false" outlineLevel="0" collapsed="false">
      <c r="C1082" s="24" t="s">
        <v>52</v>
      </c>
      <c r="H1082" s="23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N1082" s="26" t="s">
        <v>53</v>
      </c>
    </row>
    <row r="1083" customFormat="false" ht="10" hidden="false" customHeight="true" outlineLevel="0" collapsed="false">
      <c r="A1083" s="27" t="s">
        <v>306</v>
      </c>
      <c r="B1083" s="28" t="s">
        <v>307</v>
      </c>
      <c r="C1083" s="28" t="s">
        <v>308</v>
      </c>
      <c r="D1083" s="29" t="s">
        <v>309</v>
      </c>
      <c r="E1083" s="29" t="n">
        <v>3.3</v>
      </c>
      <c r="F1083" s="30" t="n">
        <f aca="false">'Базовые цены за единицу'!B67</f>
        <v>70.77</v>
      </c>
      <c r="G1083" s="30" t="n">
        <f aca="false">'Базовые цены за единицу'!D67</f>
        <v>20.22</v>
      </c>
      <c r="H1083" s="31" t="n">
        <f aca="false">'Базовые цены с учетом расхода'!B67</f>
        <v>234</v>
      </c>
      <c r="I1083" s="31" t="n">
        <f aca="false">'Базовые цены с учетом расхода'!C67</f>
        <v>79</v>
      </c>
      <c r="J1083" s="32" t="n">
        <f aca="false">'Базовые цены с учетом расхода'!D67</f>
        <v>67</v>
      </c>
      <c r="K1083" s="33" t="n">
        <v>2.4</v>
      </c>
      <c r="L1083" s="33" t="e">
        <f aca="false">'Базовые цены с учетом расхода'!I67</f>
        <v>#VALUE!</v>
      </c>
      <c r="M1083" s="1" t="s">
        <v>27</v>
      </c>
      <c r="N1083" s="1" t="s">
        <v>28</v>
      </c>
      <c r="P1083" s="19" t="n">
        <f aca="false">'Базовые цены с учетом расхода'!F67</f>
        <v>88</v>
      </c>
    </row>
    <row r="1084" customFormat="false" ht="22" hidden="false" customHeight="true" outlineLevel="0" collapsed="false">
      <c r="A1084" s="27"/>
      <c r="B1084" s="27"/>
      <c r="C1084" s="27"/>
      <c r="D1084" s="27"/>
      <c r="E1084" s="27"/>
      <c r="F1084" s="22" t="n">
        <f aca="false">'Базовые цены за единицу'!C67</f>
        <v>23.81</v>
      </c>
      <c r="G1084" s="22" t="n">
        <f aca="false">'Базовые цены за единицу'!E67</f>
        <v>0</v>
      </c>
      <c r="H1084" s="31"/>
      <c r="I1084" s="31"/>
      <c r="J1084" s="23" t="n">
        <f aca="false">'Базовые цены с учетом расхода'!E67</f>
        <v>0</v>
      </c>
      <c r="L1084" s="1" t="e">
        <f aca="false">'Базовые цены с учетом расхода'!K67</f>
        <v>#VALUE!</v>
      </c>
      <c r="M1084" s="1" t="s">
        <v>29</v>
      </c>
      <c r="N1084" s="1" t="s">
        <v>30</v>
      </c>
      <c r="P1084" s="19"/>
    </row>
    <row r="1085" customFormat="false" ht="10" hidden="true" customHeight="false" outlineLevel="0" collapsed="false">
      <c r="C1085" s="24" t="s">
        <v>31</v>
      </c>
      <c r="H1085" s="1" t="n">
        <v>79</v>
      </c>
    </row>
    <row r="1086" customFormat="false" ht="10" hidden="true" customHeight="false" outlineLevel="0" collapsed="false">
      <c r="C1086" s="24" t="s">
        <v>32</v>
      </c>
      <c r="H1086" s="1" t="n">
        <v>67</v>
      </c>
    </row>
    <row r="1087" customFormat="false" ht="10" hidden="true" customHeight="false" outlineLevel="0" collapsed="false">
      <c r="C1087" s="24" t="s">
        <v>33</v>
      </c>
    </row>
    <row r="1088" customFormat="false" ht="10" hidden="true" customHeight="false" outlineLevel="0" collapsed="false">
      <c r="C1088" s="24" t="s">
        <v>34</v>
      </c>
      <c r="H1088" s="1" t="n">
        <v>88</v>
      </c>
    </row>
    <row r="1089" customFormat="false" ht="20" hidden="true" customHeight="false" outlineLevel="0" collapsed="false">
      <c r="C1089" s="24" t="s">
        <v>35</v>
      </c>
    </row>
    <row r="1090" customFormat="false" ht="20" hidden="true" customHeight="false" outlineLevel="0" collapsed="false">
      <c r="C1090" s="24" t="s">
        <v>36</v>
      </c>
      <c r="E1090" s="25"/>
      <c r="M1090" s="1" t="s">
        <v>37</v>
      </c>
      <c r="N1090" s="1" t="s">
        <v>38</v>
      </c>
    </row>
    <row r="1091" customFormat="false" ht="20" hidden="true" customHeight="false" outlineLevel="0" collapsed="false">
      <c r="C1091" s="24" t="s">
        <v>39</v>
      </c>
    </row>
    <row r="1092" customFormat="false" ht="20" hidden="true" customHeight="false" outlineLevel="0" collapsed="false">
      <c r="C1092" s="24" t="s">
        <v>40</v>
      </c>
    </row>
    <row r="1093" customFormat="false" ht="20" hidden="true" customHeight="false" outlineLevel="0" collapsed="false">
      <c r="C1093" s="24" t="s">
        <v>41</v>
      </c>
    </row>
    <row r="1094" customFormat="false" ht="10" hidden="false" customHeight="false" outlineLevel="0" collapsed="false">
      <c r="C1094" s="24" t="s">
        <v>42</v>
      </c>
      <c r="E1094" s="1" t="n">
        <v>90</v>
      </c>
      <c r="H1094" s="23" t="n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>71</v>
      </c>
      <c r="N1094" s="26" t="s">
        <v>43</v>
      </c>
    </row>
    <row r="1095" customFormat="false" ht="10" hidden="true" customHeight="false" outlineLevel="0" collapsed="false">
      <c r="C1095" s="24" t="s">
        <v>44</v>
      </c>
      <c r="E1095" s="1" t="n">
        <v>90</v>
      </c>
      <c r="H1095" s="23" t="n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>71</v>
      </c>
      <c r="N1095" s="26" t="s">
        <v>45</v>
      </c>
    </row>
    <row r="1096" customFormat="false" ht="10" hidden="true" customHeight="false" outlineLevel="0" collapsed="false">
      <c r="C1096" s="24" t="s">
        <v>46</v>
      </c>
      <c r="H1096" s="23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N1096" s="26" t="s">
        <v>47</v>
      </c>
    </row>
    <row r="1097" customFormat="false" ht="10" hidden="false" customHeight="false" outlineLevel="0" collapsed="false">
      <c r="C1097" s="24" t="s">
        <v>48</v>
      </c>
      <c r="E1097" s="1" t="n">
        <v>85</v>
      </c>
      <c r="H1097" s="23" t="n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>67</v>
      </c>
      <c r="N1097" s="26" t="s">
        <v>49</v>
      </c>
    </row>
    <row r="1098" customFormat="false" ht="10" hidden="true" customHeight="false" outlineLevel="0" collapsed="false">
      <c r="C1098" s="24" t="s">
        <v>50</v>
      </c>
      <c r="E1098" s="1" t="n">
        <v>85</v>
      </c>
      <c r="H1098" s="23" t="n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>67</v>
      </c>
      <c r="N1098" s="26" t="s">
        <v>51</v>
      </c>
    </row>
    <row r="1099" customFormat="false" ht="10" hidden="true" customHeight="false" outlineLevel="0" collapsed="false">
      <c r="C1099" s="24" t="s">
        <v>52</v>
      </c>
      <c r="H1099" s="23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N1099" s="26" t="s">
        <v>53</v>
      </c>
    </row>
    <row r="1100" customFormat="false" ht="10" hidden="false" customHeight="true" outlineLevel="0" collapsed="false">
      <c r="A1100" s="27" t="s">
        <v>310</v>
      </c>
      <c r="B1100" s="28" t="s">
        <v>311</v>
      </c>
      <c r="C1100" s="28" t="s">
        <v>312</v>
      </c>
      <c r="D1100" s="29" t="s">
        <v>313</v>
      </c>
      <c r="E1100" s="29" t="n">
        <v>3.3</v>
      </c>
      <c r="F1100" s="30" t="n">
        <f aca="false">'Базовые цены за единицу'!B68</f>
        <v>1434.33</v>
      </c>
      <c r="G1100" s="30" t="n">
        <f aca="false">'Базовые цены за единицу'!D68</f>
        <v>0</v>
      </c>
      <c r="H1100" s="31" t="n">
        <f aca="false">'Базовые цены с учетом расхода'!B68</f>
        <v>4733</v>
      </c>
      <c r="I1100" s="31" t="n">
        <f aca="false">'Базовые цены с учетом расхода'!C68</f>
        <v>0</v>
      </c>
      <c r="J1100" s="32" t="n">
        <f aca="false">'Базовые цены с учетом расхода'!D68</f>
        <v>0</v>
      </c>
      <c r="K1100" s="33"/>
      <c r="L1100" s="33" t="e">
        <f aca="false">'Базовые цены с учетом расхода'!I68</f>
        <v>#VALUE!</v>
      </c>
      <c r="M1100" s="1" t="s">
        <v>27</v>
      </c>
      <c r="N1100" s="1" t="s">
        <v>28</v>
      </c>
      <c r="P1100" s="19" t="n">
        <f aca="false">'Базовые цены с учетом расхода'!F68</f>
        <v>4733</v>
      </c>
    </row>
    <row r="1101" customFormat="false" ht="33" hidden="false" customHeight="true" outlineLevel="0" collapsed="false">
      <c r="A1101" s="27"/>
      <c r="B1101" s="27"/>
      <c r="C1101" s="27"/>
      <c r="D1101" s="27"/>
      <c r="E1101" s="27"/>
      <c r="F1101" s="22" t="n">
        <f aca="false">'Базовые цены за единицу'!C68</f>
        <v>0</v>
      </c>
      <c r="G1101" s="22" t="n">
        <f aca="false">'Базовые цены за единицу'!E68</f>
        <v>0</v>
      </c>
      <c r="H1101" s="31"/>
      <c r="I1101" s="31"/>
      <c r="J1101" s="23" t="n">
        <f aca="false">'Базовые цены с учетом расхода'!E68</f>
        <v>0</v>
      </c>
      <c r="L1101" s="1" t="e">
        <f aca="false">'Базовые цены с учетом расхода'!K68</f>
        <v>#VALUE!</v>
      </c>
      <c r="M1101" s="1" t="s">
        <v>29</v>
      </c>
      <c r="N1101" s="1" t="s">
        <v>30</v>
      </c>
      <c r="P1101" s="19"/>
    </row>
    <row r="1102" customFormat="false" ht="10" hidden="true" customHeight="false" outlineLevel="0" collapsed="false">
      <c r="C1102" s="24" t="s">
        <v>31</v>
      </c>
    </row>
    <row r="1103" customFormat="false" ht="10" hidden="true" customHeight="false" outlineLevel="0" collapsed="false">
      <c r="C1103" s="24" t="s">
        <v>32</v>
      </c>
    </row>
    <row r="1104" customFormat="false" ht="10" hidden="true" customHeight="false" outlineLevel="0" collapsed="false">
      <c r="C1104" s="24" t="s">
        <v>33</v>
      </c>
    </row>
    <row r="1105" customFormat="false" ht="10" hidden="true" customHeight="false" outlineLevel="0" collapsed="false">
      <c r="C1105" s="24" t="s">
        <v>34</v>
      </c>
      <c r="H1105" s="1" t="n">
        <v>4733</v>
      </c>
    </row>
    <row r="1106" customFormat="false" ht="20" hidden="true" customHeight="false" outlineLevel="0" collapsed="false">
      <c r="C1106" s="24" t="s">
        <v>35</v>
      </c>
    </row>
    <row r="1107" customFormat="false" ht="20" hidden="true" customHeight="false" outlineLevel="0" collapsed="false">
      <c r="C1107" s="24" t="s">
        <v>36</v>
      </c>
      <c r="E1107" s="25"/>
      <c r="M1107" s="1" t="s">
        <v>37</v>
      </c>
      <c r="N1107" s="1" t="s">
        <v>38</v>
      </c>
    </row>
    <row r="1108" customFormat="false" ht="20" hidden="true" customHeight="false" outlineLevel="0" collapsed="false">
      <c r="C1108" s="24" t="s">
        <v>39</v>
      </c>
    </row>
    <row r="1109" customFormat="false" ht="20" hidden="true" customHeight="false" outlineLevel="0" collapsed="false">
      <c r="C1109" s="24" t="s">
        <v>40</v>
      </c>
    </row>
    <row r="1110" customFormat="false" ht="20" hidden="true" customHeight="false" outlineLevel="0" collapsed="false">
      <c r="C1110" s="24" t="s">
        <v>41</v>
      </c>
    </row>
    <row r="1111" customFormat="false" ht="10" hidden="true" customHeight="false" outlineLevel="0" collapsed="false">
      <c r="C1111" s="24" t="s">
        <v>42</v>
      </c>
      <c r="H1111" s="23" t="str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/>
      </c>
      <c r="N1111" s="26" t="s">
        <v>43</v>
      </c>
    </row>
    <row r="1112" customFormat="false" ht="10" hidden="true" customHeight="false" outlineLevel="0" collapsed="false">
      <c r="C1112" s="24" t="s">
        <v>44</v>
      </c>
      <c r="H1112" s="23" t="str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/>
      </c>
      <c r="N1112" s="26" t="s">
        <v>45</v>
      </c>
    </row>
    <row r="1113" customFormat="false" ht="10" hidden="true" customHeight="false" outlineLevel="0" collapsed="false">
      <c r="C1113" s="24" t="s">
        <v>46</v>
      </c>
      <c r="H1113" s="23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N1113" s="26" t="s">
        <v>47</v>
      </c>
    </row>
    <row r="1114" customFormat="false" ht="10" hidden="true" customHeight="false" outlineLevel="0" collapsed="false">
      <c r="C1114" s="24" t="s">
        <v>48</v>
      </c>
      <c r="H1114" s="23" t="str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/>
      </c>
      <c r="N1114" s="26" t="s">
        <v>49</v>
      </c>
    </row>
    <row r="1115" customFormat="false" ht="10" hidden="true" customHeight="false" outlineLevel="0" collapsed="false">
      <c r="C1115" s="24" t="s">
        <v>50</v>
      </c>
      <c r="H1115" s="23" t="str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/>
      </c>
      <c r="N1115" s="26" t="s">
        <v>51</v>
      </c>
    </row>
    <row r="1116" customFormat="false" ht="10" hidden="true" customHeight="false" outlineLevel="0" collapsed="false">
      <c r="C1116" s="24" t="s">
        <v>52</v>
      </c>
      <c r="H1116" s="23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N1116" s="26" t="s">
        <v>53</v>
      </c>
    </row>
    <row r="1117" customFormat="false" ht="22" hidden="false" customHeight="true" outlineLevel="0" collapsed="false">
      <c r="A1117" s="29"/>
      <c r="B1117" s="36" t="s">
        <v>314</v>
      </c>
      <c r="C1117" s="36"/>
      <c r="D1117" s="36"/>
      <c r="E1117" s="36"/>
      <c r="F1117" s="36"/>
      <c r="G1117" s="36"/>
      <c r="H1117" s="36"/>
      <c r="I1117" s="36"/>
      <c r="J1117" s="29"/>
      <c r="K1117" s="29"/>
      <c r="L1117" s="29"/>
    </row>
    <row r="1118" customFormat="false" ht="10" hidden="false" customHeight="true" outlineLevel="0" collapsed="false">
      <c r="A1118" s="15" t="s">
        <v>315</v>
      </c>
      <c r="B1118" s="16" t="s">
        <v>316</v>
      </c>
      <c r="C1118" s="16" t="s">
        <v>317</v>
      </c>
      <c r="D1118" s="17" t="s">
        <v>302</v>
      </c>
      <c r="E1118" s="17" t="n">
        <v>0.04</v>
      </c>
      <c r="F1118" s="18" t="n">
        <f aca="false">'Базовые цены за единицу'!B69</f>
        <v>12368.49</v>
      </c>
      <c r="G1118" s="18" t="n">
        <f aca="false">'Базовые цены за единицу'!D69</f>
        <v>4343.87</v>
      </c>
      <c r="H1118" s="19" t="n">
        <f aca="false">'Базовые цены с учетом расхода'!B69</f>
        <v>495</v>
      </c>
      <c r="I1118" s="19" t="n">
        <f aca="false">'Базовые цены с учетом расхода'!C69</f>
        <v>84</v>
      </c>
      <c r="J1118" s="20" t="n">
        <f aca="false">'Базовые цены с учетом расхода'!D69</f>
        <v>174</v>
      </c>
      <c r="K1118" s="21" t="n">
        <v>230.7</v>
      </c>
      <c r="L1118" s="21" t="e">
        <f aca="false">'Базовые цены с учетом расхода'!I69</f>
        <v>#VALUE!</v>
      </c>
      <c r="M1118" s="1" t="s">
        <v>27</v>
      </c>
      <c r="N1118" s="1" t="s">
        <v>28</v>
      </c>
      <c r="P1118" s="19" t="n">
        <f aca="false">'Базовые цены с учетом расхода'!F69</f>
        <v>237</v>
      </c>
    </row>
    <row r="1119" customFormat="false" ht="55" hidden="false" customHeight="true" outlineLevel="0" collapsed="false">
      <c r="A1119" s="15"/>
      <c r="B1119" s="15"/>
      <c r="C1119" s="15"/>
      <c r="D1119" s="15"/>
      <c r="E1119" s="15"/>
      <c r="F1119" s="22" t="n">
        <f aca="false">'Базовые цены за единицу'!C69</f>
        <v>2092.63</v>
      </c>
      <c r="G1119" s="22" t="n">
        <f aca="false">'Базовые цены за единицу'!E69</f>
        <v>502.34</v>
      </c>
      <c r="H1119" s="19"/>
      <c r="I1119" s="19"/>
      <c r="J1119" s="23" t="n">
        <f aca="false">'Базовые цены с учетом расхода'!E69</f>
        <v>20</v>
      </c>
      <c r="K1119" s="1" t="n">
        <v>37.21</v>
      </c>
      <c r="L1119" s="1" t="e">
        <f aca="false">'Базовые цены с учетом расхода'!K69</f>
        <v>#VALUE!</v>
      </c>
      <c r="M1119" s="1" t="s">
        <v>29</v>
      </c>
      <c r="N1119" s="1" t="s">
        <v>30</v>
      </c>
      <c r="P1119" s="19"/>
    </row>
    <row r="1120" customFormat="false" ht="10" hidden="true" customHeight="false" outlineLevel="0" collapsed="false">
      <c r="C1120" s="24" t="s">
        <v>31</v>
      </c>
      <c r="H1120" s="1" t="n">
        <v>84</v>
      </c>
    </row>
    <row r="1121" customFormat="false" ht="10" hidden="true" customHeight="false" outlineLevel="0" collapsed="false">
      <c r="C1121" s="24" t="s">
        <v>32</v>
      </c>
      <c r="H1121" s="1" t="n">
        <v>174</v>
      </c>
    </row>
    <row r="1122" customFormat="false" ht="10" hidden="true" customHeight="false" outlineLevel="0" collapsed="false">
      <c r="C1122" s="24" t="s">
        <v>33</v>
      </c>
      <c r="H1122" s="1" t="n">
        <v>20</v>
      </c>
    </row>
    <row r="1123" customFormat="false" ht="10" hidden="true" customHeight="false" outlineLevel="0" collapsed="false">
      <c r="C1123" s="24" t="s">
        <v>34</v>
      </c>
      <c r="H1123" s="1" t="n">
        <v>237</v>
      </c>
    </row>
    <row r="1124" customFormat="false" ht="20" hidden="true" customHeight="false" outlineLevel="0" collapsed="false">
      <c r="C1124" s="24" t="s">
        <v>35</v>
      </c>
    </row>
    <row r="1125" customFormat="false" ht="20" hidden="true" customHeight="false" outlineLevel="0" collapsed="false">
      <c r="C1125" s="24" t="s">
        <v>36</v>
      </c>
      <c r="E1125" s="25"/>
      <c r="M1125" s="1" t="s">
        <v>37</v>
      </c>
      <c r="N1125" s="1" t="s">
        <v>38</v>
      </c>
    </row>
    <row r="1126" customFormat="false" ht="20" hidden="true" customHeight="false" outlineLevel="0" collapsed="false">
      <c r="C1126" s="24" t="s">
        <v>39</v>
      </c>
    </row>
    <row r="1127" customFormat="false" ht="20" hidden="true" customHeight="false" outlineLevel="0" collapsed="false">
      <c r="C1127" s="24" t="s">
        <v>40</v>
      </c>
    </row>
    <row r="1128" customFormat="false" ht="20" hidden="true" customHeight="false" outlineLevel="0" collapsed="false">
      <c r="C1128" s="24" t="s">
        <v>41</v>
      </c>
    </row>
    <row r="1129" customFormat="false" ht="10" hidden="false" customHeight="false" outlineLevel="0" collapsed="false">
      <c r="C1129" s="24" t="s">
        <v>42</v>
      </c>
      <c r="E1129" s="1" t="n">
        <v>130</v>
      </c>
      <c r="H1129" s="23" t="n">
        <f aca="false">IF('Базовые цены с учетом расхода'!N69&gt;0,'Базовые цены с учетом расхода'!N69,IF('Базовые цены с учетом расхода'!N69&lt;0,'Базовые цены с учетом расхода'!N69,""))</f>
        <v>135</v>
      </c>
      <c r="N1129" s="26" t="s">
        <v>43</v>
      </c>
    </row>
    <row r="1130" customFormat="false" ht="10" hidden="true" customHeight="false" outlineLevel="0" collapsed="false">
      <c r="C1130" s="24" t="s">
        <v>44</v>
      </c>
      <c r="E1130" s="1" t="n">
        <v>130</v>
      </c>
      <c r="H1130" s="23" t="n">
        <f aca="false">IF('Базовые цены с учетом расхода'!P69&gt;0,'Базовые цены с учетом расхода'!P69,IF('Базовые цены с учетом расхода'!P69&lt;0,'Базовые цены с учетом расхода'!P69,""))</f>
        <v>109</v>
      </c>
      <c r="N1130" s="26" t="s">
        <v>45</v>
      </c>
    </row>
    <row r="1131" customFormat="false" ht="10" hidden="true" customHeight="false" outlineLevel="0" collapsed="false">
      <c r="C1131" s="24" t="s">
        <v>46</v>
      </c>
      <c r="E1131" s="1" t="n">
        <v>130</v>
      </c>
      <c r="H1131" s="23" t="n">
        <f aca="false">IF('Базовые цены с учетом расхода'!Q69&gt;0,'Базовые цены с учетом расхода'!Q69,IF('Базовые цены с учетом расхода'!Q69&lt;0,'Базовые цены с учетом расхода'!Q69,""))</f>
        <v>26</v>
      </c>
      <c r="N1131" s="26" t="s">
        <v>47</v>
      </c>
    </row>
    <row r="1132" customFormat="false" ht="10" hidden="false" customHeight="false" outlineLevel="0" collapsed="false">
      <c r="C1132" s="24" t="s">
        <v>48</v>
      </c>
      <c r="E1132" s="1" t="n">
        <v>85</v>
      </c>
      <c r="H1132" s="23" t="n">
        <f aca="false">IF('Базовые цены с учетом расхода'!O69&gt;0,'Базовые цены с учетом расхода'!O69,IF('Базовые цены с учетом расхода'!O69&lt;0,'Базовые цены с учетом расхода'!O69,""))</f>
        <v>88</v>
      </c>
      <c r="N1132" s="26" t="s">
        <v>49</v>
      </c>
    </row>
    <row r="1133" customFormat="false" ht="10" hidden="true" customHeight="false" outlineLevel="0" collapsed="false">
      <c r="C1133" s="24" t="s">
        <v>50</v>
      </c>
      <c r="E1133" s="1" t="n">
        <v>85</v>
      </c>
      <c r="H1133" s="23" t="n">
        <f aca="false">IF('Базовые цены с учетом расхода'!R69&gt;0,'Базовые цены с учетом расхода'!R69,IF('Базовые цены с учетом расхода'!R69&lt;0,'Базовые цены с учетом расхода'!R69,""))</f>
        <v>71</v>
      </c>
      <c r="N1133" s="26" t="s">
        <v>51</v>
      </c>
    </row>
    <row r="1134" customFormat="false" ht="10" hidden="true" customHeight="false" outlineLevel="0" collapsed="false">
      <c r="C1134" s="24" t="s">
        <v>52</v>
      </c>
      <c r="E1134" s="1" t="n">
        <v>85</v>
      </c>
      <c r="H1134" s="23" t="n">
        <f aca="false">IF('Базовые цены с учетом расхода'!S69&gt;0,'Базовые цены с учетом расхода'!S69,IF('Базовые цены с учетом расхода'!S69&lt;0,'Базовые цены с учетом расхода'!S69,""))</f>
        <v>17</v>
      </c>
      <c r="N1134" s="26" t="s">
        <v>53</v>
      </c>
    </row>
    <row r="1135" customFormat="false" ht="10" hidden="false" customHeight="true" outlineLevel="0" collapsed="false">
      <c r="A1135" s="27" t="s">
        <v>318</v>
      </c>
      <c r="B1135" s="28" t="s">
        <v>319</v>
      </c>
      <c r="C1135" s="28" t="s">
        <v>320</v>
      </c>
      <c r="D1135" s="29" t="s">
        <v>109</v>
      </c>
      <c r="E1135" s="29" t="n">
        <v>4</v>
      </c>
      <c r="F1135" s="30" t="n">
        <f aca="false">'Базовые цены за единицу'!B70</f>
        <v>874.13</v>
      </c>
      <c r="G1135" s="30" t="n">
        <f aca="false">'Базовые цены за единицу'!D70</f>
        <v>0</v>
      </c>
      <c r="H1135" s="31" t="n">
        <f aca="false">'Базовые цены с учетом расхода'!B70</f>
        <v>3497</v>
      </c>
      <c r="I1135" s="31" t="n">
        <f aca="false">'Базовые цены с учетом расхода'!C70</f>
        <v>0</v>
      </c>
      <c r="J1135" s="32" t="n">
        <f aca="false">'Базовые цены с учетом расхода'!D70</f>
        <v>0</v>
      </c>
      <c r="K1135" s="33"/>
      <c r="L1135" s="33" t="e">
        <f aca="false">'Базовые цены с учетом расхода'!I70</f>
        <v>#VALUE!</v>
      </c>
      <c r="M1135" s="1" t="s">
        <v>27</v>
      </c>
      <c r="N1135" s="1" t="s">
        <v>28</v>
      </c>
      <c r="P1135" s="19" t="n">
        <f aca="false">'Базовые цены с учетом расхода'!F70</f>
        <v>3497</v>
      </c>
    </row>
    <row r="1136" customFormat="false" ht="44.15" hidden="false" customHeight="true" outlineLevel="0" collapsed="false">
      <c r="A1136" s="27"/>
      <c r="B1136" s="27"/>
      <c r="C1136" s="27"/>
      <c r="D1136" s="27"/>
      <c r="E1136" s="27"/>
      <c r="F1136" s="22" t="n">
        <f aca="false">'Базовые цены за единицу'!C70</f>
        <v>0</v>
      </c>
      <c r="G1136" s="22" t="n">
        <f aca="false">'Базовые цены за единицу'!E70</f>
        <v>0</v>
      </c>
      <c r="H1136" s="31"/>
      <c r="I1136" s="31"/>
      <c r="J1136" s="23" t="n">
        <f aca="false">'Базовые цены с учетом расхода'!E70</f>
        <v>0</v>
      </c>
      <c r="L1136" s="1" t="e">
        <f aca="false">'Базовые цены с учетом расхода'!K70</f>
        <v>#VALUE!</v>
      </c>
      <c r="M1136" s="1" t="s">
        <v>29</v>
      </c>
      <c r="N1136" s="1" t="s">
        <v>30</v>
      </c>
      <c r="P1136" s="19"/>
    </row>
    <row r="1137" customFormat="false" ht="10" hidden="true" customHeight="false" outlineLevel="0" collapsed="false">
      <c r="C1137" s="24" t="s">
        <v>31</v>
      </c>
    </row>
    <row r="1138" customFormat="false" ht="10" hidden="true" customHeight="false" outlineLevel="0" collapsed="false">
      <c r="C1138" s="24" t="s">
        <v>32</v>
      </c>
    </row>
    <row r="1139" customFormat="false" ht="10" hidden="true" customHeight="false" outlineLevel="0" collapsed="false">
      <c r="C1139" s="24" t="s">
        <v>33</v>
      </c>
    </row>
    <row r="1140" customFormat="false" ht="10" hidden="true" customHeight="false" outlineLevel="0" collapsed="false">
      <c r="C1140" s="24" t="s">
        <v>34</v>
      </c>
      <c r="H1140" s="1" t="n">
        <v>3497</v>
      </c>
    </row>
    <row r="1141" customFormat="false" ht="20" hidden="true" customHeight="false" outlineLevel="0" collapsed="false">
      <c r="C1141" s="24" t="s">
        <v>35</v>
      </c>
    </row>
    <row r="1142" customFormat="false" ht="20" hidden="true" customHeight="false" outlineLevel="0" collapsed="false">
      <c r="C1142" s="24" t="s">
        <v>36</v>
      </c>
      <c r="E1142" s="25"/>
      <c r="M1142" s="1" t="s">
        <v>37</v>
      </c>
      <c r="N1142" s="1" t="s">
        <v>38</v>
      </c>
    </row>
    <row r="1143" customFormat="false" ht="20" hidden="true" customHeight="false" outlineLevel="0" collapsed="false">
      <c r="C1143" s="24" t="s">
        <v>39</v>
      </c>
    </row>
    <row r="1144" customFormat="false" ht="20" hidden="true" customHeight="false" outlineLevel="0" collapsed="false">
      <c r="C1144" s="24" t="s">
        <v>40</v>
      </c>
    </row>
    <row r="1145" customFormat="false" ht="20" hidden="true" customHeight="false" outlineLevel="0" collapsed="false">
      <c r="C1145" s="24" t="s">
        <v>41</v>
      </c>
    </row>
    <row r="1146" customFormat="false" ht="10" hidden="true" customHeight="false" outlineLevel="0" collapsed="false">
      <c r="C1146" s="24" t="s">
        <v>42</v>
      </c>
      <c r="H1146" s="23" t="str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/>
      </c>
      <c r="N1146" s="26" t="s">
        <v>43</v>
      </c>
    </row>
    <row r="1147" customFormat="false" ht="10" hidden="true" customHeight="false" outlineLevel="0" collapsed="false">
      <c r="C1147" s="24" t="s">
        <v>44</v>
      </c>
      <c r="H1147" s="23" t="str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/>
      </c>
      <c r="N1147" s="26" t="s">
        <v>45</v>
      </c>
    </row>
    <row r="1148" customFormat="false" ht="10" hidden="true" customHeight="false" outlineLevel="0" collapsed="false">
      <c r="C1148" s="24" t="s">
        <v>46</v>
      </c>
      <c r="H1148" s="23" t="str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/>
      </c>
      <c r="N1148" s="26" t="s">
        <v>47</v>
      </c>
    </row>
    <row r="1149" customFormat="false" ht="10" hidden="true" customHeight="false" outlineLevel="0" collapsed="false">
      <c r="C1149" s="24" t="s">
        <v>48</v>
      </c>
      <c r="H1149" s="23" t="str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/>
      </c>
      <c r="N1149" s="26" t="s">
        <v>49</v>
      </c>
    </row>
    <row r="1150" customFormat="false" ht="10" hidden="true" customHeight="false" outlineLevel="0" collapsed="false">
      <c r="C1150" s="24" t="s">
        <v>50</v>
      </c>
      <c r="H1150" s="23" t="str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/>
      </c>
      <c r="N1150" s="26" t="s">
        <v>51</v>
      </c>
    </row>
    <row r="1151" customFormat="false" ht="10" hidden="true" customHeight="false" outlineLevel="0" collapsed="false">
      <c r="C1151" s="24" t="s">
        <v>52</v>
      </c>
      <c r="H1151" s="23" t="str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/>
      </c>
      <c r="N1151" s="26" t="s">
        <v>53</v>
      </c>
    </row>
    <row r="1152" customFormat="false" ht="10" hidden="false" customHeight="true" outlineLevel="0" collapsed="false">
      <c r="A1152" s="27" t="s">
        <v>321</v>
      </c>
      <c r="B1152" s="28" t="s">
        <v>322</v>
      </c>
      <c r="C1152" s="28" t="s">
        <v>323</v>
      </c>
      <c r="D1152" s="29" t="s">
        <v>324</v>
      </c>
      <c r="E1152" s="29" t="n">
        <v>0.0034</v>
      </c>
      <c r="F1152" s="30" t="n">
        <f aca="false">'Базовые цены за единицу'!B71</f>
        <v>10343.22</v>
      </c>
      <c r="G1152" s="30" t="n">
        <f aca="false">'Базовые цены за единицу'!D71</f>
        <v>34.55</v>
      </c>
      <c r="H1152" s="31" t="n">
        <f aca="false">'Базовые цены с учетом расхода'!B71</f>
        <v>35</v>
      </c>
      <c r="I1152" s="31" t="n">
        <f aca="false">'Базовые цены с учетом расхода'!C71</f>
        <v>7</v>
      </c>
      <c r="J1152" s="32" t="n">
        <f aca="false">'Базовые цены с учетом расхода'!D71</f>
        <v>0</v>
      </c>
      <c r="K1152" s="33" t="n">
        <v>215.8</v>
      </c>
      <c r="L1152" s="33" t="e">
        <f aca="false">'Базовые цены с учетом расхода'!I71</f>
        <v>#VALUE!</v>
      </c>
      <c r="M1152" s="1" t="s">
        <v>27</v>
      </c>
      <c r="N1152" s="1" t="s">
        <v>28</v>
      </c>
      <c r="P1152" s="19" t="n">
        <f aca="false">'Базовые цены с учетом расхода'!F71</f>
        <v>28</v>
      </c>
    </row>
    <row r="1153" customFormat="false" ht="22" hidden="false" customHeight="true" outlineLevel="0" collapsed="false">
      <c r="A1153" s="27"/>
      <c r="B1153" s="27"/>
      <c r="C1153" s="27"/>
      <c r="D1153" s="27"/>
      <c r="E1153" s="27"/>
      <c r="F1153" s="22" t="n">
        <f aca="false">'Базовые цены за единицу'!C71</f>
        <v>1957.49</v>
      </c>
      <c r="G1153" s="22" t="n">
        <f aca="false">'Базовые цены за единицу'!E71</f>
        <v>2.03</v>
      </c>
      <c r="H1153" s="31"/>
      <c r="I1153" s="31"/>
      <c r="J1153" s="23" t="n">
        <f aca="false">'Базовые цены с учетом расхода'!E71</f>
        <v>0</v>
      </c>
      <c r="K1153" s="1" t="n">
        <v>0.15</v>
      </c>
      <c r="L1153" s="1" t="e">
        <f aca="false">'Базовые цены с учетом расхода'!K71</f>
        <v>#VALUE!</v>
      </c>
      <c r="M1153" s="1" t="s">
        <v>29</v>
      </c>
      <c r="N1153" s="1" t="s">
        <v>30</v>
      </c>
      <c r="P1153" s="19"/>
    </row>
    <row r="1154" customFormat="false" ht="10" hidden="true" customHeight="false" outlineLevel="0" collapsed="false">
      <c r="C1154" s="24" t="s">
        <v>31</v>
      </c>
      <c r="H1154" s="1" t="n">
        <v>7</v>
      </c>
    </row>
    <row r="1155" customFormat="false" ht="10" hidden="true" customHeight="false" outlineLevel="0" collapsed="false">
      <c r="C1155" s="24" t="s">
        <v>32</v>
      </c>
    </row>
    <row r="1156" customFormat="false" ht="10" hidden="true" customHeight="false" outlineLevel="0" collapsed="false">
      <c r="C1156" s="24" t="s">
        <v>33</v>
      </c>
    </row>
    <row r="1157" customFormat="false" ht="10" hidden="true" customHeight="false" outlineLevel="0" collapsed="false">
      <c r="C1157" s="24" t="s">
        <v>34</v>
      </c>
      <c r="H1157" s="1" t="n">
        <v>28</v>
      </c>
    </row>
    <row r="1158" customFormat="false" ht="20" hidden="true" customHeight="false" outlineLevel="0" collapsed="false">
      <c r="C1158" s="24" t="s">
        <v>35</v>
      </c>
    </row>
    <row r="1159" customFormat="false" ht="20" hidden="true" customHeight="false" outlineLevel="0" collapsed="false">
      <c r="C1159" s="24" t="s">
        <v>36</v>
      </c>
      <c r="E1159" s="25"/>
      <c r="M1159" s="1" t="s">
        <v>37</v>
      </c>
      <c r="N1159" s="1" t="s">
        <v>38</v>
      </c>
    </row>
    <row r="1160" customFormat="false" ht="20" hidden="true" customHeight="false" outlineLevel="0" collapsed="false">
      <c r="C1160" s="24" t="s">
        <v>39</v>
      </c>
    </row>
    <row r="1161" customFormat="false" ht="20" hidden="true" customHeight="false" outlineLevel="0" collapsed="false">
      <c r="C1161" s="24" t="s">
        <v>40</v>
      </c>
    </row>
    <row r="1162" customFormat="false" ht="20" hidden="true" customHeight="false" outlineLevel="0" collapsed="false">
      <c r="C1162" s="24" t="s">
        <v>41</v>
      </c>
    </row>
    <row r="1163" customFormat="false" ht="10" hidden="false" customHeight="false" outlineLevel="0" collapsed="false">
      <c r="C1163" s="24" t="s">
        <v>42</v>
      </c>
      <c r="E1163" s="1" t="n">
        <v>105</v>
      </c>
      <c r="H1163" s="23" t="n">
        <f aca="false">IF('Базовые цены с учетом расхода'!N71&gt;0,'Базовые цены с учетом расхода'!N71,IF('Базовые цены с учетом расхода'!N71&lt;0,'Базовые цены с учетом расхода'!N71,""))</f>
        <v>7</v>
      </c>
      <c r="N1163" s="26" t="s">
        <v>43</v>
      </c>
    </row>
    <row r="1164" customFormat="false" ht="10" hidden="true" customHeight="false" outlineLevel="0" collapsed="false">
      <c r="C1164" s="24" t="s">
        <v>44</v>
      </c>
      <c r="E1164" s="1" t="n">
        <v>105</v>
      </c>
      <c r="H1164" s="23" t="n">
        <f aca="false">IF('Базовые цены с учетом расхода'!P71&gt;0,'Базовые цены с учетом расхода'!P71,IF('Базовые цены с учетом расхода'!P71&lt;0,'Базовые цены с учетом расхода'!P71,""))</f>
        <v>7</v>
      </c>
      <c r="N1164" s="26" t="s">
        <v>45</v>
      </c>
    </row>
    <row r="1165" customFormat="false" ht="10" hidden="true" customHeight="false" outlineLevel="0" collapsed="false">
      <c r="C1165" s="24" t="s">
        <v>46</v>
      </c>
      <c r="H1165" s="23" t="str">
        <f aca="false">IF('Базовые цены с учетом расхода'!Q71&gt;0,'Базовые цены с учетом расхода'!Q71,IF('Базовые цены с учетом расхода'!Q71&lt;0,'Базовые цены с учетом расхода'!Q71,""))</f>
        <v/>
      </c>
      <c r="N1165" s="26" t="s">
        <v>47</v>
      </c>
    </row>
    <row r="1166" customFormat="false" ht="10" hidden="false" customHeight="false" outlineLevel="0" collapsed="false">
      <c r="C1166" s="24" t="s">
        <v>48</v>
      </c>
      <c r="E1166" s="1" t="n">
        <v>65</v>
      </c>
      <c r="H1166" s="23" t="n">
        <f aca="false">IF('Базовые цены с учетом расхода'!O71&gt;0,'Базовые цены с учетом расхода'!O71,IF('Базовые цены с учетом расхода'!O71&lt;0,'Базовые цены с учетом расхода'!O71,""))</f>
        <v>5</v>
      </c>
      <c r="N1166" s="26" t="s">
        <v>49</v>
      </c>
    </row>
    <row r="1167" customFormat="false" ht="10" hidden="true" customHeight="false" outlineLevel="0" collapsed="false">
      <c r="C1167" s="24" t="s">
        <v>50</v>
      </c>
      <c r="E1167" s="1" t="n">
        <v>65</v>
      </c>
      <c r="H1167" s="23" t="n">
        <f aca="false">IF('Базовые цены с учетом расхода'!R71&gt;0,'Базовые цены с учетом расхода'!R71,IF('Базовые цены с учетом расхода'!R71&lt;0,'Базовые цены с учетом расхода'!R71,""))</f>
        <v>4</v>
      </c>
      <c r="N1167" s="26" t="s">
        <v>51</v>
      </c>
    </row>
    <row r="1168" customFormat="false" ht="10" hidden="true" customHeight="false" outlineLevel="0" collapsed="false">
      <c r="C1168" s="24" t="s">
        <v>52</v>
      </c>
      <c r="H1168" s="23" t="str">
        <f aca="false">IF('Базовые цены с учетом расхода'!S71&gt;0,'Базовые цены с учетом расхода'!S71,IF('Базовые цены с учетом расхода'!S71&lt;0,'Базовые цены с учетом расхода'!S71,""))</f>
        <v/>
      </c>
      <c r="N1168" s="26" t="s">
        <v>53</v>
      </c>
    </row>
    <row r="1169" customFormat="false" ht="10" hidden="false" customHeight="true" outlineLevel="0" collapsed="false">
      <c r="A1169" s="27" t="s">
        <v>325</v>
      </c>
      <c r="B1169" s="28" t="s">
        <v>326</v>
      </c>
      <c r="C1169" s="28" t="s">
        <v>327</v>
      </c>
      <c r="D1169" s="29" t="s">
        <v>328</v>
      </c>
      <c r="E1169" s="29" t="n">
        <v>0.23</v>
      </c>
      <c r="F1169" s="30" t="n">
        <f aca="false">'Базовые цены за единицу'!B72</f>
        <v>1087.21</v>
      </c>
      <c r="G1169" s="30" t="n">
        <f aca="false">'Базовые цены за единицу'!D72</f>
        <v>167.65</v>
      </c>
      <c r="H1169" s="31" t="n">
        <f aca="false">'Базовые цены с учетом расхода'!B72</f>
        <v>250</v>
      </c>
      <c r="I1169" s="31" t="n">
        <f aca="false">'Базовые цены с учетом расхода'!C72</f>
        <v>54</v>
      </c>
      <c r="J1169" s="32" t="n">
        <f aca="false">'Базовые цены с учетом расхода'!D72</f>
        <v>39</v>
      </c>
      <c r="K1169" s="33" t="n">
        <v>27.22</v>
      </c>
      <c r="L1169" s="33" t="e">
        <f aca="false">'Базовые цены с учетом расхода'!I72</f>
        <v>#VALUE!</v>
      </c>
      <c r="M1169" s="1" t="s">
        <v>27</v>
      </c>
      <c r="N1169" s="1" t="s">
        <v>28</v>
      </c>
      <c r="P1169" s="19" t="n">
        <f aca="false">'Базовые цены с учетом расхода'!F72</f>
        <v>157</v>
      </c>
    </row>
    <row r="1170" customFormat="false" ht="22" hidden="false" customHeight="true" outlineLevel="0" collapsed="false">
      <c r="A1170" s="27"/>
      <c r="B1170" s="27"/>
      <c r="C1170" s="27"/>
      <c r="D1170" s="27"/>
      <c r="E1170" s="27"/>
      <c r="F1170" s="22" t="n">
        <f aca="false">'Базовые цены за единицу'!C72</f>
        <v>235.18</v>
      </c>
      <c r="G1170" s="22" t="n">
        <f aca="false">'Базовые цены за единицу'!E72</f>
        <v>21.86</v>
      </c>
      <c r="H1170" s="31"/>
      <c r="I1170" s="31"/>
      <c r="J1170" s="23" t="n">
        <f aca="false">'Базовые цены с учетом расхода'!E72</f>
        <v>5</v>
      </c>
      <c r="K1170" s="1" t="n">
        <v>1.94</v>
      </c>
      <c r="L1170" s="1" t="e">
        <f aca="false">'Базовые цены с учетом расхода'!K72</f>
        <v>#VALUE!</v>
      </c>
      <c r="M1170" s="1" t="s">
        <v>29</v>
      </c>
      <c r="N1170" s="1" t="s">
        <v>30</v>
      </c>
      <c r="P1170" s="19"/>
    </row>
    <row r="1171" customFormat="false" ht="10" hidden="true" customHeight="false" outlineLevel="0" collapsed="false">
      <c r="C1171" s="24" t="s">
        <v>31</v>
      </c>
      <c r="H1171" s="1" t="n">
        <v>54</v>
      </c>
    </row>
    <row r="1172" customFormat="false" ht="10" hidden="true" customHeight="false" outlineLevel="0" collapsed="false">
      <c r="C1172" s="24" t="s">
        <v>32</v>
      </c>
      <c r="H1172" s="1" t="n">
        <v>39</v>
      </c>
    </row>
    <row r="1173" customFormat="false" ht="10" hidden="true" customHeight="false" outlineLevel="0" collapsed="false">
      <c r="C1173" s="24" t="s">
        <v>33</v>
      </c>
      <c r="H1173" s="1" t="n">
        <v>5</v>
      </c>
    </row>
    <row r="1174" customFormat="false" ht="10" hidden="true" customHeight="false" outlineLevel="0" collapsed="false">
      <c r="C1174" s="24" t="s">
        <v>34</v>
      </c>
      <c r="H1174" s="1" t="n">
        <v>157</v>
      </c>
    </row>
    <row r="1175" customFormat="false" ht="20" hidden="true" customHeight="false" outlineLevel="0" collapsed="false">
      <c r="C1175" s="24" t="s">
        <v>35</v>
      </c>
    </row>
    <row r="1176" customFormat="false" ht="20" hidden="true" customHeight="false" outlineLevel="0" collapsed="false">
      <c r="C1176" s="24" t="s">
        <v>36</v>
      </c>
      <c r="E1176" s="25"/>
      <c r="M1176" s="1" t="s">
        <v>37</v>
      </c>
      <c r="N1176" s="1" t="s">
        <v>38</v>
      </c>
    </row>
    <row r="1177" customFormat="false" ht="20" hidden="true" customHeight="false" outlineLevel="0" collapsed="false">
      <c r="C1177" s="24" t="s">
        <v>39</v>
      </c>
    </row>
    <row r="1178" customFormat="false" ht="20" hidden="true" customHeight="false" outlineLevel="0" collapsed="false">
      <c r="C1178" s="24" t="s">
        <v>40</v>
      </c>
    </row>
    <row r="1179" customFormat="false" ht="20" hidden="true" customHeight="false" outlineLevel="0" collapsed="false">
      <c r="C1179" s="24" t="s">
        <v>41</v>
      </c>
    </row>
    <row r="1180" customFormat="false" ht="10" hidden="false" customHeight="false" outlineLevel="0" collapsed="false">
      <c r="C1180" s="24" t="s">
        <v>42</v>
      </c>
      <c r="E1180" s="1" t="n">
        <v>120</v>
      </c>
      <c r="H1180" s="23" t="n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>71</v>
      </c>
      <c r="N1180" s="26" t="s">
        <v>43</v>
      </c>
    </row>
    <row r="1181" customFormat="false" ht="10" hidden="true" customHeight="false" outlineLevel="0" collapsed="false">
      <c r="C1181" s="24" t="s">
        <v>44</v>
      </c>
      <c r="E1181" s="1" t="n">
        <v>120</v>
      </c>
      <c r="H1181" s="23" t="n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>65</v>
      </c>
      <c r="N1181" s="26" t="s">
        <v>45</v>
      </c>
    </row>
    <row r="1182" customFormat="false" ht="10" hidden="true" customHeight="false" outlineLevel="0" collapsed="false">
      <c r="C1182" s="24" t="s">
        <v>46</v>
      </c>
      <c r="E1182" s="1" t="n">
        <v>120</v>
      </c>
      <c r="H1182" s="23" t="n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>6</v>
      </c>
      <c r="N1182" s="26" t="s">
        <v>47</v>
      </c>
    </row>
    <row r="1183" customFormat="false" ht="10" hidden="false" customHeight="false" outlineLevel="0" collapsed="false">
      <c r="C1183" s="24" t="s">
        <v>48</v>
      </c>
      <c r="E1183" s="1" t="n">
        <v>65</v>
      </c>
      <c r="H1183" s="23" t="n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>38</v>
      </c>
      <c r="N1183" s="26" t="s">
        <v>49</v>
      </c>
    </row>
    <row r="1184" customFormat="false" ht="10" hidden="true" customHeight="false" outlineLevel="0" collapsed="false">
      <c r="C1184" s="24" t="s">
        <v>50</v>
      </c>
      <c r="E1184" s="1" t="n">
        <v>65</v>
      </c>
      <c r="H1184" s="23" t="n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>35</v>
      </c>
      <c r="N1184" s="26" t="s">
        <v>51</v>
      </c>
    </row>
    <row r="1185" customFormat="false" ht="10" hidden="true" customHeight="false" outlineLevel="0" collapsed="false">
      <c r="C1185" s="24" t="s">
        <v>52</v>
      </c>
      <c r="E1185" s="1" t="n">
        <v>65</v>
      </c>
      <c r="H1185" s="23" t="n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>3</v>
      </c>
      <c r="N1185" s="26" t="s">
        <v>53</v>
      </c>
    </row>
    <row r="1186" customFormat="false" ht="10" hidden="false" customHeight="true" outlineLevel="0" collapsed="false">
      <c r="A1186" s="27" t="s">
        <v>329</v>
      </c>
      <c r="B1186" s="28" t="s">
        <v>330</v>
      </c>
      <c r="C1186" s="28" t="s">
        <v>331</v>
      </c>
      <c r="D1186" s="29" t="s">
        <v>332</v>
      </c>
      <c r="E1186" s="29" t="n">
        <v>0.23</v>
      </c>
      <c r="F1186" s="30" t="n">
        <f aca="false">'Базовые цены за единицу'!B73</f>
        <v>9764.07</v>
      </c>
      <c r="G1186" s="30" t="n">
        <f aca="false">'Базовые цены за единицу'!D73</f>
        <v>41.93</v>
      </c>
      <c r="H1186" s="31" t="n">
        <f aca="false">'Базовые цены с учетом расхода'!B73</f>
        <v>2246</v>
      </c>
      <c r="I1186" s="31" t="n">
        <f aca="false">'Базовые цены с учетом расхода'!C73</f>
        <v>31</v>
      </c>
      <c r="J1186" s="32" t="n">
        <f aca="false">'Базовые цены с учетом расхода'!D73</f>
        <v>10</v>
      </c>
      <c r="K1186" s="33" t="n">
        <v>14.36</v>
      </c>
      <c r="L1186" s="33" t="e">
        <f aca="false">'Базовые цены с учетом расхода'!I73</f>
        <v>#VALUE!</v>
      </c>
      <c r="M1186" s="1" t="s">
        <v>27</v>
      </c>
      <c r="N1186" s="1" t="s">
        <v>28</v>
      </c>
      <c r="P1186" s="19" t="n">
        <f aca="false">'Базовые цены с учетом расхода'!F73</f>
        <v>2205</v>
      </c>
    </row>
    <row r="1187" customFormat="false" ht="22" hidden="false" customHeight="true" outlineLevel="0" collapsed="false">
      <c r="A1187" s="27"/>
      <c r="B1187" s="27"/>
      <c r="C1187" s="27"/>
      <c r="D1187" s="27"/>
      <c r="E1187" s="27"/>
      <c r="F1187" s="22" t="n">
        <f aca="false">'Базовые цены за единицу'!C73</f>
        <v>134.98</v>
      </c>
      <c r="G1187" s="22" t="n">
        <f aca="false">'Базовые цены за единицу'!E73</f>
        <v>2.7</v>
      </c>
      <c r="H1187" s="31"/>
      <c r="I1187" s="31"/>
      <c r="J1187" s="23" t="n">
        <f aca="false">'Базовые цены с учетом расхода'!E73</f>
        <v>1</v>
      </c>
      <c r="K1187" s="1" t="n">
        <v>0.2</v>
      </c>
      <c r="L1187" s="1" t="e">
        <f aca="false">'Базовые цены с учетом расхода'!K73</f>
        <v>#VALUE!</v>
      </c>
      <c r="M1187" s="1" t="s">
        <v>29</v>
      </c>
      <c r="N1187" s="1" t="s">
        <v>30</v>
      </c>
      <c r="P1187" s="19"/>
    </row>
    <row r="1188" customFormat="false" ht="10" hidden="true" customHeight="false" outlineLevel="0" collapsed="false">
      <c r="C1188" s="24" t="s">
        <v>31</v>
      </c>
      <c r="H1188" s="1" t="n">
        <v>31</v>
      </c>
    </row>
    <row r="1189" customFormat="false" ht="10" hidden="true" customHeight="false" outlineLevel="0" collapsed="false">
      <c r="C1189" s="24" t="s">
        <v>32</v>
      </c>
      <c r="H1189" s="1" t="n">
        <v>10</v>
      </c>
    </row>
    <row r="1190" customFormat="false" ht="10" hidden="true" customHeight="false" outlineLevel="0" collapsed="false">
      <c r="C1190" s="24" t="s">
        <v>33</v>
      </c>
      <c r="H1190" s="1" t="n">
        <v>1</v>
      </c>
    </row>
    <row r="1191" customFormat="false" ht="10" hidden="true" customHeight="false" outlineLevel="0" collapsed="false">
      <c r="C1191" s="24" t="s">
        <v>34</v>
      </c>
      <c r="H1191" s="1" t="n">
        <v>2205</v>
      </c>
    </row>
    <row r="1192" customFormat="false" ht="20" hidden="true" customHeight="false" outlineLevel="0" collapsed="false">
      <c r="C1192" s="24" t="s">
        <v>35</v>
      </c>
    </row>
    <row r="1193" customFormat="false" ht="20" hidden="true" customHeight="false" outlineLevel="0" collapsed="false">
      <c r="C1193" s="24" t="s">
        <v>36</v>
      </c>
      <c r="E1193" s="25"/>
      <c r="M1193" s="1" t="s">
        <v>37</v>
      </c>
      <c r="N1193" s="1" t="s">
        <v>38</v>
      </c>
    </row>
    <row r="1194" customFormat="false" ht="20" hidden="true" customHeight="false" outlineLevel="0" collapsed="false">
      <c r="C1194" s="24" t="s">
        <v>39</v>
      </c>
    </row>
    <row r="1195" customFormat="false" ht="20" hidden="true" customHeight="false" outlineLevel="0" collapsed="false">
      <c r="C1195" s="24" t="s">
        <v>40</v>
      </c>
    </row>
    <row r="1196" customFormat="false" ht="20" hidden="true" customHeight="false" outlineLevel="0" collapsed="false">
      <c r="C1196" s="24" t="s">
        <v>41</v>
      </c>
    </row>
    <row r="1197" customFormat="false" ht="10" hidden="false" customHeight="false" outlineLevel="0" collapsed="false">
      <c r="C1197" s="24" t="s">
        <v>42</v>
      </c>
      <c r="E1197" s="1" t="n">
        <v>120</v>
      </c>
      <c r="H1197" s="23" t="n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>38</v>
      </c>
      <c r="N1197" s="26" t="s">
        <v>43</v>
      </c>
    </row>
    <row r="1198" customFormat="false" ht="10" hidden="true" customHeight="false" outlineLevel="0" collapsed="false">
      <c r="C1198" s="24" t="s">
        <v>44</v>
      </c>
      <c r="E1198" s="1" t="n">
        <v>120</v>
      </c>
      <c r="H1198" s="23" t="n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>37</v>
      </c>
      <c r="N1198" s="26" t="s">
        <v>45</v>
      </c>
    </row>
    <row r="1199" customFormat="false" ht="10" hidden="true" customHeight="false" outlineLevel="0" collapsed="false">
      <c r="C1199" s="24" t="s">
        <v>46</v>
      </c>
      <c r="E1199" s="1" t="n">
        <v>120</v>
      </c>
      <c r="H1199" s="23" t="n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>1</v>
      </c>
      <c r="N1199" s="26" t="s">
        <v>47</v>
      </c>
    </row>
    <row r="1200" customFormat="false" ht="10" hidden="false" customHeight="false" outlineLevel="0" collapsed="false">
      <c r="C1200" s="24" t="s">
        <v>48</v>
      </c>
      <c r="E1200" s="1" t="n">
        <v>65</v>
      </c>
      <c r="H1200" s="23" t="n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>21</v>
      </c>
      <c r="N1200" s="26" t="s">
        <v>49</v>
      </c>
    </row>
    <row r="1201" customFormat="false" ht="10" hidden="true" customHeight="false" outlineLevel="0" collapsed="false">
      <c r="C1201" s="24" t="s">
        <v>50</v>
      </c>
      <c r="E1201" s="1" t="n">
        <v>65</v>
      </c>
      <c r="H1201" s="23" t="n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>20</v>
      </c>
      <c r="N1201" s="26" t="s">
        <v>51</v>
      </c>
    </row>
    <row r="1202" customFormat="false" ht="10" hidden="true" customHeight="false" outlineLevel="0" collapsed="false">
      <c r="C1202" s="24" t="s">
        <v>52</v>
      </c>
      <c r="E1202" s="1" t="n">
        <v>65</v>
      </c>
      <c r="H1202" s="23" t="str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/>
      </c>
      <c r="N1202" s="26" t="s">
        <v>53</v>
      </c>
    </row>
    <row r="1203" customFormat="false" ht="10" hidden="false" customHeight="true" outlineLevel="0" collapsed="false">
      <c r="A1203" s="27" t="s">
        <v>333</v>
      </c>
      <c r="B1203" s="28" t="s">
        <v>334</v>
      </c>
      <c r="C1203" s="28" t="s">
        <v>335</v>
      </c>
      <c r="D1203" s="29" t="s">
        <v>336</v>
      </c>
      <c r="E1203" s="29" t="n">
        <v>0.075</v>
      </c>
      <c r="F1203" s="30" t="n">
        <f aca="false">'Базовые цены за единицу'!B74</f>
        <v>7232.38</v>
      </c>
      <c r="G1203" s="30" t="n">
        <f aca="false">'Базовые цены за единицу'!D74</f>
        <v>22.85</v>
      </c>
      <c r="H1203" s="31" t="n">
        <f aca="false">'Базовые цены с учетом расхода'!B74</f>
        <v>543</v>
      </c>
      <c r="I1203" s="31" t="n">
        <f aca="false">'Базовые цены с учетом расхода'!C74</f>
        <v>72</v>
      </c>
      <c r="J1203" s="32" t="n">
        <f aca="false">'Базовые цены с учетом расхода'!D74</f>
        <v>2</v>
      </c>
      <c r="K1203" s="33" t="n">
        <v>112.8</v>
      </c>
      <c r="L1203" s="33" t="e">
        <f aca="false">'Базовые цены с учетом расхода'!I74</f>
        <v>#VALUE!</v>
      </c>
      <c r="M1203" s="1" t="s">
        <v>27</v>
      </c>
      <c r="N1203" s="1" t="s">
        <v>28</v>
      </c>
      <c r="P1203" s="19" t="n">
        <f aca="false">'Базовые цены с учетом расхода'!F74</f>
        <v>469</v>
      </c>
    </row>
    <row r="1204" customFormat="false" ht="33" hidden="false" customHeight="true" outlineLevel="0" collapsed="false">
      <c r="A1204" s="27"/>
      <c r="B1204" s="27"/>
      <c r="C1204" s="27"/>
      <c r="D1204" s="27"/>
      <c r="E1204" s="27"/>
      <c r="F1204" s="22" t="n">
        <f aca="false">'Базовые цены за единицу'!C74</f>
        <v>961.76</v>
      </c>
      <c r="G1204" s="22" t="n">
        <f aca="false">'Базовые цены за единицу'!E74</f>
        <v>2.7</v>
      </c>
      <c r="H1204" s="31"/>
      <c r="I1204" s="31"/>
      <c r="J1204" s="23" t="n">
        <f aca="false">'Базовые цены с учетом расхода'!E74</f>
        <v>0</v>
      </c>
      <c r="K1204" s="1" t="n">
        <v>0.2</v>
      </c>
      <c r="L1204" s="1" t="e">
        <f aca="false">'Базовые цены с учетом расхода'!K74</f>
        <v>#VALUE!</v>
      </c>
      <c r="M1204" s="1" t="s">
        <v>29</v>
      </c>
      <c r="N1204" s="1" t="s">
        <v>30</v>
      </c>
      <c r="P1204" s="19"/>
    </row>
    <row r="1205" customFormat="false" ht="10" hidden="true" customHeight="false" outlineLevel="0" collapsed="false">
      <c r="C1205" s="24" t="s">
        <v>31</v>
      </c>
      <c r="H1205" s="1" t="n">
        <v>72</v>
      </c>
    </row>
    <row r="1206" customFormat="false" ht="10" hidden="true" customHeight="false" outlineLevel="0" collapsed="false">
      <c r="C1206" s="24" t="s">
        <v>32</v>
      </c>
      <c r="H1206" s="1" t="n">
        <v>2</v>
      </c>
    </row>
    <row r="1207" customFormat="false" ht="10" hidden="true" customHeight="false" outlineLevel="0" collapsed="false">
      <c r="C1207" s="24" t="s">
        <v>33</v>
      </c>
    </row>
    <row r="1208" customFormat="false" ht="10" hidden="true" customHeight="false" outlineLevel="0" collapsed="false">
      <c r="C1208" s="24" t="s">
        <v>34</v>
      </c>
      <c r="H1208" s="1" t="n">
        <v>469</v>
      </c>
    </row>
    <row r="1209" customFormat="false" ht="20" hidden="true" customHeight="false" outlineLevel="0" collapsed="false">
      <c r="C1209" s="24" t="s">
        <v>35</v>
      </c>
    </row>
    <row r="1210" customFormat="false" ht="20" hidden="true" customHeight="false" outlineLevel="0" collapsed="false">
      <c r="C1210" s="24" t="s">
        <v>36</v>
      </c>
      <c r="E1210" s="25"/>
      <c r="M1210" s="1" t="s">
        <v>37</v>
      </c>
      <c r="N1210" s="1" t="s">
        <v>38</v>
      </c>
    </row>
    <row r="1211" customFormat="false" ht="20" hidden="true" customHeight="false" outlineLevel="0" collapsed="false">
      <c r="C1211" s="24" t="s">
        <v>39</v>
      </c>
    </row>
    <row r="1212" customFormat="false" ht="20" hidden="true" customHeight="false" outlineLevel="0" collapsed="false">
      <c r="C1212" s="24" t="s">
        <v>40</v>
      </c>
    </row>
    <row r="1213" customFormat="false" ht="20" hidden="true" customHeight="false" outlineLevel="0" collapsed="false">
      <c r="C1213" s="24" t="s">
        <v>41</v>
      </c>
    </row>
    <row r="1214" customFormat="false" ht="10" hidden="false" customHeight="false" outlineLevel="0" collapsed="false">
      <c r="C1214" s="24" t="s">
        <v>42</v>
      </c>
      <c r="E1214" s="1" t="n">
        <v>120</v>
      </c>
      <c r="H1214" s="23" t="n">
        <f aca="false">IF('Базовые цены с учетом расхода'!N74&gt;0,'Базовые цены с учетом расхода'!N74,IF('Базовые цены с учетом расхода'!N74&lt;0,'Базовые цены с учетом расхода'!N74,""))</f>
        <v>86</v>
      </c>
      <c r="N1214" s="26" t="s">
        <v>43</v>
      </c>
    </row>
    <row r="1215" customFormat="false" ht="10" hidden="true" customHeight="false" outlineLevel="0" collapsed="false">
      <c r="C1215" s="24" t="s">
        <v>44</v>
      </c>
      <c r="E1215" s="1" t="n">
        <v>120</v>
      </c>
      <c r="H1215" s="23" t="n">
        <f aca="false">IF('Базовые цены с учетом расхода'!P74&gt;0,'Базовые цены с учетом расхода'!P74,IF('Базовые цены с учетом расхода'!P74&lt;0,'Базовые цены с учетом расхода'!P74,""))</f>
        <v>87</v>
      </c>
      <c r="N1215" s="26" t="s">
        <v>45</v>
      </c>
    </row>
    <row r="1216" customFormat="false" ht="10" hidden="true" customHeight="false" outlineLevel="0" collapsed="false">
      <c r="C1216" s="24" t="s">
        <v>46</v>
      </c>
      <c r="H1216" s="23" t="str">
        <f aca="false">IF('Базовые цены с учетом расхода'!Q74&gt;0,'Базовые цены с учетом расхода'!Q74,IF('Базовые цены с учетом расхода'!Q74&lt;0,'Базовые цены с учетом расхода'!Q74,""))</f>
        <v/>
      </c>
      <c r="N1216" s="26" t="s">
        <v>47</v>
      </c>
    </row>
    <row r="1217" customFormat="false" ht="10" hidden="false" customHeight="false" outlineLevel="0" collapsed="false">
      <c r="C1217" s="24" t="s">
        <v>48</v>
      </c>
      <c r="E1217" s="1" t="n">
        <v>65</v>
      </c>
      <c r="H1217" s="23" t="n">
        <f aca="false">IF('Базовые цены с учетом расхода'!O74&gt;0,'Базовые цены с учетом расхода'!O74,IF('Базовые цены с учетом расхода'!O74&lt;0,'Базовые цены с учетом расхода'!O74,""))</f>
        <v>47</v>
      </c>
      <c r="N1217" s="26" t="s">
        <v>49</v>
      </c>
    </row>
    <row r="1218" customFormat="false" ht="10" hidden="true" customHeight="false" outlineLevel="0" collapsed="false">
      <c r="C1218" s="24" t="s">
        <v>50</v>
      </c>
      <c r="E1218" s="1" t="n">
        <v>65</v>
      </c>
      <c r="H1218" s="23" t="n">
        <f aca="false">IF('Базовые цены с учетом расхода'!R74&gt;0,'Базовые цены с учетом расхода'!R74,IF('Базовые цены с учетом расхода'!R74&lt;0,'Базовые цены с учетом расхода'!R74,""))</f>
        <v>47</v>
      </c>
      <c r="N1218" s="26" t="s">
        <v>51</v>
      </c>
    </row>
    <row r="1219" customFormat="false" ht="10" hidden="true" customHeight="false" outlineLevel="0" collapsed="false">
      <c r="C1219" s="24" t="s">
        <v>52</v>
      </c>
      <c r="H1219" s="23" t="str">
        <f aca="false">IF('Базовые цены с учетом расхода'!S74&gt;0,'Базовые цены с учетом расхода'!S74,IF('Базовые цены с учетом расхода'!S74&lt;0,'Базовые цены с учетом расхода'!S74,""))</f>
        <v/>
      </c>
      <c r="N1219" s="26" t="s">
        <v>53</v>
      </c>
    </row>
    <row r="1220" customFormat="false" ht="22" hidden="false" customHeight="true" outlineLevel="0" collapsed="false">
      <c r="A1220" s="29"/>
      <c r="B1220" s="36" t="s">
        <v>337</v>
      </c>
      <c r="C1220" s="36"/>
      <c r="D1220" s="36"/>
      <c r="E1220" s="36"/>
      <c r="F1220" s="36"/>
      <c r="G1220" s="36"/>
      <c r="H1220" s="36"/>
      <c r="I1220" s="36"/>
      <c r="J1220" s="29"/>
      <c r="K1220" s="29"/>
      <c r="L1220" s="29"/>
    </row>
    <row r="1221" customFormat="false" ht="10" hidden="false" customHeight="true" outlineLevel="0" collapsed="false">
      <c r="A1221" s="15" t="s">
        <v>338</v>
      </c>
      <c r="B1221" s="16" t="s">
        <v>339</v>
      </c>
      <c r="C1221" s="16" t="s">
        <v>340</v>
      </c>
      <c r="D1221" s="17" t="s">
        <v>341</v>
      </c>
      <c r="E1221" s="17" t="n">
        <v>0.181</v>
      </c>
      <c r="F1221" s="18" t="n">
        <f aca="false">'Базовые цены за единицу'!B75</f>
        <v>569.33</v>
      </c>
      <c r="G1221" s="18" t="n">
        <f aca="false">'Базовые цены за единицу'!D75</f>
        <v>64.27</v>
      </c>
      <c r="H1221" s="19" t="n">
        <f aca="false">'Базовые цены с учетом расхода'!B75</f>
        <v>104</v>
      </c>
      <c r="I1221" s="19" t="n">
        <f aca="false">'Базовые цены с учетом расхода'!C75</f>
        <v>12</v>
      </c>
      <c r="J1221" s="20" t="n">
        <f aca="false">'Базовые цены с учетом расхода'!D75</f>
        <v>12</v>
      </c>
      <c r="K1221" s="21" t="n">
        <v>7.7</v>
      </c>
      <c r="L1221" s="21" t="e">
        <f aca="false">'Базовые цены с учетом расхода'!I75</f>
        <v>#VALUE!</v>
      </c>
      <c r="M1221" s="1" t="s">
        <v>27</v>
      </c>
      <c r="N1221" s="1" t="s">
        <v>28</v>
      </c>
      <c r="P1221" s="19" t="n">
        <f aca="false">'Базовые цены с учетом расхода'!F75</f>
        <v>80</v>
      </c>
    </row>
    <row r="1222" customFormat="false" ht="10" hidden="false" customHeight="false" outlineLevel="0" collapsed="false">
      <c r="A1222" s="15"/>
      <c r="B1222" s="15"/>
      <c r="C1222" s="15"/>
      <c r="D1222" s="15"/>
      <c r="E1222" s="15"/>
      <c r="F1222" s="22" t="n">
        <f aca="false">'Базовые цены за единицу'!C75</f>
        <v>64.53</v>
      </c>
      <c r="G1222" s="22" t="n">
        <f aca="false">'Базовые цены за единицу'!E75</f>
        <v>9.24</v>
      </c>
      <c r="H1222" s="19"/>
      <c r="I1222" s="19"/>
      <c r="J1222" s="23" t="n">
        <f aca="false">'Базовые цены с учетом расхода'!E75</f>
        <v>2</v>
      </c>
      <c r="K1222" s="1" t="n">
        <v>0.88</v>
      </c>
      <c r="L1222" s="1" t="e">
        <f aca="false">'Базовые цены с учетом расхода'!K75</f>
        <v>#VALUE!</v>
      </c>
      <c r="M1222" s="1" t="s">
        <v>29</v>
      </c>
      <c r="N1222" s="1" t="s">
        <v>30</v>
      </c>
      <c r="P1222" s="19"/>
    </row>
    <row r="1223" customFormat="false" ht="10" hidden="true" customHeight="false" outlineLevel="0" collapsed="false">
      <c r="C1223" s="24" t="s">
        <v>31</v>
      </c>
      <c r="H1223" s="1" t="n">
        <v>12</v>
      </c>
    </row>
    <row r="1224" customFormat="false" ht="10" hidden="true" customHeight="false" outlineLevel="0" collapsed="false">
      <c r="C1224" s="24" t="s">
        <v>32</v>
      </c>
      <c r="H1224" s="1" t="n">
        <v>12</v>
      </c>
    </row>
    <row r="1225" customFormat="false" ht="10" hidden="true" customHeight="false" outlineLevel="0" collapsed="false">
      <c r="C1225" s="24" t="s">
        <v>33</v>
      </c>
      <c r="H1225" s="1" t="n">
        <v>2</v>
      </c>
    </row>
    <row r="1226" customFormat="false" ht="10" hidden="true" customHeight="false" outlineLevel="0" collapsed="false">
      <c r="C1226" s="24" t="s">
        <v>34</v>
      </c>
      <c r="H1226" s="1" t="n">
        <v>80</v>
      </c>
    </row>
    <row r="1227" customFormat="false" ht="20" hidden="true" customHeight="false" outlineLevel="0" collapsed="false">
      <c r="C1227" s="24" t="s">
        <v>35</v>
      </c>
    </row>
    <row r="1228" customFormat="false" ht="20" hidden="true" customHeight="false" outlineLevel="0" collapsed="false">
      <c r="C1228" s="24" t="s">
        <v>36</v>
      </c>
      <c r="E1228" s="25"/>
      <c r="M1228" s="1" t="s">
        <v>37</v>
      </c>
      <c r="N1228" s="1" t="s">
        <v>38</v>
      </c>
    </row>
    <row r="1229" customFormat="false" ht="20" hidden="true" customHeight="false" outlineLevel="0" collapsed="false">
      <c r="C1229" s="24" t="s">
        <v>39</v>
      </c>
    </row>
    <row r="1230" customFormat="false" ht="20" hidden="true" customHeight="false" outlineLevel="0" collapsed="false">
      <c r="C1230" s="24" t="s">
        <v>40</v>
      </c>
    </row>
    <row r="1231" customFormat="false" ht="20" hidden="true" customHeight="false" outlineLevel="0" collapsed="false">
      <c r="C1231" s="24" t="s">
        <v>41</v>
      </c>
    </row>
    <row r="1232" customFormat="false" ht="10" hidden="false" customHeight="false" outlineLevel="0" collapsed="false">
      <c r="C1232" s="24" t="s">
        <v>42</v>
      </c>
      <c r="E1232" s="1" t="n">
        <v>123</v>
      </c>
      <c r="H1232" s="23" t="n">
        <f aca="false">IF('Базовые цены с учетом расхода'!N75&gt;0,'Базовые цены с учетом расхода'!N75,IF('Базовые цены с учетом расхода'!N75&lt;0,'Базовые цены с учетом расхода'!N75,""))</f>
        <v>17</v>
      </c>
      <c r="N1232" s="26" t="s">
        <v>43</v>
      </c>
    </row>
    <row r="1233" customFormat="false" ht="10" hidden="true" customHeight="false" outlineLevel="0" collapsed="false">
      <c r="C1233" s="24" t="s">
        <v>44</v>
      </c>
      <c r="E1233" s="1" t="n">
        <v>123</v>
      </c>
      <c r="H1233" s="23" t="n">
        <f aca="false">IF('Базовые цены с учетом расхода'!P75&gt;0,'Базовые цены с учетом расхода'!P75,IF('Базовые цены с учетом расхода'!P75&lt;0,'Базовые цены с учетом расхода'!P75,""))</f>
        <v>14</v>
      </c>
      <c r="N1233" s="26" t="s">
        <v>45</v>
      </c>
    </row>
    <row r="1234" customFormat="false" ht="10" hidden="true" customHeight="false" outlineLevel="0" collapsed="false">
      <c r="C1234" s="24" t="s">
        <v>46</v>
      </c>
      <c r="E1234" s="1" t="n">
        <v>123</v>
      </c>
      <c r="H1234" s="23" t="n">
        <f aca="false">IF('Базовые цены с учетом расхода'!Q75&gt;0,'Базовые цены с учетом расхода'!Q75,IF('Базовые цены с учетом расхода'!Q75&lt;0,'Базовые цены с учетом расхода'!Q75,""))</f>
        <v>2</v>
      </c>
      <c r="N1234" s="26" t="s">
        <v>47</v>
      </c>
    </row>
    <row r="1235" customFormat="false" ht="10" hidden="false" customHeight="false" outlineLevel="0" collapsed="false">
      <c r="C1235" s="24" t="s">
        <v>48</v>
      </c>
      <c r="E1235" s="1" t="n">
        <v>75</v>
      </c>
      <c r="H1235" s="23" t="n">
        <f aca="false">IF('Базовые цены с учетом расхода'!O75&gt;0,'Базовые цены с учетом расхода'!O75,IF('Базовые цены с учетом расхода'!O75&lt;0,'Базовые цены с учетом расхода'!O75,""))</f>
        <v>11</v>
      </c>
      <c r="N1235" s="26" t="s">
        <v>49</v>
      </c>
    </row>
    <row r="1236" customFormat="false" ht="10" hidden="true" customHeight="false" outlineLevel="0" collapsed="false">
      <c r="C1236" s="24" t="s">
        <v>50</v>
      </c>
      <c r="E1236" s="1" t="n">
        <v>75</v>
      </c>
      <c r="H1236" s="23" t="n">
        <f aca="false">IF('Базовые цены с учетом расхода'!R75&gt;0,'Базовые цены с учетом расхода'!R75,IF('Базовые цены с учетом расхода'!R75&lt;0,'Базовые цены с учетом расхода'!R75,""))</f>
        <v>9</v>
      </c>
      <c r="N1236" s="26" t="s">
        <v>51</v>
      </c>
    </row>
    <row r="1237" customFormat="false" ht="10" hidden="true" customHeight="false" outlineLevel="0" collapsed="false">
      <c r="C1237" s="24" t="s">
        <v>52</v>
      </c>
      <c r="E1237" s="1" t="n">
        <v>75</v>
      </c>
      <c r="H1237" s="23" t="n">
        <f aca="false">IF('Базовые цены с учетом расхода'!S75&gt;0,'Базовые цены с учетом расхода'!S75,IF('Базовые цены с учетом расхода'!S75&lt;0,'Базовые цены с учетом расхода'!S75,""))</f>
        <v>1</v>
      </c>
      <c r="N1237" s="26" t="s">
        <v>53</v>
      </c>
    </row>
    <row r="1238" customFormat="false" ht="10" hidden="false" customHeight="true" outlineLevel="0" collapsed="false">
      <c r="A1238" s="27" t="s">
        <v>342</v>
      </c>
      <c r="B1238" s="28" t="s">
        <v>343</v>
      </c>
      <c r="C1238" s="28" t="s">
        <v>344</v>
      </c>
      <c r="D1238" s="29" t="s">
        <v>282</v>
      </c>
      <c r="E1238" s="29" t="n">
        <v>0.181</v>
      </c>
      <c r="F1238" s="30" t="n">
        <f aca="false">'Базовые цены за единицу'!B76</f>
        <v>452.25</v>
      </c>
      <c r="G1238" s="30" t="n">
        <f aca="false">'Базовые цены за единицу'!D76</f>
        <v>26.01</v>
      </c>
      <c r="H1238" s="31" t="n">
        <f aca="false">'Базовые цены с учетом расхода'!B76</f>
        <v>82</v>
      </c>
      <c r="I1238" s="31" t="n">
        <f aca="false">'Базовые цены с учетом расхода'!C76</f>
        <v>53</v>
      </c>
      <c r="J1238" s="32" t="n">
        <f aca="false">'Базовые цены с учетом расхода'!D76</f>
        <v>5</v>
      </c>
      <c r="K1238" s="33" t="n">
        <v>26.97</v>
      </c>
      <c r="L1238" s="33" t="e">
        <f aca="false">'Базовые цены с учетом расхода'!I76</f>
        <v>#VALUE!</v>
      </c>
      <c r="M1238" s="1" t="s">
        <v>27</v>
      </c>
      <c r="N1238" s="1" t="s">
        <v>28</v>
      </c>
      <c r="P1238" s="19" t="n">
        <f aca="false">'Базовые цены с учетом расхода'!F76</f>
        <v>24</v>
      </c>
    </row>
    <row r="1239" customFormat="false" ht="22" hidden="false" customHeight="true" outlineLevel="0" collapsed="false">
      <c r="A1239" s="27"/>
      <c r="B1239" s="27"/>
      <c r="C1239" s="27"/>
      <c r="D1239" s="27"/>
      <c r="E1239" s="27"/>
      <c r="F1239" s="22" t="n">
        <f aca="false">'Базовые цены за единицу'!C76</f>
        <v>295.05</v>
      </c>
      <c r="G1239" s="22" t="n">
        <f aca="false">'Базовые цены за единицу'!E76</f>
        <v>0.41</v>
      </c>
      <c r="H1239" s="31"/>
      <c r="I1239" s="31"/>
      <c r="J1239" s="23" t="n">
        <f aca="false">'Базовые цены с учетом расхода'!E76</f>
        <v>0</v>
      </c>
      <c r="K1239" s="1" t="n">
        <v>0.03</v>
      </c>
      <c r="L1239" s="1" t="e">
        <f aca="false">'Базовые цены с учетом расхода'!K76</f>
        <v>#VALUE!</v>
      </c>
      <c r="M1239" s="1" t="s">
        <v>29</v>
      </c>
      <c r="N1239" s="1" t="s">
        <v>30</v>
      </c>
      <c r="P1239" s="19"/>
    </row>
    <row r="1240" customFormat="false" ht="10" hidden="true" customHeight="false" outlineLevel="0" collapsed="false">
      <c r="C1240" s="24" t="s">
        <v>31</v>
      </c>
      <c r="H1240" s="1" t="n">
        <v>53</v>
      </c>
    </row>
    <row r="1241" customFormat="false" ht="10" hidden="true" customHeight="false" outlineLevel="0" collapsed="false">
      <c r="C1241" s="24" t="s">
        <v>32</v>
      </c>
      <c r="H1241" s="1" t="n">
        <v>5</v>
      </c>
    </row>
    <row r="1242" customFormat="false" ht="10" hidden="true" customHeight="false" outlineLevel="0" collapsed="false">
      <c r="C1242" s="24" t="s">
        <v>33</v>
      </c>
    </row>
    <row r="1243" customFormat="false" ht="10" hidden="true" customHeight="false" outlineLevel="0" collapsed="false">
      <c r="C1243" s="24" t="s">
        <v>34</v>
      </c>
      <c r="H1243" s="1" t="n">
        <v>24</v>
      </c>
    </row>
    <row r="1244" customFormat="false" ht="20" hidden="true" customHeight="false" outlineLevel="0" collapsed="false">
      <c r="C1244" s="24" t="s">
        <v>35</v>
      </c>
    </row>
    <row r="1245" customFormat="false" ht="20" hidden="true" customHeight="false" outlineLevel="0" collapsed="false">
      <c r="C1245" s="24" t="s">
        <v>36</v>
      </c>
      <c r="E1245" s="25"/>
      <c r="M1245" s="1" t="s">
        <v>37</v>
      </c>
      <c r="N1245" s="1" t="s">
        <v>38</v>
      </c>
    </row>
    <row r="1246" customFormat="false" ht="20" hidden="true" customHeight="false" outlineLevel="0" collapsed="false">
      <c r="C1246" s="24" t="s">
        <v>39</v>
      </c>
    </row>
    <row r="1247" customFormat="false" ht="20" hidden="true" customHeight="false" outlineLevel="0" collapsed="false">
      <c r="C1247" s="24" t="s">
        <v>40</v>
      </c>
    </row>
    <row r="1248" customFormat="false" ht="20" hidden="true" customHeight="false" outlineLevel="0" collapsed="false">
      <c r="C1248" s="24" t="s">
        <v>41</v>
      </c>
    </row>
    <row r="1249" customFormat="false" ht="10" hidden="false" customHeight="false" outlineLevel="0" collapsed="false">
      <c r="C1249" s="24" t="s">
        <v>42</v>
      </c>
      <c r="E1249" s="1" t="n">
        <v>123</v>
      </c>
      <c r="H1249" s="23" t="n">
        <f aca="false">IF('Базовые цены с учетом расхода'!N76&gt;0,'Базовые цены с учетом расхода'!N76,IF('Базовые цены с учетом расхода'!N76&lt;0,'Базовые цены с учетом расхода'!N76,""))</f>
        <v>65</v>
      </c>
      <c r="N1249" s="26" t="s">
        <v>43</v>
      </c>
    </row>
    <row r="1250" customFormat="false" ht="10" hidden="true" customHeight="false" outlineLevel="0" collapsed="false">
      <c r="C1250" s="24" t="s">
        <v>44</v>
      </c>
      <c r="E1250" s="1" t="n">
        <v>123</v>
      </c>
      <c r="H1250" s="23" t="n">
        <f aca="false">IF('Базовые цены с учетом расхода'!P76&gt;0,'Базовые цены с учетом расхода'!P76,IF('Базовые цены с учетом расхода'!P76&lt;0,'Базовые цены с учетом расхода'!P76,""))</f>
        <v>66</v>
      </c>
      <c r="N1250" s="26" t="s">
        <v>45</v>
      </c>
    </row>
    <row r="1251" customFormat="false" ht="10" hidden="true" customHeight="false" outlineLevel="0" collapsed="false">
      <c r="C1251" s="24" t="s">
        <v>46</v>
      </c>
      <c r="H1251" s="23" t="str">
        <f aca="false">IF('Базовые цены с учетом расхода'!Q76&gt;0,'Базовые цены с учетом расхода'!Q76,IF('Базовые цены с учетом расхода'!Q76&lt;0,'Базовые цены с учетом расхода'!Q76,""))</f>
        <v/>
      </c>
      <c r="N1251" s="26" t="s">
        <v>47</v>
      </c>
    </row>
    <row r="1252" customFormat="false" ht="10" hidden="false" customHeight="false" outlineLevel="0" collapsed="false">
      <c r="C1252" s="24" t="s">
        <v>48</v>
      </c>
      <c r="E1252" s="1" t="n">
        <v>75</v>
      </c>
      <c r="H1252" s="23" t="n">
        <f aca="false">IF('Базовые цены с учетом расхода'!O76&gt;0,'Базовые цены с учетом расхода'!O76,IF('Базовые цены с учетом расхода'!O76&lt;0,'Базовые цены с учетом расхода'!O76,""))</f>
        <v>40</v>
      </c>
      <c r="N1252" s="26" t="s">
        <v>49</v>
      </c>
    </row>
    <row r="1253" customFormat="false" ht="10" hidden="true" customHeight="false" outlineLevel="0" collapsed="false">
      <c r="C1253" s="24" t="s">
        <v>50</v>
      </c>
      <c r="E1253" s="1" t="n">
        <v>75</v>
      </c>
      <c r="H1253" s="23" t="n">
        <f aca="false">IF('Базовые цены с учетом расхода'!R76&gt;0,'Базовые цены с учетом расхода'!R76,IF('Базовые цены с учетом расхода'!R76&lt;0,'Базовые цены с учетом расхода'!R76,""))</f>
        <v>40</v>
      </c>
      <c r="N1253" s="26" t="s">
        <v>51</v>
      </c>
    </row>
    <row r="1254" customFormat="false" ht="10" hidden="true" customHeight="false" outlineLevel="0" collapsed="false">
      <c r="C1254" s="24" t="s">
        <v>52</v>
      </c>
      <c r="H1254" s="23" t="str">
        <f aca="false">IF('Базовые цены с учетом расхода'!S76&gt;0,'Базовые цены с учетом расхода'!S76,IF('Базовые цены с учетом расхода'!S76&lt;0,'Базовые цены с учетом расхода'!S76,""))</f>
        <v/>
      </c>
      <c r="N1254" s="26" t="s">
        <v>53</v>
      </c>
    </row>
    <row r="1255" customFormat="false" ht="10" hidden="false" customHeight="true" outlineLevel="0" collapsed="false">
      <c r="A1255" s="27" t="s">
        <v>345</v>
      </c>
      <c r="B1255" s="28" t="s">
        <v>346</v>
      </c>
      <c r="C1255" s="28" t="s">
        <v>347</v>
      </c>
      <c r="D1255" s="29" t="s">
        <v>348</v>
      </c>
      <c r="E1255" s="29" t="n">
        <v>1.991</v>
      </c>
      <c r="F1255" s="30" t="n">
        <f aca="false">'Базовые цены за единицу'!B77</f>
        <v>560.13</v>
      </c>
      <c r="G1255" s="30" t="n">
        <f aca="false">'Базовые цены за единицу'!D77</f>
        <v>0.24</v>
      </c>
      <c r="H1255" s="31" t="n">
        <f aca="false">'Базовые цены с учетом расхода'!B77</f>
        <v>1115</v>
      </c>
      <c r="I1255" s="31" t="n">
        <f aca="false">'Базовые цены с учетом расхода'!C77</f>
        <v>61</v>
      </c>
      <c r="J1255" s="32" t="n">
        <f aca="false">'Базовые цены с учетом расхода'!D77</f>
        <v>0</v>
      </c>
      <c r="K1255" s="33" t="n">
        <v>3.66</v>
      </c>
      <c r="L1255" s="33" t="e">
        <f aca="false">'Базовые цены с учетом расхода'!I77</f>
        <v>#VALUE!</v>
      </c>
      <c r="M1255" s="1" t="s">
        <v>27</v>
      </c>
      <c r="N1255" s="1" t="s">
        <v>28</v>
      </c>
      <c r="P1255" s="19" t="n">
        <f aca="false">'Базовые цены с учетом расхода'!F77</f>
        <v>1054</v>
      </c>
    </row>
    <row r="1256" customFormat="false" ht="10" hidden="false" customHeight="false" outlineLevel="0" collapsed="false">
      <c r="A1256" s="27"/>
      <c r="B1256" s="27"/>
      <c r="C1256" s="27"/>
      <c r="D1256" s="27"/>
      <c r="E1256" s="27"/>
      <c r="F1256" s="22" t="n">
        <f aca="false">'Базовые цены за единицу'!C77</f>
        <v>30.67</v>
      </c>
      <c r="G1256" s="22" t="n">
        <f aca="false">'Базовые цены за единицу'!E77</f>
        <v>0</v>
      </c>
      <c r="H1256" s="31"/>
      <c r="I1256" s="31"/>
      <c r="J1256" s="23" t="n">
        <f aca="false">'Базовые цены с учетом расхода'!E77</f>
        <v>0</v>
      </c>
      <c r="L1256" s="1" t="e">
        <f aca="false">'Базовые цены с учетом расхода'!K77</f>
        <v>#VALUE!</v>
      </c>
      <c r="M1256" s="1" t="s">
        <v>29</v>
      </c>
      <c r="N1256" s="1" t="s">
        <v>30</v>
      </c>
      <c r="P1256" s="19"/>
    </row>
    <row r="1257" customFormat="false" ht="10" hidden="false" customHeight="false" outlineLevel="0" collapsed="false">
      <c r="C1257" s="34" t="str">
        <f aca="false">IF(ROUND((18.1*0.11)/1,4)=E1255,"Объем: 18,1*0,11","")</f>
        <v>Объем: 18,1*0,11</v>
      </c>
    </row>
    <row r="1258" customFormat="false" ht="10" hidden="true" customHeight="false" outlineLevel="0" collapsed="false">
      <c r="C1258" s="24" t="s">
        <v>31</v>
      </c>
      <c r="H1258" s="1" t="n">
        <v>61</v>
      </c>
    </row>
    <row r="1259" customFormat="false" ht="10" hidden="true" customHeight="false" outlineLevel="0" collapsed="false">
      <c r="C1259" s="24" t="s">
        <v>32</v>
      </c>
    </row>
    <row r="1260" customFormat="false" ht="10" hidden="true" customHeight="false" outlineLevel="0" collapsed="false">
      <c r="C1260" s="24" t="s">
        <v>33</v>
      </c>
    </row>
    <row r="1261" customFormat="false" ht="10" hidden="true" customHeight="false" outlineLevel="0" collapsed="false">
      <c r="C1261" s="24" t="s">
        <v>34</v>
      </c>
      <c r="H1261" s="1" t="n">
        <v>1054</v>
      </c>
    </row>
    <row r="1262" customFormat="false" ht="20" hidden="true" customHeight="false" outlineLevel="0" collapsed="false">
      <c r="C1262" s="24" t="s">
        <v>35</v>
      </c>
    </row>
    <row r="1263" customFormat="false" ht="20" hidden="true" customHeight="false" outlineLevel="0" collapsed="false">
      <c r="C1263" s="24" t="s">
        <v>36</v>
      </c>
      <c r="E1263" s="25"/>
      <c r="M1263" s="1" t="s">
        <v>37</v>
      </c>
      <c r="N1263" s="1" t="s">
        <v>38</v>
      </c>
    </row>
    <row r="1264" customFormat="false" ht="20" hidden="true" customHeight="false" outlineLevel="0" collapsed="false">
      <c r="C1264" s="24" t="s">
        <v>39</v>
      </c>
    </row>
    <row r="1265" customFormat="false" ht="20" hidden="true" customHeight="false" outlineLevel="0" collapsed="false">
      <c r="C1265" s="24" t="s">
        <v>40</v>
      </c>
    </row>
    <row r="1266" customFormat="false" ht="20" hidden="true" customHeight="false" outlineLevel="0" collapsed="false">
      <c r="C1266" s="24" t="s">
        <v>41</v>
      </c>
    </row>
    <row r="1267" customFormat="false" ht="10" hidden="false" customHeight="false" outlineLevel="0" collapsed="false">
      <c r="C1267" s="24" t="s">
        <v>42</v>
      </c>
      <c r="E1267" s="1" t="n">
        <v>123</v>
      </c>
      <c r="H1267" s="23" t="n">
        <f aca="false">IF('Базовые цены с учетом расхода'!N77&gt;0,'Базовые цены с учетом расхода'!N77,IF('Базовые цены с учетом расхода'!N77&lt;0,'Базовые цены с учетом расхода'!N77,""))</f>
        <v>75</v>
      </c>
      <c r="N1267" s="26" t="s">
        <v>43</v>
      </c>
    </row>
    <row r="1268" customFormat="false" ht="10" hidden="true" customHeight="false" outlineLevel="0" collapsed="false">
      <c r="C1268" s="24" t="s">
        <v>44</v>
      </c>
      <c r="E1268" s="1" t="n">
        <v>123</v>
      </c>
      <c r="H1268" s="23" t="n">
        <f aca="false">IF('Базовые цены с учетом расхода'!P77&gt;0,'Базовые цены с учетом расхода'!P77,IF('Базовые цены с учетом расхода'!P77&lt;0,'Базовые цены с учетом расхода'!P77,""))</f>
        <v>75</v>
      </c>
      <c r="N1268" s="26" t="s">
        <v>45</v>
      </c>
    </row>
    <row r="1269" customFormat="false" ht="10" hidden="true" customHeight="false" outlineLevel="0" collapsed="false">
      <c r="C1269" s="24" t="s">
        <v>46</v>
      </c>
      <c r="H1269" s="23" t="str">
        <f aca="false">IF('Базовые цены с учетом расхода'!Q77&gt;0,'Базовые цены с учетом расхода'!Q77,IF('Базовые цены с учетом расхода'!Q77&lt;0,'Базовые цены с учетом расхода'!Q77,""))</f>
        <v/>
      </c>
      <c r="N1269" s="26" t="s">
        <v>47</v>
      </c>
    </row>
    <row r="1270" customFormat="false" ht="10" hidden="false" customHeight="false" outlineLevel="0" collapsed="false">
      <c r="C1270" s="24" t="s">
        <v>48</v>
      </c>
      <c r="E1270" s="1" t="n">
        <v>75</v>
      </c>
      <c r="H1270" s="23" t="n">
        <f aca="false">IF('Базовые цены с учетом расхода'!O77&gt;0,'Базовые цены с учетом расхода'!O77,IF('Базовые цены с учетом расхода'!O77&lt;0,'Базовые цены с учетом расхода'!O77,""))</f>
        <v>46</v>
      </c>
      <c r="N1270" s="26" t="s">
        <v>49</v>
      </c>
    </row>
    <row r="1271" customFormat="false" ht="10" hidden="true" customHeight="false" outlineLevel="0" collapsed="false">
      <c r="C1271" s="24" t="s">
        <v>50</v>
      </c>
      <c r="E1271" s="1" t="n">
        <v>75</v>
      </c>
      <c r="H1271" s="23" t="n">
        <f aca="false">IF('Базовые цены с учетом расхода'!R77&gt;0,'Базовые цены с учетом расхода'!R77,IF('Базовые цены с учетом расхода'!R77&lt;0,'Базовые цены с учетом расхода'!R77,""))</f>
        <v>46</v>
      </c>
      <c r="N1271" s="26" t="s">
        <v>51</v>
      </c>
    </row>
    <row r="1272" customFormat="false" ht="10" hidden="true" customHeight="false" outlineLevel="0" collapsed="false">
      <c r="C1272" s="24" t="s">
        <v>52</v>
      </c>
      <c r="H1272" s="23" t="str">
        <f aca="false">IF('Базовые цены с учетом расхода'!S77&gt;0,'Базовые цены с учетом расхода'!S77,IF('Базовые цены с учетом расхода'!S77&lt;0,'Базовые цены с учетом расхода'!S77,""))</f>
        <v/>
      </c>
      <c r="N1272" s="26" t="s">
        <v>53</v>
      </c>
    </row>
    <row r="1273" customFormat="false" ht="10" hidden="false" customHeight="true" outlineLevel="0" collapsed="false">
      <c r="A1273" s="27" t="s">
        <v>349</v>
      </c>
      <c r="B1273" s="28" t="s">
        <v>350</v>
      </c>
      <c r="C1273" s="28" t="s">
        <v>351</v>
      </c>
      <c r="D1273" s="29" t="s">
        <v>328</v>
      </c>
      <c r="E1273" s="29" t="n">
        <v>0.181</v>
      </c>
      <c r="F1273" s="30" t="n">
        <f aca="false">'Базовые цены за единицу'!B78</f>
        <v>1296.91</v>
      </c>
      <c r="G1273" s="30" t="n">
        <f aca="false">'Базовые цены за единицу'!D78</f>
        <v>43.74</v>
      </c>
      <c r="H1273" s="31" t="n">
        <f aca="false">'Базовые цены с учетом расхода'!B78</f>
        <v>235</v>
      </c>
      <c r="I1273" s="31" t="n">
        <f aca="false">'Базовые цены с учетом расхода'!C78</f>
        <v>57</v>
      </c>
      <c r="J1273" s="32" t="n">
        <f aca="false">'Базовые цены с учетом расхода'!D78</f>
        <v>8</v>
      </c>
      <c r="K1273" s="33" t="n">
        <v>39.51</v>
      </c>
      <c r="L1273" s="33" t="e">
        <f aca="false">'Базовые цены с учетом расхода'!I78</f>
        <v>#VALUE!</v>
      </c>
      <c r="M1273" s="1" t="s">
        <v>27</v>
      </c>
      <c r="N1273" s="1" t="s">
        <v>28</v>
      </c>
      <c r="P1273" s="19" t="n">
        <f aca="false">'Базовые цены с учетом расхода'!F78</f>
        <v>170</v>
      </c>
    </row>
    <row r="1274" customFormat="false" ht="22" hidden="false" customHeight="true" outlineLevel="0" collapsed="false">
      <c r="A1274" s="27"/>
      <c r="B1274" s="27"/>
      <c r="C1274" s="27"/>
      <c r="D1274" s="27"/>
      <c r="E1274" s="27"/>
      <c r="F1274" s="22" t="n">
        <f aca="false">'Базовые цены за единицу'!C78</f>
        <v>313.71</v>
      </c>
      <c r="G1274" s="22" t="n">
        <f aca="false">'Базовые цены за единицу'!E78</f>
        <v>17.15</v>
      </c>
      <c r="H1274" s="31"/>
      <c r="I1274" s="31"/>
      <c r="J1274" s="23" t="n">
        <f aca="false">'Базовые цены с учетом расхода'!E78</f>
        <v>3</v>
      </c>
      <c r="K1274" s="1" t="n">
        <v>1.27</v>
      </c>
      <c r="L1274" s="1" t="e">
        <f aca="false">'Базовые цены с учетом расхода'!K78</f>
        <v>#VALUE!</v>
      </c>
      <c r="M1274" s="1" t="s">
        <v>29</v>
      </c>
      <c r="N1274" s="1" t="s">
        <v>30</v>
      </c>
      <c r="P1274" s="19"/>
    </row>
    <row r="1275" customFormat="false" ht="10" hidden="true" customHeight="false" outlineLevel="0" collapsed="false">
      <c r="C1275" s="24" t="s">
        <v>31</v>
      </c>
      <c r="H1275" s="1" t="n">
        <v>57</v>
      </c>
    </row>
    <row r="1276" customFormat="false" ht="10" hidden="true" customHeight="false" outlineLevel="0" collapsed="false">
      <c r="C1276" s="24" t="s">
        <v>32</v>
      </c>
      <c r="H1276" s="1" t="n">
        <v>8</v>
      </c>
    </row>
    <row r="1277" customFormat="false" ht="10" hidden="true" customHeight="false" outlineLevel="0" collapsed="false">
      <c r="C1277" s="24" t="s">
        <v>33</v>
      </c>
      <c r="H1277" s="1" t="n">
        <v>3</v>
      </c>
    </row>
    <row r="1278" customFormat="false" ht="10" hidden="true" customHeight="false" outlineLevel="0" collapsed="false">
      <c r="C1278" s="24" t="s">
        <v>34</v>
      </c>
      <c r="H1278" s="1" t="n">
        <v>170</v>
      </c>
    </row>
    <row r="1279" customFormat="false" ht="20" hidden="true" customHeight="false" outlineLevel="0" collapsed="false">
      <c r="C1279" s="24" t="s">
        <v>35</v>
      </c>
    </row>
    <row r="1280" customFormat="false" ht="20" hidden="true" customHeight="false" outlineLevel="0" collapsed="false">
      <c r="C1280" s="24" t="s">
        <v>36</v>
      </c>
      <c r="E1280" s="25"/>
      <c r="M1280" s="1" t="s">
        <v>37</v>
      </c>
      <c r="N1280" s="1" t="s">
        <v>38</v>
      </c>
    </row>
    <row r="1281" customFormat="false" ht="20" hidden="true" customHeight="false" outlineLevel="0" collapsed="false">
      <c r="C1281" s="24" t="s">
        <v>39</v>
      </c>
    </row>
    <row r="1282" customFormat="false" ht="20" hidden="true" customHeight="false" outlineLevel="0" collapsed="false">
      <c r="C1282" s="24" t="s">
        <v>40</v>
      </c>
    </row>
    <row r="1283" customFormat="false" ht="20" hidden="true" customHeight="false" outlineLevel="0" collapsed="false">
      <c r="C1283" s="24" t="s">
        <v>41</v>
      </c>
    </row>
    <row r="1284" customFormat="false" ht="10" hidden="false" customHeight="false" outlineLevel="0" collapsed="false">
      <c r="C1284" s="24" t="s">
        <v>42</v>
      </c>
      <c r="E1284" s="1" t="n">
        <v>123</v>
      </c>
      <c r="H1284" s="23" t="n">
        <f aca="false">IF('Базовые цены с учетом расхода'!N78&gt;0,'Базовые цены с учетом расхода'!N78,IF('Базовые цены с учетом расхода'!N78&lt;0,'Базовые цены с учетом расхода'!N78,""))</f>
        <v>74</v>
      </c>
      <c r="N1284" s="26" t="s">
        <v>43</v>
      </c>
    </row>
    <row r="1285" customFormat="false" ht="10" hidden="true" customHeight="false" outlineLevel="0" collapsed="false">
      <c r="C1285" s="24" t="s">
        <v>44</v>
      </c>
      <c r="E1285" s="1" t="n">
        <v>123</v>
      </c>
      <c r="H1285" s="23" t="n">
        <f aca="false">IF('Базовые цены с учетом расхода'!P78&gt;0,'Базовые цены с учетом расхода'!P78,IF('Базовые цены с учетом расхода'!P78&lt;0,'Базовые цены с учетом расхода'!P78,""))</f>
        <v>70</v>
      </c>
      <c r="N1285" s="26" t="s">
        <v>45</v>
      </c>
    </row>
    <row r="1286" customFormat="false" ht="10" hidden="true" customHeight="false" outlineLevel="0" collapsed="false">
      <c r="C1286" s="24" t="s">
        <v>46</v>
      </c>
      <c r="E1286" s="1" t="n">
        <v>123</v>
      </c>
      <c r="H1286" s="23" t="n">
        <f aca="false">IF('Базовые цены с учетом расхода'!Q78&gt;0,'Базовые цены с учетом расхода'!Q78,IF('Базовые цены с учетом расхода'!Q78&lt;0,'Базовые цены с учетом расхода'!Q78,""))</f>
        <v>4</v>
      </c>
      <c r="N1286" s="26" t="s">
        <v>47</v>
      </c>
    </row>
    <row r="1287" customFormat="false" ht="10" hidden="false" customHeight="false" outlineLevel="0" collapsed="false">
      <c r="C1287" s="24" t="s">
        <v>48</v>
      </c>
      <c r="E1287" s="1" t="n">
        <v>75</v>
      </c>
      <c r="H1287" s="23" t="n">
        <f aca="false">IF('Базовые цены с учетом расхода'!O78&gt;0,'Базовые цены с учетом расхода'!O78,IF('Базовые цены с учетом расхода'!O78&lt;0,'Базовые цены с учетом расхода'!O78,""))</f>
        <v>45</v>
      </c>
      <c r="N1287" s="26" t="s">
        <v>49</v>
      </c>
    </row>
    <row r="1288" customFormat="false" ht="10" hidden="true" customHeight="false" outlineLevel="0" collapsed="false">
      <c r="C1288" s="24" t="s">
        <v>50</v>
      </c>
      <c r="E1288" s="1" t="n">
        <v>75</v>
      </c>
      <c r="H1288" s="23" t="n">
        <f aca="false">IF('Базовые цены с учетом расхода'!R78&gt;0,'Базовые цены с учетом расхода'!R78,IF('Базовые цены с учетом расхода'!R78&lt;0,'Базовые цены с учетом расхода'!R78,""))</f>
        <v>43</v>
      </c>
      <c r="N1288" s="26" t="s">
        <v>51</v>
      </c>
    </row>
    <row r="1289" customFormat="false" ht="10" hidden="true" customHeight="false" outlineLevel="0" collapsed="false">
      <c r="C1289" s="24" t="s">
        <v>52</v>
      </c>
      <c r="E1289" s="1" t="n">
        <v>75</v>
      </c>
      <c r="H1289" s="23" t="n">
        <f aca="false">IF('Базовые цены с учетом расхода'!S78&gt;0,'Базовые цены с учетом расхода'!S78,IF('Базовые цены с учетом расхода'!S78&lt;0,'Базовые цены с учетом расхода'!S78,""))</f>
        <v>2</v>
      </c>
      <c r="N1289" s="26" t="s">
        <v>53</v>
      </c>
    </row>
    <row r="1290" customFormat="false" ht="10" hidden="false" customHeight="true" outlineLevel="0" collapsed="false">
      <c r="A1290" s="27" t="s">
        <v>352</v>
      </c>
      <c r="B1290" s="28" t="s">
        <v>353</v>
      </c>
      <c r="C1290" s="28" t="s">
        <v>354</v>
      </c>
      <c r="D1290" s="29" t="s">
        <v>328</v>
      </c>
      <c r="E1290" s="29" t="n">
        <v>0.181</v>
      </c>
      <c r="F1290" s="30" t="n">
        <f aca="false">'Базовые цены за единицу'!B79</f>
        <v>969.04</v>
      </c>
      <c r="G1290" s="30" t="n">
        <f aca="false">'Базовые цены за единицу'!D79</f>
        <v>30.56</v>
      </c>
      <c r="H1290" s="31" t="n">
        <f aca="false">'Базовые цены с учетом расхода'!B79</f>
        <v>176</v>
      </c>
      <c r="I1290" s="31" t="n">
        <f aca="false">'Базовые цены с учетом расхода'!C79</f>
        <v>3</v>
      </c>
      <c r="J1290" s="32" t="n">
        <f aca="false">'Базовые цены с учетом расхода'!D79</f>
        <v>6</v>
      </c>
      <c r="K1290" s="33" t="n">
        <v>2</v>
      </c>
      <c r="L1290" s="33" t="e">
        <f aca="false">'Базовые цены с учетом расхода'!I79</f>
        <v>#VALUE!</v>
      </c>
      <c r="M1290" s="1" t="s">
        <v>27</v>
      </c>
      <c r="N1290" s="1" t="s">
        <v>28</v>
      </c>
      <c r="P1290" s="19" t="n">
        <f aca="false">'Базовые цены с учетом расхода'!F79</f>
        <v>167</v>
      </c>
    </row>
    <row r="1291" customFormat="false" ht="44.15" hidden="false" customHeight="true" outlineLevel="0" collapsed="false">
      <c r="A1291" s="27"/>
      <c r="B1291" s="27"/>
      <c r="C1291" s="27"/>
      <c r="D1291" s="27"/>
      <c r="E1291" s="27"/>
      <c r="F1291" s="22" t="n">
        <f aca="false">'Базовые цены за единицу'!C79</f>
        <v>15.88</v>
      </c>
      <c r="G1291" s="22" t="n">
        <f aca="false">'Базовые цены за единицу'!E79</f>
        <v>11.36</v>
      </c>
      <c r="H1291" s="31"/>
      <c r="I1291" s="31"/>
      <c r="J1291" s="23" t="n">
        <f aca="false">'Базовые цены с учетом расхода'!E79</f>
        <v>2</v>
      </c>
      <c r="K1291" s="1" t="n">
        <v>0.84</v>
      </c>
      <c r="L1291" s="1" t="e">
        <f aca="false">'Базовые цены с учетом расхода'!K79</f>
        <v>#VALUE!</v>
      </c>
      <c r="M1291" s="1" t="s">
        <v>29</v>
      </c>
      <c r="N1291" s="1" t="s">
        <v>30</v>
      </c>
      <c r="P1291" s="19"/>
    </row>
    <row r="1292" customFormat="false" ht="10" hidden="false" customHeight="false" outlineLevel="0" collapsed="false">
      <c r="C1292" s="35" t="s">
        <v>355</v>
      </c>
    </row>
    <row r="1293" customFormat="false" ht="10" hidden="true" customHeight="false" outlineLevel="0" collapsed="false">
      <c r="C1293" s="24" t="s">
        <v>31</v>
      </c>
      <c r="H1293" s="1" t="n">
        <v>3</v>
      </c>
    </row>
    <row r="1294" customFormat="false" ht="10" hidden="true" customHeight="false" outlineLevel="0" collapsed="false">
      <c r="C1294" s="24" t="s">
        <v>32</v>
      </c>
      <c r="H1294" s="1" t="n">
        <v>6</v>
      </c>
    </row>
    <row r="1295" customFormat="false" ht="10" hidden="true" customHeight="false" outlineLevel="0" collapsed="false">
      <c r="C1295" s="24" t="s">
        <v>33</v>
      </c>
      <c r="H1295" s="1" t="n">
        <v>2</v>
      </c>
    </row>
    <row r="1296" customFormat="false" ht="10" hidden="true" customHeight="false" outlineLevel="0" collapsed="false">
      <c r="C1296" s="24" t="s">
        <v>34</v>
      </c>
      <c r="H1296" s="1" t="n">
        <v>167</v>
      </c>
    </row>
    <row r="1297" customFormat="false" ht="20" hidden="true" customHeight="false" outlineLevel="0" collapsed="false">
      <c r="C1297" s="24" t="s">
        <v>35</v>
      </c>
    </row>
    <row r="1298" customFormat="false" ht="20" hidden="true" customHeight="false" outlineLevel="0" collapsed="false">
      <c r="C1298" s="24" t="s">
        <v>36</v>
      </c>
      <c r="E1298" s="25"/>
      <c r="M1298" s="1" t="s">
        <v>37</v>
      </c>
      <c r="N1298" s="1" t="s">
        <v>38</v>
      </c>
    </row>
    <row r="1299" customFormat="false" ht="20" hidden="true" customHeight="false" outlineLevel="0" collapsed="false">
      <c r="C1299" s="24" t="s">
        <v>39</v>
      </c>
    </row>
    <row r="1300" customFormat="false" ht="20" hidden="true" customHeight="false" outlineLevel="0" collapsed="false">
      <c r="C1300" s="24" t="s">
        <v>40</v>
      </c>
    </row>
    <row r="1301" customFormat="false" ht="20" hidden="true" customHeight="false" outlineLevel="0" collapsed="false">
      <c r="C1301" s="24" t="s">
        <v>41</v>
      </c>
    </row>
    <row r="1302" customFormat="false" ht="10" hidden="false" customHeight="false" outlineLevel="0" collapsed="false">
      <c r="C1302" s="24" t="s">
        <v>42</v>
      </c>
      <c r="E1302" s="1" t="n">
        <v>123</v>
      </c>
      <c r="H1302" s="23" t="n">
        <f aca="false">IF('Базовые цены с учетом расхода'!N79&gt;0,'Базовые цены с учетом расхода'!N79,IF('Базовые цены с учетом расхода'!N79&lt;0,'Базовые цены с учетом расхода'!N79,""))</f>
        <v>6</v>
      </c>
      <c r="N1302" s="26" t="s">
        <v>43</v>
      </c>
    </row>
    <row r="1303" customFormat="false" ht="10" hidden="true" customHeight="false" outlineLevel="0" collapsed="false">
      <c r="C1303" s="24" t="s">
        <v>44</v>
      </c>
      <c r="E1303" s="1" t="n">
        <v>123</v>
      </c>
      <c r="H1303" s="23" t="n">
        <f aca="false">IF('Базовые цены с учетом расхода'!P79&gt;0,'Базовые цены с учетом расхода'!P79,IF('Базовые цены с учетом расхода'!P79&lt;0,'Базовые цены с учетом расхода'!P79,""))</f>
        <v>4</v>
      </c>
      <c r="N1303" s="26" t="s">
        <v>45</v>
      </c>
    </row>
    <row r="1304" customFormat="false" ht="10" hidden="true" customHeight="false" outlineLevel="0" collapsed="false">
      <c r="C1304" s="24" t="s">
        <v>46</v>
      </c>
      <c r="E1304" s="1" t="n">
        <v>123</v>
      </c>
      <c r="H1304" s="23" t="n">
        <f aca="false">IF('Базовые цены с учетом расхода'!Q79&gt;0,'Базовые цены с учетом расхода'!Q79,IF('Базовые цены с учетом расхода'!Q79&lt;0,'Базовые цены с учетом расхода'!Q79,""))</f>
        <v>3</v>
      </c>
      <c r="N1304" s="26" t="s">
        <v>47</v>
      </c>
    </row>
    <row r="1305" customFormat="false" ht="10" hidden="false" customHeight="false" outlineLevel="0" collapsed="false">
      <c r="C1305" s="24" t="s">
        <v>48</v>
      </c>
      <c r="E1305" s="1" t="n">
        <v>75</v>
      </c>
      <c r="H1305" s="23" t="n">
        <f aca="false">IF('Базовые цены с учетом расхода'!O79&gt;0,'Базовые цены с учетом расхода'!O79,IF('Базовые цены с учетом расхода'!O79&lt;0,'Базовые цены с учетом расхода'!O79,""))</f>
        <v>4</v>
      </c>
      <c r="N1305" s="26" t="s">
        <v>49</v>
      </c>
    </row>
    <row r="1306" customFormat="false" ht="10" hidden="true" customHeight="false" outlineLevel="0" collapsed="false">
      <c r="C1306" s="24" t="s">
        <v>50</v>
      </c>
      <c r="E1306" s="1" t="n">
        <v>75</v>
      </c>
      <c r="H1306" s="23" t="n">
        <f aca="false">IF('Базовые цены с учетом расхода'!R79&gt;0,'Базовые цены с учетом расхода'!R79,IF('Базовые цены с учетом расхода'!R79&lt;0,'Базовые цены с учетом расхода'!R79,""))</f>
        <v>2</v>
      </c>
      <c r="N1306" s="26" t="s">
        <v>51</v>
      </c>
    </row>
    <row r="1307" customFormat="false" ht="10" hidden="true" customHeight="false" outlineLevel="0" collapsed="false">
      <c r="C1307" s="24" t="s">
        <v>52</v>
      </c>
      <c r="E1307" s="1" t="n">
        <v>75</v>
      </c>
      <c r="H1307" s="23" t="n">
        <f aca="false">IF('Базовые цены с учетом расхода'!S79&gt;0,'Базовые цены с учетом расхода'!S79,IF('Базовые цены с учетом расхода'!S79&lt;0,'Базовые цены с учетом расхода'!S79,""))</f>
        <v>2</v>
      </c>
      <c r="N1307" s="26" t="s">
        <v>53</v>
      </c>
    </row>
    <row r="1308" customFormat="false" ht="10" hidden="false" customHeight="true" outlineLevel="0" collapsed="false">
      <c r="A1308" s="27" t="s">
        <v>356</v>
      </c>
      <c r="B1308" s="28" t="s">
        <v>357</v>
      </c>
      <c r="C1308" s="28" t="s">
        <v>358</v>
      </c>
      <c r="D1308" s="29" t="s">
        <v>294</v>
      </c>
      <c r="E1308" s="29" t="n">
        <v>5.5</v>
      </c>
      <c r="F1308" s="30" t="n">
        <f aca="false">'Базовые цены за единицу'!B80</f>
        <v>656.05</v>
      </c>
      <c r="G1308" s="30" t="n">
        <f aca="false">'Базовые цены за единицу'!D80</f>
        <v>30.17</v>
      </c>
      <c r="H1308" s="31" t="n">
        <f aca="false">'Базовые цены с учетом расхода'!B80</f>
        <v>3609</v>
      </c>
      <c r="I1308" s="31" t="n">
        <f aca="false">'Базовые цены с учетом расхода'!C80</f>
        <v>324</v>
      </c>
      <c r="J1308" s="32" t="n">
        <f aca="false">'Базовые цены с учетом расхода'!D80</f>
        <v>166</v>
      </c>
      <c r="K1308" s="33" t="n">
        <v>7.08</v>
      </c>
      <c r="L1308" s="33" t="e">
        <f aca="false">'Базовые цены с учетом расхода'!I80</f>
        <v>#VALUE!</v>
      </c>
      <c r="M1308" s="1" t="s">
        <v>27</v>
      </c>
      <c r="N1308" s="1" t="s">
        <v>28</v>
      </c>
      <c r="P1308" s="19" t="n">
        <f aca="false">'Базовые цены с учетом расхода'!F80</f>
        <v>3119</v>
      </c>
    </row>
    <row r="1309" customFormat="false" ht="10" hidden="false" customHeight="false" outlineLevel="0" collapsed="false">
      <c r="A1309" s="27"/>
      <c r="B1309" s="27"/>
      <c r="C1309" s="27"/>
      <c r="D1309" s="27"/>
      <c r="E1309" s="27"/>
      <c r="F1309" s="22" t="n">
        <f aca="false">'Базовые цены за единицу'!C80</f>
        <v>58.83</v>
      </c>
      <c r="G1309" s="22" t="n">
        <f aca="false">'Базовые цены за единицу'!E80</f>
        <v>4.86</v>
      </c>
      <c r="H1309" s="31"/>
      <c r="I1309" s="31"/>
      <c r="J1309" s="23" t="n">
        <f aca="false">'Базовые цены с учетом расхода'!E80</f>
        <v>27</v>
      </c>
      <c r="K1309" s="1" t="n">
        <v>0.36</v>
      </c>
      <c r="L1309" s="1" t="e">
        <f aca="false">'Базовые цены с учетом расхода'!K80</f>
        <v>#VALUE!</v>
      </c>
      <c r="M1309" s="1" t="s">
        <v>29</v>
      </c>
      <c r="N1309" s="1" t="s">
        <v>30</v>
      </c>
      <c r="P1309" s="19"/>
    </row>
    <row r="1310" customFormat="false" ht="10" hidden="true" customHeight="false" outlineLevel="0" collapsed="false">
      <c r="C1310" s="24" t="s">
        <v>31</v>
      </c>
      <c r="H1310" s="1" t="n">
        <v>324</v>
      </c>
    </row>
    <row r="1311" customFormat="false" ht="10" hidden="true" customHeight="false" outlineLevel="0" collapsed="false">
      <c r="C1311" s="24" t="s">
        <v>32</v>
      </c>
      <c r="H1311" s="1" t="n">
        <v>166</v>
      </c>
    </row>
    <row r="1312" customFormat="false" ht="10" hidden="true" customHeight="false" outlineLevel="0" collapsed="false">
      <c r="C1312" s="24" t="s">
        <v>33</v>
      </c>
      <c r="H1312" s="1" t="n">
        <v>27</v>
      </c>
    </row>
    <row r="1313" customFormat="false" ht="10" hidden="true" customHeight="false" outlineLevel="0" collapsed="false">
      <c r="C1313" s="24" t="s">
        <v>34</v>
      </c>
      <c r="H1313" s="1" t="n">
        <v>3119</v>
      </c>
    </row>
    <row r="1314" customFormat="false" ht="20" hidden="true" customHeight="false" outlineLevel="0" collapsed="false">
      <c r="C1314" s="24" t="s">
        <v>35</v>
      </c>
    </row>
    <row r="1315" customFormat="false" ht="20" hidden="true" customHeight="false" outlineLevel="0" collapsed="false">
      <c r="C1315" s="24" t="s">
        <v>36</v>
      </c>
      <c r="E1315" s="25"/>
      <c r="M1315" s="1" t="s">
        <v>37</v>
      </c>
      <c r="N1315" s="1" t="s">
        <v>38</v>
      </c>
    </row>
    <row r="1316" customFormat="false" ht="20" hidden="true" customHeight="false" outlineLevel="0" collapsed="false">
      <c r="C1316" s="24" t="s">
        <v>39</v>
      </c>
    </row>
    <row r="1317" customFormat="false" ht="20" hidden="true" customHeight="false" outlineLevel="0" collapsed="false">
      <c r="C1317" s="24" t="s">
        <v>40</v>
      </c>
    </row>
    <row r="1318" customFormat="false" ht="20" hidden="true" customHeight="false" outlineLevel="0" collapsed="false">
      <c r="C1318" s="24" t="s">
        <v>41</v>
      </c>
    </row>
    <row r="1319" customFormat="false" ht="10" hidden="false" customHeight="false" outlineLevel="0" collapsed="false">
      <c r="C1319" s="24" t="s">
        <v>42</v>
      </c>
      <c r="E1319" s="1" t="n">
        <v>122</v>
      </c>
      <c r="H1319" s="23" t="n">
        <f aca="false">IF('Базовые цены с учетом расхода'!N80&gt;0,'Базовые цены с учетом расхода'!N80,IF('Базовые цены с учетом расхода'!N80&lt;0,'Базовые цены с учетом расхода'!N80,""))</f>
        <v>428</v>
      </c>
      <c r="N1319" s="26" t="s">
        <v>43</v>
      </c>
    </row>
    <row r="1320" customFormat="false" ht="10" hidden="true" customHeight="false" outlineLevel="0" collapsed="false">
      <c r="C1320" s="24" t="s">
        <v>44</v>
      </c>
      <c r="E1320" s="1" t="n">
        <v>122</v>
      </c>
      <c r="H1320" s="23" t="n">
        <f aca="false">IF('Базовые цены с учетом расхода'!P80&gt;0,'Базовые цены с учетом расхода'!P80,IF('Базовые цены с учетом расхода'!P80&lt;0,'Базовые цены с учетом расхода'!P80,""))</f>
        <v>395</v>
      </c>
      <c r="N1320" s="26" t="s">
        <v>45</v>
      </c>
    </row>
    <row r="1321" customFormat="false" ht="10" hidden="true" customHeight="false" outlineLevel="0" collapsed="false">
      <c r="C1321" s="24" t="s">
        <v>46</v>
      </c>
      <c r="E1321" s="1" t="n">
        <v>122</v>
      </c>
      <c r="H1321" s="23" t="n">
        <f aca="false">IF('Базовые цены с учетом расхода'!Q80&gt;0,'Базовые цены с учетом расхода'!Q80,IF('Базовые цены с учетом расхода'!Q80&lt;0,'Базовые цены с учетом расхода'!Q80,""))</f>
        <v>33</v>
      </c>
      <c r="N1321" s="26" t="s">
        <v>47</v>
      </c>
    </row>
    <row r="1322" customFormat="false" ht="10" hidden="false" customHeight="false" outlineLevel="0" collapsed="false">
      <c r="C1322" s="24" t="s">
        <v>48</v>
      </c>
      <c r="E1322" s="1" t="n">
        <v>80</v>
      </c>
      <c r="H1322" s="23" t="n">
        <f aca="false">IF('Базовые цены с учетом расхода'!O80&gt;0,'Базовые цены с учетом расхода'!O80,IF('Базовые цены с учетом расхода'!O80&lt;0,'Базовые цены с учетом расхода'!O80,""))</f>
        <v>281</v>
      </c>
      <c r="N1322" s="26" t="s">
        <v>49</v>
      </c>
    </row>
    <row r="1323" customFormat="false" ht="10" hidden="true" customHeight="false" outlineLevel="0" collapsed="false">
      <c r="C1323" s="24" t="s">
        <v>50</v>
      </c>
      <c r="E1323" s="1" t="n">
        <v>80</v>
      </c>
      <c r="H1323" s="23" t="n">
        <f aca="false">IF('Базовые цены с учетом расхода'!R80&gt;0,'Базовые цены с учетом расхода'!R80,IF('Базовые цены с учетом расхода'!R80&lt;0,'Базовые цены с учетом расхода'!R80,""))</f>
        <v>259</v>
      </c>
      <c r="N1323" s="26" t="s">
        <v>51</v>
      </c>
    </row>
    <row r="1324" customFormat="false" ht="10" hidden="true" customHeight="false" outlineLevel="0" collapsed="false">
      <c r="C1324" s="24" t="s">
        <v>52</v>
      </c>
      <c r="E1324" s="1" t="n">
        <v>80</v>
      </c>
      <c r="H1324" s="23" t="n">
        <f aca="false">IF('Базовые цены с учетом расхода'!S80&gt;0,'Базовые цены с учетом расхода'!S80,IF('Базовые цены с учетом расхода'!S80&lt;0,'Базовые цены с учетом расхода'!S80,""))</f>
        <v>21</v>
      </c>
      <c r="N1324" s="26" t="s">
        <v>53</v>
      </c>
    </row>
    <row r="1325" customFormat="false" ht="10" hidden="false" customHeight="true" outlineLevel="0" collapsed="false">
      <c r="A1325" s="27" t="s">
        <v>359</v>
      </c>
      <c r="B1325" s="28" t="s">
        <v>360</v>
      </c>
      <c r="C1325" s="28" t="s">
        <v>361</v>
      </c>
      <c r="D1325" s="29" t="s">
        <v>263</v>
      </c>
      <c r="E1325" s="29" t="n">
        <v>0.011</v>
      </c>
      <c r="F1325" s="30" t="n">
        <f aca="false">'Базовые цены за единицу'!B81</f>
        <v>53986.44</v>
      </c>
      <c r="G1325" s="30" t="n">
        <f aca="false">'Базовые цены за единицу'!D81</f>
        <v>1994.23</v>
      </c>
      <c r="H1325" s="31" t="n">
        <f aca="false">'Базовые цены с учетом расхода'!B81</f>
        <v>593</v>
      </c>
      <c r="I1325" s="31" t="n">
        <f aca="false">'Базовые цены с учетом расхода'!C81</f>
        <v>34</v>
      </c>
      <c r="J1325" s="32" t="n">
        <f aca="false">'Базовые цены с учетом расхода'!D81</f>
        <v>22</v>
      </c>
      <c r="K1325" s="33" t="n">
        <v>358</v>
      </c>
      <c r="L1325" s="33" t="e">
        <f aca="false">'Базовые цены с учетом расхода'!I81</f>
        <v>#VALUE!</v>
      </c>
      <c r="M1325" s="1" t="s">
        <v>27</v>
      </c>
      <c r="N1325" s="1" t="s">
        <v>28</v>
      </c>
      <c r="P1325" s="19" t="n">
        <f aca="false">'Базовые цены с учетом расхода'!F81</f>
        <v>537</v>
      </c>
    </row>
    <row r="1326" customFormat="false" ht="22" hidden="false" customHeight="true" outlineLevel="0" collapsed="false">
      <c r="A1326" s="27"/>
      <c r="B1326" s="27"/>
      <c r="C1326" s="27"/>
      <c r="D1326" s="27"/>
      <c r="E1326" s="27"/>
      <c r="F1326" s="22" t="n">
        <f aca="false">'Базовые цены за единицу'!C81</f>
        <v>3129.09</v>
      </c>
      <c r="G1326" s="22" t="n">
        <f aca="false">'Базовые цены за единицу'!E81</f>
        <v>277.07</v>
      </c>
      <c r="H1326" s="31"/>
      <c r="I1326" s="31"/>
      <c r="J1326" s="23" t="n">
        <f aca="false">'Базовые цены с учетом расхода'!E81</f>
        <v>3</v>
      </c>
      <c r="K1326" s="1" t="n">
        <v>20.6</v>
      </c>
      <c r="L1326" s="1" t="e">
        <f aca="false">'Базовые цены с учетом расхода'!K81</f>
        <v>#VALUE!</v>
      </c>
      <c r="M1326" s="1" t="s">
        <v>29</v>
      </c>
      <c r="N1326" s="1" t="s">
        <v>30</v>
      </c>
      <c r="P1326" s="19"/>
    </row>
    <row r="1327" customFormat="false" ht="10" hidden="true" customHeight="false" outlineLevel="0" collapsed="false">
      <c r="C1327" s="24" t="s">
        <v>31</v>
      </c>
      <c r="H1327" s="1" t="n">
        <v>34</v>
      </c>
    </row>
    <row r="1328" customFormat="false" ht="10" hidden="true" customHeight="false" outlineLevel="0" collapsed="false">
      <c r="C1328" s="24" t="s">
        <v>32</v>
      </c>
      <c r="H1328" s="1" t="n">
        <v>22</v>
      </c>
    </row>
    <row r="1329" customFormat="false" ht="10" hidden="true" customHeight="false" outlineLevel="0" collapsed="false">
      <c r="C1329" s="24" t="s">
        <v>33</v>
      </c>
      <c r="H1329" s="1" t="n">
        <v>3</v>
      </c>
    </row>
    <row r="1330" customFormat="false" ht="10" hidden="true" customHeight="false" outlineLevel="0" collapsed="false">
      <c r="C1330" s="24" t="s">
        <v>34</v>
      </c>
      <c r="H1330" s="1" t="n">
        <v>537</v>
      </c>
    </row>
    <row r="1331" customFormat="false" ht="20" hidden="true" customHeight="false" outlineLevel="0" collapsed="false">
      <c r="C1331" s="24" t="s">
        <v>35</v>
      </c>
    </row>
    <row r="1332" customFormat="false" ht="20" hidden="true" customHeight="false" outlineLevel="0" collapsed="false">
      <c r="C1332" s="24" t="s">
        <v>36</v>
      </c>
      <c r="E1332" s="25"/>
      <c r="M1332" s="1" t="s">
        <v>37</v>
      </c>
      <c r="N1332" s="1" t="s">
        <v>38</v>
      </c>
    </row>
    <row r="1333" customFormat="false" ht="20" hidden="true" customHeight="false" outlineLevel="0" collapsed="false">
      <c r="C1333" s="24" t="s">
        <v>39</v>
      </c>
    </row>
    <row r="1334" customFormat="false" ht="20" hidden="true" customHeight="false" outlineLevel="0" collapsed="false">
      <c r="C1334" s="24" t="s">
        <v>40</v>
      </c>
    </row>
    <row r="1335" customFormat="false" ht="20" hidden="true" customHeight="false" outlineLevel="0" collapsed="false">
      <c r="C1335" s="24" t="s">
        <v>41</v>
      </c>
    </row>
    <row r="1336" customFormat="false" ht="10" hidden="false" customHeight="false" outlineLevel="0" collapsed="false">
      <c r="C1336" s="24" t="s">
        <v>42</v>
      </c>
      <c r="E1336" s="1" t="n">
        <v>105</v>
      </c>
      <c r="H1336" s="23" t="n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>39</v>
      </c>
      <c r="N1336" s="26" t="s">
        <v>43</v>
      </c>
    </row>
    <row r="1337" customFormat="false" ht="10" hidden="true" customHeight="false" outlineLevel="0" collapsed="false">
      <c r="C1337" s="24" t="s">
        <v>44</v>
      </c>
      <c r="E1337" s="1" t="n">
        <v>105</v>
      </c>
      <c r="H1337" s="23" t="n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>36</v>
      </c>
      <c r="N1337" s="26" t="s">
        <v>45</v>
      </c>
    </row>
    <row r="1338" customFormat="false" ht="10" hidden="true" customHeight="false" outlineLevel="0" collapsed="false">
      <c r="C1338" s="24" t="s">
        <v>46</v>
      </c>
      <c r="E1338" s="1" t="n">
        <v>105</v>
      </c>
      <c r="H1338" s="23" t="n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>3</v>
      </c>
      <c r="N1338" s="26" t="s">
        <v>47</v>
      </c>
    </row>
    <row r="1339" customFormat="false" ht="10" hidden="false" customHeight="false" outlineLevel="0" collapsed="false">
      <c r="C1339" s="24" t="s">
        <v>48</v>
      </c>
      <c r="E1339" s="1" t="n">
        <v>65</v>
      </c>
      <c r="H1339" s="23" t="n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>24</v>
      </c>
      <c r="N1339" s="26" t="s">
        <v>49</v>
      </c>
    </row>
    <row r="1340" customFormat="false" ht="10" hidden="true" customHeight="false" outlineLevel="0" collapsed="false">
      <c r="C1340" s="24" t="s">
        <v>50</v>
      </c>
      <c r="E1340" s="1" t="n">
        <v>65</v>
      </c>
      <c r="H1340" s="23" t="n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>22</v>
      </c>
      <c r="N1340" s="26" t="s">
        <v>51</v>
      </c>
    </row>
    <row r="1341" customFormat="false" ht="10" hidden="true" customHeight="false" outlineLevel="0" collapsed="false">
      <c r="C1341" s="24" t="s">
        <v>52</v>
      </c>
      <c r="E1341" s="1" t="n">
        <v>65</v>
      </c>
      <c r="H1341" s="23" t="n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>2</v>
      </c>
      <c r="N1341" s="26" t="s">
        <v>53</v>
      </c>
    </row>
    <row r="1342" customFormat="false" ht="10" hidden="false" customHeight="true" outlineLevel="0" collapsed="false">
      <c r="A1342" s="27" t="s">
        <v>362</v>
      </c>
      <c r="B1342" s="28" t="s">
        <v>363</v>
      </c>
      <c r="C1342" s="28" t="s">
        <v>364</v>
      </c>
      <c r="D1342" s="29" t="s">
        <v>163</v>
      </c>
      <c r="E1342" s="29" t="n">
        <f aca="false">ROUND(E1325*(-102),4)</f>
        <v>-1.122</v>
      </c>
      <c r="F1342" s="30" t="n">
        <f aca="false">'Базовые цены за единицу'!B82</f>
        <v>446.41</v>
      </c>
      <c r="G1342" s="30" t="n">
        <f aca="false">'Базовые цены за единицу'!D82</f>
        <v>0</v>
      </c>
      <c r="H1342" s="31" t="n">
        <f aca="false">'Базовые цены с учетом расхода'!B82</f>
        <v>-501</v>
      </c>
      <c r="I1342" s="31" t="n">
        <f aca="false">'Базовые цены с учетом расхода'!C82</f>
        <v>-0</v>
      </c>
      <c r="J1342" s="32" t="n">
        <f aca="false">'Базовые цены с учетом расхода'!D82</f>
        <v>-0</v>
      </c>
      <c r="K1342" s="33"/>
      <c r="L1342" s="33" t="e">
        <f aca="false">'Базовые цены с учетом расхода'!I82</f>
        <v>#VALUE!</v>
      </c>
      <c r="M1342" s="1" t="s">
        <v>27</v>
      </c>
      <c r="N1342" s="1" t="s">
        <v>28</v>
      </c>
      <c r="P1342" s="19" t="n">
        <f aca="false">'Базовые цены с учетом расхода'!F82</f>
        <v>-501</v>
      </c>
    </row>
    <row r="1343" customFormat="false" ht="22" hidden="false" customHeight="true" outlineLevel="0" collapsed="false">
      <c r="A1343" s="27"/>
      <c r="B1343" s="27"/>
      <c r="C1343" s="27"/>
      <c r="D1343" s="27"/>
      <c r="E1343" s="27"/>
      <c r="F1343" s="22" t="n">
        <f aca="false">'Базовые цены за единицу'!C82</f>
        <v>0</v>
      </c>
      <c r="G1343" s="22" t="n">
        <f aca="false">'Базовые цены за единицу'!E82</f>
        <v>0</v>
      </c>
      <c r="H1343" s="31"/>
      <c r="I1343" s="31"/>
      <c r="J1343" s="23" t="n">
        <f aca="false">'Базовые цены с учетом расхода'!E82</f>
        <v>-0</v>
      </c>
      <c r="L1343" s="1" t="e">
        <f aca="false">'Базовые цены с учетом расхода'!K82</f>
        <v>#VALUE!</v>
      </c>
      <c r="M1343" s="1" t="s">
        <v>29</v>
      </c>
      <c r="N1343" s="1" t="s">
        <v>30</v>
      </c>
      <c r="P1343" s="19"/>
    </row>
    <row r="1344" customFormat="false" ht="10" hidden="false" customHeight="false" outlineLevel="0" collapsed="false">
      <c r="C1344" s="34" t="str">
        <f aca="false">CONCATENATE("Объем: ",E1325,"*(-102,0)")</f>
        <v>Объем: 0.011*(-102,0)</v>
      </c>
    </row>
    <row r="1345" customFormat="false" ht="10" hidden="true" customHeight="false" outlineLevel="0" collapsed="false">
      <c r="C1345" s="24" t="s">
        <v>31</v>
      </c>
    </row>
    <row r="1346" customFormat="false" ht="10" hidden="true" customHeight="false" outlineLevel="0" collapsed="false">
      <c r="C1346" s="24" t="s">
        <v>32</v>
      </c>
    </row>
    <row r="1347" customFormat="false" ht="10" hidden="true" customHeight="false" outlineLevel="0" collapsed="false">
      <c r="C1347" s="24" t="s">
        <v>33</v>
      </c>
    </row>
    <row r="1348" customFormat="false" ht="10" hidden="true" customHeight="false" outlineLevel="0" collapsed="false">
      <c r="C1348" s="24" t="s">
        <v>34</v>
      </c>
      <c r="H1348" s="1" t="n">
        <v>-501</v>
      </c>
    </row>
    <row r="1349" customFormat="false" ht="20" hidden="true" customHeight="false" outlineLevel="0" collapsed="false">
      <c r="C1349" s="24" t="s">
        <v>35</v>
      </c>
    </row>
    <row r="1350" customFormat="false" ht="20" hidden="true" customHeight="false" outlineLevel="0" collapsed="false">
      <c r="C1350" s="24" t="s">
        <v>36</v>
      </c>
      <c r="E1350" s="25"/>
      <c r="M1350" s="1" t="s">
        <v>37</v>
      </c>
      <c r="N1350" s="1" t="s">
        <v>38</v>
      </c>
    </row>
    <row r="1351" customFormat="false" ht="20" hidden="true" customHeight="false" outlineLevel="0" collapsed="false">
      <c r="C1351" s="24" t="s">
        <v>39</v>
      </c>
    </row>
    <row r="1352" customFormat="false" ht="20" hidden="true" customHeight="false" outlineLevel="0" collapsed="false">
      <c r="C1352" s="24" t="s">
        <v>40</v>
      </c>
    </row>
    <row r="1353" customFormat="false" ht="20" hidden="true" customHeight="false" outlineLevel="0" collapsed="false">
      <c r="C1353" s="24" t="s">
        <v>41</v>
      </c>
    </row>
    <row r="1354" customFormat="false" ht="10" hidden="true" customHeight="false" outlineLevel="0" collapsed="false">
      <c r="C1354" s="24" t="s">
        <v>42</v>
      </c>
      <c r="H1354" s="23" t="str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/>
      </c>
      <c r="N1354" s="26" t="s">
        <v>43</v>
      </c>
    </row>
    <row r="1355" customFormat="false" ht="10" hidden="true" customHeight="false" outlineLevel="0" collapsed="false">
      <c r="C1355" s="24" t="s">
        <v>44</v>
      </c>
      <c r="H1355" s="23" t="str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/>
      </c>
      <c r="N1355" s="26" t="s">
        <v>45</v>
      </c>
    </row>
    <row r="1356" customFormat="false" ht="10" hidden="true" customHeight="false" outlineLevel="0" collapsed="false">
      <c r="C1356" s="24" t="s">
        <v>46</v>
      </c>
      <c r="H1356" s="23" t="str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/>
      </c>
      <c r="N1356" s="26" t="s">
        <v>47</v>
      </c>
    </row>
    <row r="1357" customFormat="false" ht="10" hidden="true" customHeight="false" outlineLevel="0" collapsed="false">
      <c r="C1357" s="24" t="s">
        <v>48</v>
      </c>
      <c r="H1357" s="23" t="str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/>
      </c>
      <c r="N1357" s="26" t="s">
        <v>49</v>
      </c>
    </row>
    <row r="1358" customFormat="false" ht="10" hidden="true" customHeight="false" outlineLevel="0" collapsed="false">
      <c r="C1358" s="24" t="s">
        <v>50</v>
      </c>
      <c r="H1358" s="23" t="str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/>
      </c>
      <c r="N1358" s="26" t="s">
        <v>51</v>
      </c>
    </row>
    <row r="1359" customFormat="false" ht="10" hidden="true" customHeight="false" outlineLevel="0" collapsed="false">
      <c r="C1359" s="24" t="s">
        <v>52</v>
      </c>
      <c r="H1359" s="23" t="str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/>
      </c>
      <c r="N1359" s="26" t="s">
        <v>53</v>
      </c>
    </row>
    <row r="1360" customFormat="false" ht="10" hidden="false" customHeight="true" outlineLevel="0" collapsed="false">
      <c r="A1360" s="27" t="s">
        <v>365</v>
      </c>
      <c r="B1360" s="28" t="s">
        <v>366</v>
      </c>
      <c r="C1360" s="28" t="s">
        <v>367</v>
      </c>
      <c r="D1360" s="29" t="s">
        <v>163</v>
      </c>
      <c r="E1360" s="29" t="n">
        <v>1.122</v>
      </c>
      <c r="F1360" s="30" t="n">
        <f aca="false">'Базовые цены за единицу'!B83</f>
        <v>530.41</v>
      </c>
      <c r="G1360" s="30" t="n">
        <f aca="false">'Базовые цены за единицу'!D83</f>
        <v>0</v>
      </c>
      <c r="H1360" s="31" t="n">
        <f aca="false">'Базовые цены с учетом расхода'!B83</f>
        <v>595</v>
      </c>
      <c r="I1360" s="31" t="n">
        <f aca="false">'Базовые цены с учетом расхода'!C83</f>
        <v>0</v>
      </c>
      <c r="J1360" s="32" t="n">
        <f aca="false">'Базовые цены с учетом расхода'!D83</f>
        <v>0</v>
      </c>
      <c r="K1360" s="33"/>
      <c r="L1360" s="33" t="e">
        <f aca="false">'Базовые цены с учетом расхода'!I83</f>
        <v>#VALUE!</v>
      </c>
      <c r="M1360" s="1" t="s">
        <v>27</v>
      </c>
      <c r="N1360" s="1" t="s">
        <v>28</v>
      </c>
      <c r="P1360" s="19" t="n">
        <f aca="false">'Базовые цены с учетом расхода'!F83</f>
        <v>595</v>
      </c>
    </row>
    <row r="1361" customFormat="false" ht="22" hidden="false" customHeight="true" outlineLevel="0" collapsed="false">
      <c r="A1361" s="27"/>
      <c r="B1361" s="27"/>
      <c r="C1361" s="27"/>
      <c r="D1361" s="27"/>
      <c r="E1361" s="27"/>
      <c r="F1361" s="22" t="n">
        <f aca="false">'Базовые цены за единицу'!C83</f>
        <v>0</v>
      </c>
      <c r="G1361" s="22" t="n">
        <f aca="false">'Базовые цены за единицу'!E83</f>
        <v>0</v>
      </c>
      <c r="H1361" s="31"/>
      <c r="I1361" s="31"/>
      <c r="J1361" s="23" t="n">
        <f aca="false">'Базовые цены с учетом расхода'!E83</f>
        <v>0</v>
      </c>
      <c r="L1361" s="1" t="e">
        <f aca="false">'Базовые цены с учетом расхода'!K83</f>
        <v>#VALUE!</v>
      </c>
      <c r="M1361" s="1" t="s">
        <v>29</v>
      </c>
      <c r="N1361" s="1" t="s">
        <v>30</v>
      </c>
      <c r="P1361" s="19"/>
    </row>
    <row r="1362" customFormat="false" ht="10" hidden="true" customHeight="false" outlineLevel="0" collapsed="false">
      <c r="C1362" s="24" t="s">
        <v>31</v>
      </c>
    </row>
    <row r="1363" customFormat="false" ht="10" hidden="true" customHeight="false" outlineLevel="0" collapsed="false">
      <c r="C1363" s="24" t="s">
        <v>32</v>
      </c>
    </row>
    <row r="1364" customFormat="false" ht="10" hidden="true" customHeight="false" outlineLevel="0" collapsed="false">
      <c r="C1364" s="24" t="s">
        <v>33</v>
      </c>
    </row>
    <row r="1365" customFormat="false" ht="10" hidden="true" customHeight="false" outlineLevel="0" collapsed="false">
      <c r="C1365" s="24" t="s">
        <v>34</v>
      </c>
      <c r="H1365" s="1" t="n">
        <v>595</v>
      </c>
    </row>
    <row r="1366" customFormat="false" ht="20" hidden="true" customHeight="false" outlineLevel="0" collapsed="false">
      <c r="C1366" s="24" t="s">
        <v>35</v>
      </c>
    </row>
    <row r="1367" customFormat="false" ht="20" hidden="true" customHeight="false" outlineLevel="0" collapsed="false">
      <c r="C1367" s="24" t="s">
        <v>36</v>
      </c>
      <c r="E1367" s="25"/>
      <c r="M1367" s="1" t="s">
        <v>37</v>
      </c>
      <c r="N1367" s="1" t="s">
        <v>38</v>
      </c>
    </row>
    <row r="1368" customFormat="false" ht="20" hidden="true" customHeight="false" outlineLevel="0" collapsed="false">
      <c r="C1368" s="24" t="s">
        <v>39</v>
      </c>
    </row>
    <row r="1369" customFormat="false" ht="20" hidden="true" customHeight="false" outlineLevel="0" collapsed="false">
      <c r="C1369" s="24" t="s">
        <v>40</v>
      </c>
    </row>
    <row r="1370" customFormat="false" ht="20" hidden="true" customHeight="false" outlineLevel="0" collapsed="false">
      <c r="C1370" s="24" t="s">
        <v>41</v>
      </c>
    </row>
    <row r="1371" customFormat="false" ht="10" hidden="true" customHeight="false" outlineLevel="0" collapsed="false">
      <c r="C1371" s="24" t="s">
        <v>42</v>
      </c>
      <c r="H1371" s="23" t="str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/>
      </c>
      <c r="N1371" s="26" t="s">
        <v>43</v>
      </c>
    </row>
    <row r="1372" customFormat="false" ht="10" hidden="true" customHeight="false" outlineLevel="0" collapsed="false">
      <c r="C1372" s="24" t="s">
        <v>44</v>
      </c>
      <c r="H1372" s="23" t="str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/>
      </c>
      <c r="N1372" s="26" t="s">
        <v>45</v>
      </c>
    </row>
    <row r="1373" customFormat="false" ht="10" hidden="true" customHeight="false" outlineLevel="0" collapsed="false">
      <c r="C1373" s="24" t="s">
        <v>46</v>
      </c>
      <c r="H1373" s="23" t="str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/>
      </c>
      <c r="N1373" s="26" t="s">
        <v>47</v>
      </c>
    </row>
    <row r="1374" customFormat="false" ht="10" hidden="true" customHeight="false" outlineLevel="0" collapsed="false">
      <c r="C1374" s="24" t="s">
        <v>48</v>
      </c>
      <c r="H1374" s="23" t="str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/>
      </c>
      <c r="N1374" s="26" t="s">
        <v>49</v>
      </c>
    </row>
    <row r="1375" customFormat="false" ht="10" hidden="true" customHeight="false" outlineLevel="0" collapsed="false">
      <c r="C1375" s="24" t="s">
        <v>50</v>
      </c>
      <c r="H1375" s="23" t="str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/>
      </c>
      <c r="N1375" s="26" t="s">
        <v>51</v>
      </c>
    </row>
    <row r="1376" customFormat="false" ht="10" hidden="true" customHeight="false" outlineLevel="0" collapsed="false">
      <c r="C1376" s="24" t="s">
        <v>52</v>
      </c>
      <c r="H1376" s="23" t="str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/>
      </c>
      <c r="N1376" s="26" t="s">
        <v>53</v>
      </c>
    </row>
    <row r="1377" customFormat="false" ht="10" hidden="false" customHeight="true" outlineLevel="0" collapsed="false">
      <c r="A1377" s="27" t="s">
        <v>368</v>
      </c>
      <c r="B1377" s="28" t="s">
        <v>265</v>
      </c>
      <c r="C1377" s="28" t="s">
        <v>266</v>
      </c>
      <c r="D1377" s="29" t="s">
        <v>154</v>
      </c>
      <c r="E1377" s="29" t="n">
        <v>0.011</v>
      </c>
      <c r="F1377" s="30" t="n">
        <f aca="false">'Базовые цены за единицу'!B84</f>
        <v>5531.35</v>
      </c>
      <c r="G1377" s="30" t="n">
        <f aca="false">'Базовые цены за единицу'!D84</f>
        <v>0</v>
      </c>
      <c r="H1377" s="31" t="n">
        <f aca="false">'Базовые цены с учетом расхода'!B84</f>
        <v>61</v>
      </c>
      <c r="I1377" s="31" t="n">
        <f aca="false">'Базовые цены с учетом расхода'!C84</f>
        <v>0</v>
      </c>
      <c r="J1377" s="32" t="n">
        <f aca="false">'Базовые цены с учетом расхода'!D84</f>
        <v>0</v>
      </c>
      <c r="K1377" s="33"/>
      <c r="L1377" s="33" t="e">
        <f aca="false">'Базовые цены с учетом расхода'!I84</f>
        <v>#VALUE!</v>
      </c>
      <c r="M1377" s="1" t="s">
        <v>27</v>
      </c>
      <c r="N1377" s="1" t="s">
        <v>28</v>
      </c>
      <c r="P1377" s="19" t="n">
        <f aca="false">'Базовые цены с учетом расхода'!F84</f>
        <v>61</v>
      </c>
    </row>
    <row r="1378" customFormat="false" ht="22" hidden="false" customHeight="true" outlineLevel="0" collapsed="false">
      <c r="A1378" s="27"/>
      <c r="B1378" s="27"/>
      <c r="C1378" s="27"/>
      <c r="D1378" s="27"/>
      <c r="E1378" s="27"/>
      <c r="F1378" s="22" t="n">
        <f aca="false">'Базовые цены за единицу'!C84</f>
        <v>0</v>
      </c>
      <c r="G1378" s="22" t="n">
        <f aca="false">'Базовые цены за единицу'!E84</f>
        <v>0</v>
      </c>
      <c r="H1378" s="31"/>
      <c r="I1378" s="31"/>
      <c r="J1378" s="23" t="n">
        <f aca="false">'Базовые цены с учетом расхода'!E84</f>
        <v>0</v>
      </c>
      <c r="L1378" s="1" t="e">
        <f aca="false">'Базовые цены с учетом расхода'!K84</f>
        <v>#VALUE!</v>
      </c>
      <c r="M1378" s="1" t="s">
        <v>29</v>
      </c>
      <c r="N1378" s="1" t="s">
        <v>30</v>
      </c>
      <c r="P1378" s="19"/>
    </row>
    <row r="1379" customFormat="false" ht="10" hidden="true" customHeight="false" outlineLevel="0" collapsed="false">
      <c r="C1379" s="24" t="s">
        <v>31</v>
      </c>
    </row>
    <row r="1380" customFormat="false" ht="10" hidden="true" customHeight="false" outlineLevel="0" collapsed="false">
      <c r="C1380" s="24" t="s">
        <v>32</v>
      </c>
    </row>
    <row r="1381" customFormat="false" ht="10" hidden="true" customHeight="false" outlineLevel="0" collapsed="false">
      <c r="C1381" s="24" t="s">
        <v>33</v>
      </c>
    </row>
    <row r="1382" customFormat="false" ht="10" hidden="true" customHeight="false" outlineLevel="0" collapsed="false">
      <c r="C1382" s="24" t="s">
        <v>34</v>
      </c>
      <c r="H1382" s="1" t="n">
        <v>61</v>
      </c>
    </row>
    <row r="1383" customFormat="false" ht="20" hidden="true" customHeight="false" outlineLevel="0" collapsed="false">
      <c r="C1383" s="24" t="s">
        <v>35</v>
      </c>
    </row>
    <row r="1384" customFormat="false" ht="20" hidden="true" customHeight="false" outlineLevel="0" collapsed="false">
      <c r="C1384" s="24" t="s">
        <v>36</v>
      </c>
      <c r="E1384" s="25"/>
      <c r="M1384" s="1" t="s">
        <v>37</v>
      </c>
      <c r="N1384" s="1" t="s">
        <v>38</v>
      </c>
    </row>
    <row r="1385" customFormat="false" ht="20" hidden="true" customHeight="false" outlineLevel="0" collapsed="false">
      <c r="C1385" s="24" t="s">
        <v>39</v>
      </c>
    </row>
    <row r="1386" customFormat="false" ht="20" hidden="true" customHeight="false" outlineLevel="0" collapsed="false">
      <c r="C1386" s="24" t="s">
        <v>40</v>
      </c>
    </row>
    <row r="1387" customFormat="false" ht="20" hidden="true" customHeight="false" outlineLevel="0" collapsed="false">
      <c r="C1387" s="24" t="s">
        <v>41</v>
      </c>
    </row>
    <row r="1388" customFormat="false" ht="10" hidden="true" customHeight="false" outlineLevel="0" collapsed="false">
      <c r="C1388" s="24" t="s">
        <v>42</v>
      </c>
      <c r="H1388" s="23" t="str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/>
      </c>
      <c r="N1388" s="26" t="s">
        <v>43</v>
      </c>
    </row>
    <row r="1389" customFormat="false" ht="10" hidden="true" customHeight="false" outlineLevel="0" collapsed="false">
      <c r="C1389" s="24" t="s">
        <v>44</v>
      </c>
      <c r="H1389" s="23" t="str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/>
      </c>
      <c r="N1389" s="26" t="s">
        <v>45</v>
      </c>
    </row>
    <row r="1390" customFormat="false" ht="10" hidden="true" customHeight="false" outlineLevel="0" collapsed="false">
      <c r="C1390" s="24" t="s">
        <v>46</v>
      </c>
      <c r="H1390" s="23" t="str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/>
      </c>
      <c r="N1390" s="26" t="s">
        <v>47</v>
      </c>
    </row>
    <row r="1391" customFormat="false" ht="10" hidden="true" customHeight="false" outlineLevel="0" collapsed="false">
      <c r="C1391" s="24" t="s">
        <v>48</v>
      </c>
      <c r="H1391" s="23" t="str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/>
      </c>
      <c r="N1391" s="26" t="s">
        <v>49</v>
      </c>
    </row>
    <row r="1392" customFormat="false" ht="10" hidden="true" customHeight="false" outlineLevel="0" collapsed="false">
      <c r="C1392" s="24" t="s">
        <v>50</v>
      </c>
      <c r="H1392" s="23" t="str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/>
      </c>
      <c r="N1392" s="26" t="s">
        <v>51</v>
      </c>
    </row>
    <row r="1393" customFormat="false" ht="10" hidden="true" customHeight="false" outlineLevel="0" collapsed="false">
      <c r="C1393" s="24" t="s">
        <v>52</v>
      </c>
      <c r="H1393" s="23" t="str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/>
      </c>
      <c r="N1393" s="26" t="s">
        <v>53</v>
      </c>
    </row>
    <row r="1394" customFormat="false" ht="10" hidden="false" customHeight="true" outlineLevel="0" collapsed="false">
      <c r="A1394" s="27" t="s">
        <v>369</v>
      </c>
      <c r="B1394" s="28" t="s">
        <v>322</v>
      </c>
      <c r="C1394" s="28" t="s">
        <v>323</v>
      </c>
      <c r="D1394" s="29" t="s">
        <v>324</v>
      </c>
      <c r="E1394" s="29" t="n">
        <v>0.227</v>
      </c>
      <c r="F1394" s="30" t="n">
        <f aca="false">'Базовые цены за единицу'!B85</f>
        <v>10343.22</v>
      </c>
      <c r="G1394" s="30" t="n">
        <f aca="false">'Базовые цены за единицу'!D85</f>
        <v>34.55</v>
      </c>
      <c r="H1394" s="31" t="n">
        <f aca="false">'Базовые цены с учетом расхода'!B85</f>
        <v>2348</v>
      </c>
      <c r="I1394" s="31" t="n">
        <f aca="false">'Базовые цены с учетом расхода'!C85</f>
        <v>444</v>
      </c>
      <c r="J1394" s="32" t="n">
        <f aca="false">'Базовые цены с учетом расхода'!D85</f>
        <v>8</v>
      </c>
      <c r="K1394" s="33" t="n">
        <v>215.8</v>
      </c>
      <c r="L1394" s="33" t="e">
        <f aca="false">'Базовые цены с учетом расхода'!I85</f>
        <v>#VALUE!</v>
      </c>
      <c r="M1394" s="1" t="s">
        <v>27</v>
      </c>
      <c r="N1394" s="1" t="s">
        <v>28</v>
      </c>
      <c r="P1394" s="19" t="n">
        <f aca="false">'Базовые цены с учетом расхода'!F85</f>
        <v>1896</v>
      </c>
    </row>
    <row r="1395" customFormat="false" ht="22" hidden="false" customHeight="true" outlineLevel="0" collapsed="false">
      <c r="A1395" s="27"/>
      <c r="B1395" s="27"/>
      <c r="C1395" s="27"/>
      <c r="D1395" s="27"/>
      <c r="E1395" s="27"/>
      <c r="F1395" s="22" t="n">
        <f aca="false">'Базовые цены за единицу'!C85</f>
        <v>1957.49</v>
      </c>
      <c r="G1395" s="22" t="n">
        <f aca="false">'Базовые цены за единицу'!E85</f>
        <v>2.03</v>
      </c>
      <c r="H1395" s="31"/>
      <c r="I1395" s="31"/>
      <c r="J1395" s="23" t="n">
        <f aca="false">'Базовые цены с учетом расхода'!E85</f>
        <v>0</v>
      </c>
      <c r="K1395" s="1" t="n">
        <v>0.15</v>
      </c>
      <c r="L1395" s="1" t="e">
        <f aca="false">'Базовые цены с учетом расхода'!K85</f>
        <v>#VALUE!</v>
      </c>
      <c r="M1395" s="1" t="s">
        <v>29</v>
      </c>
      <c r="N1395" s="1" t="s">
        <v>30</v>
      </c>
      <c r="P1395" s="19"/>
    </row>
    <row r="1396" customFormat="false" ht="10" hidden="true" customHeight="false" outlineLevel="0" collapsed="false">
      <c r="C1396" s="24" t="s">
        <v>31</v>
      </c>
      <c r="H1396" s="1" t="n">
        <v>444</v>
      </c>
    </row>
    <row r="1397" customFormat="false" ht="10" hidden="true" customHeight="false" outlineLevel="0" collapsed="false">
      <c r="C1397" s="24" t="s">
        <v>32</v>
      </c>
      <c r="H1397" s="1" t="n">
        <v>8</v>
      </c>
    </row>
    <row r="1398" customFormat="false" ht="10" hidden="true" customHeight="false" outlineLevel="0" collapsed="false">
      <c r="C1398" s="24" t="s">
        <v>33</v>
      </c>
    </row>
    <row r="1399" customFormat="false" ht="10" hidden="true" customHeight="false" outlineLevel="0" collapsed="false">
      <c r="C1399" s="24" t="s">
        <v>34</v>
      </c>
      <c r="H1399" s="1" t="n">
        <v>1896</v>
      </c>
    </row>
    <row r="1400" customFormat="false" ht="20" hidden="true" customHeight="false" outlineLevel="0" collapsed="false">
      <c r="C1400" s="24" t="s">
        <v>35</v>
      </c>
    </row>
    <row r="1401" customFormat="false" ht="20" hidden="true" customHeight="false" outlineLevel="0" collapsed="false">
      <c r="C1401" s="24" t="s">
        <v>36</v>
      </c>
      <c r="E1401" s="25"/>
      <c r="M1401" s="1" t="s">
        <v>37</v>
      </c>
      <c r="N1401" s="1" t="s">
        <v>38</v>
      </c>
    </row>
    <row r="1402" customFormat="false" ht="20" hidden="true" customHeight="false" outlineLevel="0" collapsed="false">
      <c r="C1402" s="24" t="s">
        <v>39</v>
      </c>
    </row>
    <row r="1403" customFormat="false" ht="20" hidden="true" customHeight="false" outlineLevel="0" collapsed="false">
      <c r="C1403" s="24" t="s">
        <v>40</v>
      </c>
    </row>
    <row r="1404" customFormat="false" ht="20" hidden="true" customHeight="false" outlineLevel="0" collapsed="false">
      <c r="C1404" s="24" t="s">
        <v>41</v>
      </c>
    </row>
    <row r="1405" customFormat="false" ht="10" hidden="false" customHeight="false" outlineLevel="0" collapsed="false">
      <c r="C1405" s="24" t="s">
        <v>42</v>
      </c>
      <c r="E1405" s="1" t="n">
        <v>105</v>
      </c>
      <c r="H1405" s="23" t="n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>466</v>
      </c>
      <c r="N1405" s="26" t="s">
        <v>43</v>
      </c>
    </row>
    <row r="1406" customFormat="false" ht="10" hidden="true" customHeight="false" outlineLevel="0" collapsed="false">
      <c r="C1406" s="24" t="s">
        <v>44</v>
      </c>
      <c r="E1406" s="1" t="n">
        <v>105</v>
      </c>
      <c r="H1406" s="23" t="n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>467</v>
      </c>
      <c r="N1406" s="26" t="s">
        <v>45</v>
      </c>
    </row>
    <row r="1407" customFormat="false" ht="10" hidden="true" customHeight="false" outlineLevel="0" collapsed="false">
      <c r="C1407" s="24" t="s">
        <v>46</v>
      </c>
      <c r="H1407" s="23" t="str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/>
      </c>
      <c r="N1407" s="26" t="s">
        <v>47</v>
      </c>
    </row>
    <row r="1408" customFormat="false" ht="10" hidden="false" customHeight="false" outlineLevel="0" collapsed="false">
      <c r="C1408" s="24" t="s">
        <v>48</v>
      </c>
      <c r="E1408" s="1" t="n">
        <v>65</v>
      </c>
      <c r="H1408" s="23" t="n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>289</v>
      </c>
      <c r="N1408" s="26" t="s">
        <v>49</v>
      </c>
    </row>
    <row r="1409" customFormat="false" ht="10" hidden="true" customHeight="false" outlineLevel="0" collapsed="false">
      <c r="C1409" s="24" t="s">
        <v>50</v>
      </c>
      <c r="E1409" s="1" t="n">
        <v>65</v>
      </c>
      <c r="H1409" s="23" t="n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>289</v>
      </c>
      <c r="N1409" s="26" t="s">
        <v>51</v>
      </c>
    </row>
    <row r="1410" customFormat="false" ht="10" hidden="true" customHeight="false" outlineLevel="0" collapsed="false">
      <c r="C1410" s="24" t="s">
        <v>52</v>
      </c>
      <c r="H1410" s="23" t="str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/>
      </c>
      <c r="N1410" s="26" t="s">
        <v>53</v>
      </c>
    </row>
    <row r="1411" customFormat="false" ht="10" hidden="false" customHeight="true" outlineLevel="0" collapsed="false">
      <c r="A1411" s="27" t="s">
        <v>370</v>
      </c>
      <c r="B1411" s="28" t="s">
        <v>300</v>
      </c>
      <c r="C1411" s="28" t="s">
        <v>301</v>
      </c>
      <c r="D1411" s="29" t="s">
        <v>302</v>
      </c>
      <c r="E1411" s="29" t="n">
        <v>0.04</v>
      </c>
      <c r="F1411" s="30" t="n">
        <f aca="false">'Базовые цены за единицу'!B86</f>
        <v>1019.61</v>
      </c>
      <c r="G1411" s="30" t="n">
        <f aca="false">'Базовые цены за единицу'!D86</f>
        <v>760.9</v>
      </c>
      <c r="H1411" s="31" t="n">
        <f aca="false">'Базовые цены с учетом расхода'!B86</f>
        <v>40</v>
      </c>
      <c r="I1411" s="31" t="n">
        <f aca="false">'Базовые цены с учетом расхода'!C86</f>
        <v>6</v>
      </c>
      <c r="J1411" s="32" t="n">
        <f aca="false">'Базовые цены с учетом расхода'!D86</f>
        <v>30</v>
      </c>
      <c r="K1411" s="33" t="n">
        <v>17.61</v>
      </c>
      <c r="L1411" s="33" t="e">
        <f aca="false">'Базовые цены с учетом расхода'!I86</f>
        <v>#VALUE!</v>
      </c>
      <c r="M1411" s="1" t="s">
        <v>27</v>
      </c>
      <c r="N1411" s="1" t="s">
        <v>28</v>
      </c>
      <c r="P1411" s="19" t="n">
        <f aca="false">'Базовые цены с учетом расхода'!F86</f>
        <v>4</v>
      </c>
    </row>
    <row r="1412" customFormat="false" ht="10" hidden="false" customHeight="false" outlineLevel="0" collapsed="false">
      <c r="A1412" s="27"/>
      <c r="B1412" s="27"/>
      <c r="C1412" s="27"/>
      <c r="D1412" s="27"/>
      <c r="E1412" s="27"/>
      <c r="F1412" s="22" t="n">
        <f aca="false">'Базовые цены за единицу'!C86</f>
        <v>153.91</v>
      </c>
      <c r="G1412" s="22" t="n">
        <f aca="false">'Базовые цены за единицу'!E86</f>
        <v>122.58</v>
      </c>
      <c r="H1412" s="31"/>
      <c r="I1412" s="31"/>
      <c r="J1412" s="23" t="n">
        <f aca="false">'Базовые цены с учетом расхода'!E86</f>
        <v>5</v>
      </c>
      <c r="K1412" s="1" t="n">
        <v>9.08</v>
      </c>
      <c r="L1412" s="1" t="e">
        <f aca="false">'Базовые цены с учетом расхода'!K86</f>
        <v>#VALUE!</v>
      </c>
      <c r="M1412" s="1" t="s">
        <v>29</v>
      </c>
      <c r="N1412" s="1" t="s">
        <v>30</v>
      </c>
      <c r="P1412" s="19"/>
    </row>
    <row r="1413" customFormat="false" ht="10" hidden="true" customHeight="false" outlineLevel="0" collapsed="false">
      <c r="C1413" s="24" t="s">
        <v>31</v>
      </c>
      <c r="H1413" s="1" t="n">
        <v>6</v>
      </c>
    </row>
    <row r="1414" customFormat="false" ht="10" hidden="true" customHeight="false" outlineLevel="0" collapsed="false">
      <c r="C1414" s="24" t="s">
        <v>32</v>
      </c>
      <c r="H1414" s="1" t="n">
        <v>30</v>
      </c>
    </row>
    <row r="1415" customFormat="false" ht="10" hidden="true" customHeight="false" outlineLevel="0" collapsed="false">
      <c r="C1415" s="24" t="s">
        <v>33</v>
      </c>
      <c r="H1415" s="1" t="n">
        <v>5</v>
      </c>
    </row>
    <row r="1416" customFormat="false" ht="10" hidden="true" customHeight="false" outlineLevel="0" collapsed="false">
      <c r="C1416" s="24" t="s">
        <v>34</v>
      </c>
      <c r="H1416" s="1" t="n">
        <v>4</v>
      </c>
    </row>
    <row r="1417" customFormat="false" ht="20" hidden="true" customHeight="false" outlineLevel="0" collapsed="false">
      <c r="C1417" s="24" t="s">
        <v>35</v>
      </c>
    </row>
    <row r="1418" customFormat="false" ht="20" hidden="true" customHeight="false" outlineLevel="0" collapsed="false">
      <c r="C1418" s="24" t="s">
        <v>36</v>
      </c>
      <c r="E1418" s="25"/>
      <c r="M1418" s="1" t="s">
        <v>37</v>
      </c>
      <c r="N1418" s="1" t="s">
        <v>38</v>
      </c>
    </row>
    <row r="1419" customFormat="false" ht="20" hidden="true" customHeight="false" outlineLevel="0" collapsed="false">
      <c r="C1419" s="24" t="s">
        <v>39</v>
      </c>
    </row>
    <row r="1420" customFormat="false" ht="20" hidden="true" customHeight="false" outlineLevel="0" collapsed="false">
      <c r="C1420" s="24" t="s">
        <v>40</v>
      </c>
    </row>
    <row r="1421" customFormat="false" ht="20" hidden="true" customHeight="false" outlineLevel="0" collapsed="false">
      <c r="C1421" s="24" t="s">
        <v>41</v>
      </c>
    </row>
    <row r="1422" customFormat="false" ht="10" hidden="false" customHeight="false" outlineLevel="0" collapsed="false">
      <c r="C1422" s="24" t="s">
        <v>42</v>
      </c>
      <c r="E1422" s="1" t="n">
        <v>155</v>
      </c>
      <c r="H1422" s="23" t="n">
        <f aca="false">IF('Базовые цены с учетом расхода'!N86&gt;0,'Базовые цены с учетом расхода'!N86,IF('Базовые цены с учетом расхода'!N86&lt;0,'Базовые цены с учетом расхода'!N86,""))</f>
        <v>17</v>
      </c>
      <c r="N1422" s="26" t="s">
        <v>43</v>
      </c>
    </row>
    <row r="1423" customFormat="false" ht="10" hidden="true" customHeight="false" outlineLevel="0" collapsed="false">
      <c r="C1423" s="24" t="s">
        <v>44</v>
      </c>
      <c r="E1423" s="1" t="n">
        <v>155</v>
      </c>
      <c r="H1423" s="23" t="n">
        <f aca="false">IF('Базовые цены с учетом расхода'!P86&gt;0,'Базовые цены с учетом расхода'!P86,IF('Базовые цены с учетом расхода'!P86&lt;0,'Базовые цены с учетом расхода'!P86,""))</f>
        <v>10</v>
      </c>
      <c r="N1423" s="26" t="s">
        <v>45</v>
      </c>
    </row>
    <row r="1424" customFormat="false" ht="10" hidden="true" customHeight="false" outlineLevel="0" collapsed="false">
      <c r="C1424" s="24" t="s">
        <v>46</v>
      </c>
      <c r="E1424" s="1" t="n">
        <v>155</v>
      </c>
      <c r="H1424" s="23" t="n">
        <f aca="false">IF('Базовые цены с учетом расхода'!Q86&gt;0,'Базовые цены с учетом расхода'!Q86,IF('Базовые цены с учетом расхода'!Q86&lt;0,'Базовые цены с учетом расхода'!Q86,""))</f>
        <v>8</v>
      </c>
      <c r="N1424" s="26" t="s">
        <v>47</v>
      </c>
    </row>
    <row r="1425" customFormat="false" ht="10" hidden="false" customHeight="false" outlineLevel="0" collapsed="false">
      <c r="C1425" s="24" t="s">
        <v>48</v>
      </c>
      <c r="E1425" s="1" t="n">
        <v>100</v>
      </c>
      <c r="H1425" s="23" t="n">
        <f aca="false">IF('Базовые цены с учетом расхода'!O86&gt;0,'Базовые цены с учетом расхода'!O86,IF('Базовые цены с учетом расхода'!O86&lt;0,'Базовые цены с учетом расхода'!O86,""))</f>
        <v>11</v>
      </c>
      <c r="N1425" s="26" t="s">
        <v>49</v>
      </c>
    </row>
    <row r="1426" customFormat="false" ht="10" hidden="true" customHeight="false" outlineLevel="0" collapsed="false">
      <c r="C1426" s="24" t="s">
        <v>50</v>
      </c>
      <c r="E1426" s="1" t="n">
        <v>100</v>
      </c>
      <c r="H1426" s="23" t="n">
        <f aca="false">IF('Базовые цены с учетом расхода'!R86&gt;0,'Базовые цены с учетом расхода'!R86,IF('Базовые цены с учетом расхода'!R86&lt;0,'Базовые цены с учетом расхода'!R86,""))</f>
        <v>6</v>
      </c>
      <c r="N1426" s="26" t="s">
        <v>51</v>
      </c>
    </row>
    <row r="1427" customFormat="false" ht="10" hidden="true" customHeight="false" outlineLevel="0" collapsed="false">
      <c r="C1427" s="24" t="s">
        <v>52</v>
      </c>
      <c r="E1427" s="1" t="n">
        <v>100</v>
      </c>
      <c r="H1427" s="23" t="n">
        <f aca="false">IF('Базовые цены с учетом расхода'!S86&gt;0,'Базовые цены с учетом расхода'!S86,IF('Базовые цены с учетом расхода'!S86&lt;0,'Базовые цены с учетом расхода'!S86,""))</f>
        <v>5</v>
      </c>
      <c r="N1427" s="26" t="s">
        <v>53</v>
      </c>
    </row>
    <row r="1428" customFormat="false" ht="10" hidden="false" customHeight="true" outlineLevel="0" collapsed="false">
      <c r="A1428" s="27" t="s">
        <v>371</v>
      </c>
      <c r="B1428" s="28" t="s">
        <v>304</v>
      </c>
      <c r="C1428" s="28" t="s">
        <v>305</v>
      </c>
      <c r="D1428" s="29" t="s">
        <v>109</v>
      </c>
      <c r="E1428" s="29" t="n">
        <v>4</v>
      </c>
      <c r="F1428" s="30" t="n">
        <f aca="false">'Базовые цены за единицу'!B87</f>
        <v>100.46</v>
      </c>
      <c r="G1428" s="30" t="n">
        <f aca="false">'Базовые цены за единицу'!D87</f>
        <v>0</v>
      </c>
      <c r="H1428" s="31" t="n">
        <f aca="false">'Базовые цены с учетом расхода'!B87</f>
        <v>402</v>
      </c>
      <c r="I1428" s="31" t="n">
        <f aca="false">'Базовые цены с учетом расхода'!C87</f>
        <v>0</v>
      </c>
      <c r="J1428" s="32" t="n">
        <f aca="false">'Базовые цены с учетом расхода'!D87</f>
        <v>0</v>
      </c>
      <c r="K1428" s="33"/>
      <c r="L1428" s="33" t="e">
        <f aca="false">'Базовые цены с учетом расхода'!I87</f>
        <v>#VALUE!</v>
      </c>
      <c r="M1428" s="1" t="s">
        <v>27</v>
      </c>
      <c r="N1428" s="1" t="s">
        <v>28</v>
      </c>
      <c r="P1428" s="19" t="n">
        <f aca="false">'Базовые цены с учетом расхода'!F87</f>
        <v>402</v>
      </c>
    </row>
    <row r="1429" customFormat="false" ht="44.15" hidden="false" customHeight="true" outlineLevel="0" collapsed="false">
      <c r="A1429" s="27"/>
      <c r="B1429" s="27"/>
      <c r="C1429" s="27"/>
      <c r="D1429" s="27"/>
      <c r="E1429" s="27"/>
      <c r="F1429" s="22" t="n">
        <f aca="false">'Базовые цены за единицу'!C87</f>
        <v>0</v>
      </c>
      <c r="G1429" s="22" t="n">
        <f aca="false">'Базовые цены за единицу'!E87</f>
        <v>0</v>
      </c>
      <c r="H1429" s="31"/>
      <c r="I1429" s="31"/>
      <c r="J1429" s="23" t="n">
        <f aca="false">'Базовые цены с учетом расхода'!E87</f>
        <v>0</v>
      </c>
      <c r="L1429" s="1" t="e">
        <f aca="false">'Базовые цены с учетом расхода'!K87</f>
        <v>#VALUE!</v>
      </c>
      <c r="M1429" s="1" t="s">
        <v>29</v>
      </c>
      <c r="N1429" s="1" t="s">
        <v>30</v>
      </c>
      <c r="P1429" s="19"/>
    </row>
    <row r="1430" customFormat="false" ht="10" hidden="true" customHeight="false" outlineLevel="0" collapsed="false">
      <c r="C1430" s="24" t="s">
        <v>31</v>
      </c>
    </row>
    <row r="1431" customFormat="false" ht="10" hidden="true" customHeight="false" outlineLevel="0" collapsed="false">
      <c r="C1431" s="24" t="s">
        <v>32</v>
      </c>
    </row>
    <row r="1432" customFormat="false" ht="10" hidden="true" customHeight="false" outlineLevel="0" collapsed="false">
      <c r="C1432" s="24" t="s">
        <v>33</v>
      </c>
    </row>
    <row r="1433" customFormat="false" ht="10" hidden="true" customHeight="false" outlineLevel="0" collapsed="false">
      <c r="C1433" s="24" t="s">
        <v>34</v>
      </c>
      <c r="H1433" s="1" t="n">
        <v>402</v>
      </c>
    </row>
    <row r="1434" customFormat="false" ht="20" hidden="true" customHeight="false" outlineLevel="0" collapsed="false">
      <c r="C1434" s="24" t="s">
        <v>35</v>
      </c>
    </row>
    <row r="1435" customFormat="false" ht="20" hidden="true" customHeight="false" outlineLevel="0" collapsed="false">
      <c r="C1435" s="24" t="s">
        <v>36</v>
      </c>
      <c r="E1435" s="25"/>
      <c r="M1435" s="1" t="s">
        <v>37</v>
      </c>
      <c r="N1435" s="1" t="s">
        <v>38</v>
      </c>
    </row>
    <row r="1436" customFormat="false" ht="20" hidden="true" customHeight="false" outlineLevel="0" collapsed="false">
      <c r="C1436" s="24" t="s">
        <v>39</v>
      </c>
    </row>
    <row r="1437" customFormat="false" ht="20" hidden="true" customHeight="false" outlineLevel="0" collapsed="false">
      <c r="C1437" s="24" t="s">
        <v>40</v>
      </c>
    </row>
    <row r="1438" customFormat="false" ht="20" hidden="true" customHeight="false" outlineLevel="0" collapsed="false">
      <c r="C1438" s="24" t="s">
        <v>41</v>
      </c>
    </row>
    <row r="1439" customFormat="false" ht="10" hidden="true" customHeight="false" outlineLevel="0" collapsed="false">
      <c r="C1439" s="24" t="s">
        <v>42</v>
      </c>
      <c r="H1439" s="23" t="str">
        <f aca="false">IF('Базовые цены с учетом расхода'!N87&gt;0,'Базовые цены с учетом расхода'!N87,IF('Базовые цены с учетом расхода'!N87&lt;0,'Базовые цены с учетом расхода'!N87,""))</f>
        <v/>
      </c>
      <c r="N1439" s="26" t="s">
        <v>43</v>
      </c>
    </row>
    <row r="1440" customFormat="false" ht="10" hidden="true" customHeight="false" outlineLevel="0" collapsed="false">
      <c r="C1440" s="24" t="s">
        <v>44</v>
      </c>
      <c r="H1440" s="23" t="str">
        <f aca="false">IF('Базовые цены с учетом расхода'!P87&gt;0,'Базовые цены с учетом расхода'!P87,IF('Базовые цены с учетом расхода'!P87&lt;0,'Базовые цены с учетом расхода'!P87,""))</f>
        <v/>
      </c>
      <c r="N1440" s="26" t="s">
        <v>45</v>
      </c>
    </row>
    <row r="1441" customFormat="false" ht="10" hidden="true" customHeight="false" outlineLevel="0" collapsed="false">
      <c r="C1441" s="24" t="s">
        <v>46</v>
      </c>
      <c r="H1441" s="23" t="str">
        <f aca="false">IF('Базовые цены с учетом расхода'!Q87&gt;0,'Базовые цены с учетом расхода'!Q87,IF('Базовые цены с учетом расхода'!Q87&lt;0,'Базовые цены с учетом расхода'!Q87,""))</f>
        <v/>
      </c>
      <c r="N1441" s="26" t="s">
        <v>47</v>
      </c>
    </row>
    <row r="1442" customFormat="false" ht="10" hidden="true" customHeight="false" outlineLevel="0" collapsed="false">
      <c r="C1442" s="24" t="s">
        <v>48</v>
      </c>
      <c r="H1442" s="23" t="str">
        <f aca="false">IF('Базовые цены с учетом расхода'!O87&gt;0,'Базовые цены с учетом расхода'!O87,IF('Базовые цены с учетом расхода'!O87&lt;0,'Базовые цены с учетом расхода'!O87,""))</f>
        <v/>
      </c>
      <c r="N1442" s="26" t="s">
        <v>49</v>
      </c>
    </row>
    <row r="1443" customFormat="false" ht="10" hidden="true" customHeight="false" outlineLevel="0" collapsed="false">
      <c r="C1443" s="24" t="s">
        <v>50</v>
      </c>
      <c r="H1443" s="23" t="str">
        <f aca="false">IF('Базовые цены с учетом расхода'!R87&gt;0,'Базовые цены с учетом расхода'!R87,IF('Базовые цены с учетом расхода'!R87&lt;0,'Базовые цены с учетом расхода'!R87,""))</f>
        <v/>
      </c>
      <c r="N1443" s="26" t="s">
        <v>51</v>
      </c>
    </row>
    <row r="1444" customFormat="false" ht="10" hidden="true" customHeight="false" outlineLevel="0" collapsed="false">
      <c r="C1444" s="24" t="s">
        <v>52</v>
      </c>
      <c r="H1444" s="23" t="str">
        <f aca="false">IF('Базовые цены с учетом расхода'!S87&gt;0,'Базовые цены с учетом расхода'!S87,IF('Базовые цены с учетом расхода'!S87&lt;0,'Базовые цены с учетом расхода'!S87,""))</f>
        <v/>
      </c>
      <c r="N1444" s="26" t="s">
        <v>53</v>
      </c>
    </row>
    <row r="1445" customFormat="false" ht="10" hidden="false" customHeight="true" outlineLevel="0" collapsed="false">
      <c r="A1445" s="27" t="s">
        <v>372</v>
      </c>
      <c r="B1445" s="28" t="s">
        <v>373</v>
      </c>
      <c r="C1445" s="28" t="s">
        <v>374</v>
      </c>
      <c r="D1445" s="29" t="s">
        <v>302</v>
      </c>
      <c r="E1445" s="29" t="n">
        <v>0.16</v>
      </c>
      <c r="F1445" s="30" t="n">
        <f aca="false">'Базовые цены за единицу'!B88</f>
        <v>5573.29</v>
      </c>
      <c r="G1445" s="30" t="n">
        <f aca="false">'Базовые цены за единицу'!D88</f>
        <v>4461.49</v>
      </c>
      <c r="H1445" s="31" t="n">
        <f aca="false">'Базовые цены с учетом расхода'!B88</f>
        <v>892</v>
      </c>
      <c r="I1445" s="31" t="n">
        <f aca="false">'Базовые цены с учетом расхода'!C88</f>
        <v>162</v>
      </c>
      <c r="J1445" s="32" t="n">
        <f aca="false">'Базовые цены с учетом расхода'!D88</f>
        <v>714</v>
      </c>
      <c r="K1445" s="33" t="n">
        <v>107.6</v>
      </c>
      <c r="L1445" s="33" t="e">
        <f aca="false">'Базовые цены с учетом расхода'!I88</f>
        <v>#VALUE!</v>
      </c>
      <c r="M1445" s="1" t="s">
        <v>27</v>
      </c>
      <c r="N1445" s="1" t="s">
        <v>28</v>
      </c>
      <c r="P1445" s="19" t="n">
        <f aca="false">'Базовые цены с учетом расхода'!F88</f>
        <v>16</v>
      </c>
    </row>
    <row r="1446" customFormat="false" ht="22" hidden="false" customHeight="true" outlineLevel="0" collapsed="false">
      <c r="A1446" s="27"/>
      <c r="B1446" s="27"/>
      <c r="C1446" s="27"/>
      <c r="D1446" s="27"/>
      <c r="E1446" s="27"/>
      <c r="F1446" s="22" t="n">
        <f aca="false">'Базовые цены за единицу'!C88</f>
        <v>1011.72</v>
      </c>
      <c r="G1446" s="22" t="n">
        <f aca="false">'Базовые цены за единицу'!E88</f>
        <v>717.8</v>
      </c>
      <c r="H1446" s="31"/>
      <c r="I1446" s="31"/>
      <c r="J1446" s="23" t="n">
        <f aca="false">'Базовые цены с учетом расхода'!E88</f>
        <v>115</v>
      </c>
      <c r="K1446" s="1" t="n">
        <v>53.17</v>
      </c>
      <c r="L1446" s="1" t="e">
        <f aca="false">'Базовые цены с учетом расхода'!K88</f>
        <v>#VALUE!</v>
      </c>
      <c r="M1446" s="1" t="s">
        <v>29</v>
      </c>
      <c r="N1446" s="1" t="s">
        <v>30</v>
      </c>
      <c r="P1446" s="19"/>
    </row>
    <row r="1447" customFormat="false" ht="10" hidden="true" customHeight="false" outlineLevel="0" collapsed="false">
      <c r="C1447" s="24" t="s">
        <v>31</v>
      </c>
      <c r="H1447" s="1" t="n">
        <v>162</v>
      </c>
    </row>
    <row r="1448" customFormat="false" ht="10" hidden="true" customHeight="false" outlineLevel="0" collapsed="false">
      <c r="C1448" s="24" t="s">
        <v>32</v>
      </c>
      <c r="H1448" s="1" t="n">
        <v>714</v>
      </c>
    </row>
    <row r="1449" customFormat="false" ht="10" hidden="true" customHeight="false" outlineLevel="0" collapsed="false">
      <c r="C1449" s="24" t="s">
        <v>33</v>
      </c>
      <c r="H1449" s="1" t="n">
        <v>115</v>
      </c>
    </row>
    <row r="1450" customFormat="false" ht="10" hidden="true" customHeight="false" outlineLevel="0" collapsed="false">
      <c r="C1450" s="24" t="s">
        <v>34</v>
      </c>
      <c r="H1450" s="1" t="n">
        <v>16</v>
      </c>
    </row>
    <row r="1451" customFormat="false" ht="20" hidden="true" customHeight="false" outlineLevel="0" collapsed="false">
      <c r="C1451" s="24" t="s">
        <v>35</v>
      </c>
    </row>
    <row r="1452" customFormat="false" ht="20" hidden="true" customHeight="false" outlineLevel="0" collapsed="false">
      <c r="C1452" s="24" t="s">
        <v>36</v>
      </c>
      <c r="E1452" s="25"/>
      <c r="M1452" s="1" t="s">
        <v>37</v>
      </c>
      <c r="N1452" s="1" t="s">
        <v>38</v>
      </c>
    </row>
    <row r="1453" customFormat="false" ht="20" hidden="true" customHeight="false" outlineLevel="0" collapsed="false">
      <c r="C1453" s="24" t="s">
        <v>39</v>
      </c>
    </row>
    <row r="1454" customFormat="false" ht="20" hidden="true" customHeight="false" outlineLevel="0" collapsed="false">
      <c r="C1454" s="24" t="s">
        <v>40</v>
      </c>
    </row>
    <row r="1455" customFormat="false" ht="20" hidden="true" customHeight="false" outlineLevel="0" collapsed="false">
      <c r="C1455" s="24" t="s">
        <v>41</v>
      </c>
    </row>
    <row r="1456" customFormat="false" ht="10" hidden="false" customHeight="false" outlineLevel="0" collapsed="false">
      <c r="C1456" s="24" t="s">
        <v>42</v>
      </c>
      <c r="E1456" s="1" t="n">
        <v>130</v>
      </c>
      <c r="H1456" s="23" t="n">
        <f aca="false">IF('Базовые цены с учетом расхода'!N88&gt;0,'Базовые цены с учетом расхода'!N88,IF('Базовые цены с учетом расхода'!N88&lt;0,'Базовые цены с учетом расхода'!N88,""))</f>
        <v>360</v>
      </c>
      <c r="N1456" s="26" t="s">
        <v>43</v>
      </c>
    </row>
    <row r="1457" customFormat="false" ht="10" hidden="true" customHeight="false" outlineLevel="0" collapsed="false">
      <c r="C1457" s="24" t="s">
        <v>44</v>
      </c>
      <c r="E1457" s="1" t="n">
        <v>130</v>
      </c>
      <c r="H1457" s="23" t="n">
        <f aca="false">IF('Базовые цены с учетом расхода'!P88&gt;0,'Базовые цены с учетом расхода'!P88,IF('Базовые цены с учетом расхода'!P88&lt;0,'Базовые цены с учетом расхода'!P88,""))</f>
        <v>210</v>
      </c>
      <c r="N1457" s="26" t="s">
        <v>45</v>
      </c>
    </row>
    <row r="1458" customFormat="false" ht="10" hidden="true" customHeight="false" outlineLevel="0" collapsed="false">
      <c r="C1458" s="24" t="s">
        <v>46</v>
      </c>
      <c r="E1458" s="1" t="n">
        <v>130</v>
      </c>
      <c r="H1458" s="23" t="n">
        <f aca="false">IF('Базовые цены с учетом расхода'!Q88&gt;0,'Базовые цены с учетом расхода'!Q88,IF('Базовые цены с учетом расхода'!Q88&lt;0,'Базовые цены с учетом расхода'!Q88,""))</f>
        <v>149</v>
      </c>
      <c r="N1458" s="26" t="s">
        <v>47</v>
      </c>
    </row>
    <row r="1459" customFormat="false" ht="10" hidden="false" customHeight="false" outlineLevel="0" collapsed="false">
      <c r="C1459" s="24" t="s">
        <v>48</v>
      </c>
      <c r="E1459" s="1" t="n">
        <v>85</v>
      </c>
      <c r="H1459" s="23" t="n">
        <f aca="false">IF('Базовые цены с учетом расхода'!O88&gt;0,'Базовые цены с учетом расхода'!O88,IF('Базовые цены с учетом расхода'!O88&lt;0,'Базовые цены с учетом расхода'!O88,""))</f>
        <v>235</v>
      </c>
      <c r="N1459" s="26" t="s">
        <v>49</v>
      </c>
    </row>
    <row r="1460" customFormat="false" ht="10" hidden="true" customHeight="false" outlineLevel="0" collapsed="false">
      <c r="C1460" s="24" t="s">
        <v>50</v>
      </c>
      <c r="E1460" s="1" t="n">
        <v>85</v>
      </c>
      <c r="H1460" s="23" t="n">
        <f aca="false">IF('Базовые цены с учетом расхода'!R88&gt;0,'Базовые цены с учетом расхода'!R88,IF('Базовые цены с учетом расхода'!R88&lt;0,'Базовые цены с учетом расхода'!R88,""))</f>
        <v>138</v>
      </c>
      <c r="N1460" s="26" t="s">
        <v>51</v>
      </c>
    </row>
    <row r="1461" customFormat="false" ht="10" hidden="true" customHeight="false" outlineLevel="0" collapsed="false">
      <c r="C1461" s="24" t="s">
        <v>52</v>
      </c>
      <c r="E1461" s="1" t="n">
        <v>85</v>
      </c>
      <c r="H1461" s="23" t="n">
        <f aca="false">IF('Базовые цены с учетом расхода'!S88&gt;0,'Базовые цены с учетом расхода'!S88,IF('Базовые цены с учетом расхода'!S88&lt;0,'Базовые цены с учетом расхода'!S88,""))</f>
        <v>98</v>
      </c>
      <c r="N1461" s="26" t="s">
        <v>53</v>
      </c>
    </row>
    <row r="1462" customFormat="false" ht="10" hidden="false" customHeight="true" outlineLevel="0" collapsed="false">
      <c r="A1462" s="27" t="s">
        <v>375</v>
      </c>
      <c r="B1462" s="28" t="s">
        <v>376</v>
      </c>
      <c r="C1462" s="28" t="s">
        <v>377</v>
      </c>
      <c r="D1462" s="29" t="s">
        <v>109</v>
      </c>
      <c r="E1462" s="29" t="n">
        <v>16</v>
      </c>
      <c r="F1462" s="30" t="n">
        <f aca="false">'Базовые цены за единицу'!B89</f>
        <v>77.14</v>
      </c>
      <c r="G1462" s="30" t="n">
        <f aca="false">'Базовые цены за единицу'!D89</f>
        <v>0</v>
      </c>
      <c r="H1462" s="31" t="n">
        <f aca="false">'Базовые цены с учетом расхода'!B89</f>
        <v>1234</v>
      </c>
      <c r="I1462" s="31" t="n">
        <f aca="false">'Базовые цены с учетом расхода'!C89</f>
        <v>0</v>
      </c>
      <c r="J1462" s="32" t="n">
        <f aca="false">'Базовые цены с учетом расхода'!D89</f>
        <v>0</v>
      </c>
      <c r="K1462" s="33"/>
      <c r="L1462" s="33" t="e">
        <f aca="false">'Базовые цены с учетом расхода'!I89</f>
        <v>#VALUE!</v>
      </c>
      <c r="M1462" s="1" t="s">
        <v>27</v>
      </c>
      <c r="N1462" s="1" t="s">
        <v>28</v>
      </c>
      <c r="P1462" s="19" t="n">
        <f aca="false">'Базовые цены с учетом расхода'!F89</f>
        <v>1234</v>
      </c>
    </row>
    <row r="1463" customFormat="false" ht="33" hidden="false" customHeight="true" outlineLevel="0" collapsed="false">
      <c r="A1463" s="27"/>
      <c r="B1463" s="27"/>
      <c r="C1463" s="27"/>
      <c r="D1463" s="27"/>
      <c r="E1463" s="27"/>
      <c r="F1463" s="22" t="n">
        <f aca="false">'Базовые цены за единицу'!C89</f>
        <v>0</v>
      </c>
      <c r="G1463" s="22" t="n">
        <f aca="false">'Базовые цены за единицу'!E89</f>
        <v>0</v>
      </c>
      <c r="H1463" s="31"/>
      <c r="I1463" s="31"/>
      <c r="J1463" s="23" t="n">
        <f aca="false">'Базовые цены с учетом расхода'!E89</f>
        <v>0</v>
      </c>
      <c r="L1463" s="1" t="e">
        <f aca="false">'Базовые цены с учетом расхода'!K89</f>
        <v>#VALUE!</v>
      </c>
      <c r="M1463" s="1" t="s">
        <v>29</v>
      </c>
      <c r="N1463" s="1" t="s">
        <v>30</v>
      </c>
      <c r="P1463" s="19"/>
    </row>
    <row r="1464" customFormat="false" ht="10" hidden="true" customHeight="false" outlineLevel="0" collapsed="false">
      <c r="C1464" s="24" t="s">
        <v>31</v>
      </c>
    </row>
    <row r="1465" customFormat="false" ht="10" hidden="true" customHeight="false" outlineLevel="0" collapsed="false">
      <c r="C1465" s="24" t="s">
        <v>32</v>
      </c>
    </row>
    <row r="1466" customFormat="false" ht="10" hidden="true" customHeight="false" outlineLevel="0" collapsed="false">
      <c r="C1466" s="24" t="s">
        <v>33</v>
      </c>
    </row>
    <row r="1467" customFormat="false" ht="10" hidden="true" customHeight="false" outlineLevel="0" collapsed="false">
      <c r="C1467" s="24" t="s">
        <v>34</v>
      </c>
      <c r="H1467" s="1" t="n">
        <v>1234</v>
      </c>
    </row>
    <row r="1468" customFormat="false" ht="20" hidden="true" customHeight="false" outlineLevel="0" collapsed="false">
      <c r="C1468" s="24" t="s">
        <v>35</v>
      </c>
    </row>
    <row r="1469" customFormat="false" ht="20" hidden="true" customHeight="false" outlineLevel="0" collapsed="false">
      <c r="C1469" s="24" t="s">
        <v>36</v>
      </c>
      <c r="E1469" s="25"/>
      <c r="M1469" s="1" t="s">
        <v>37</v>
      </c>
      <c r="N1469" s="1" t="s">
        <v>38</v>
      </c>
    </row>
    <row r="1470" customFormat="false" ht="20" hidden="true" customHeight="false" outlineLevel="0" collapsed="false">
      <c r="C1470" s="24" t="s">
        <v>39</v>
      </c>
    </row>
    <row r="1471" customFormat="false" ht="20" hidden="true" customHeight="false" outlineLevel="0" collapsed="false">
      <c r="C1471" s="24" t="s">
        <v>40</v>
      </c>
    </row>
    <row r="1472" customFormat="false" ht="20" hidden="true" customHeight="false" outlineLevel="0" collapsed="false">
      <c r="C1472" s="24" t="s">
        <v>41</v>
      </c>
    </row>
    <row r="1473" customFormat="false" ht="10" hidden="true" customHeight="false" outlineLevel="0" collapsed="false">
      <c r="C1473" s="24" t="s">
        <v>42</v>
      </c>
      <c r="H1473" s="23" t="str">
        <f aca="false">IF('Базовые цены с учетом расхода'!N89&gt;0,'Базовые цены с учетом расхода'!N89,IF('Базовые цены с учетом расхода'!N89&lt;0,'Базовые цены с учетом расхода'!N89,""))</f>
        <v/>
      </c>
      <c r="N1473" s="26" t="s">
        <v>43</v>
      </c>
    </row>
    <row r="1474" customFormat="false" ht="10" hidden="true" customHeight="false" outlineLevel="0" collapsed="false">
      <c r="C1474" s="24" t="s">
        <v>44</v>
      </c>
      <c r="H1474" s="23" t="str">
        <f aca="false">IF('Базовые цены с учетом расхода'!P89&gt;0,'Базовые цены с учетом расхода'!P89,IF('Базовые цены с учетом расхода'!P89&lt;0,'Базовые цены с учетом расхода'!P89,""))</f>
        <v/>
      </c>
      <c r="N1474" s="26" t="s">
        <v>45</v>
      </c>
    </row>
    <row r="1475" customFormat="false" ht="10" hidden="true" customHeight="false" outlineLevel="0" collapsed="false">
      <c r="C1475" s="24" t="s">
        <v>46</v>
      </c>
      <c r="H1475" s="23" t="str">
        <f aca="false">IF('Базовые цены с учетом расхода'!Q89&gt;0,'Базовые цены с учетом расхода'!Q89,IF('Базовые цены с учетом расхода'!Q89&lt;0,'Базовые цены с учетом расхода'!Q89,""))</f>
        <v/>
      </c>
      <c r="N1475" s="26" t="s">
        <v>47</v>
      </c>
    </row>
    <row r="1476" customFormat="false" ht="10" hidden="true" customHeight="false" outlineLevel="0" collapsed="false">
      <c r="C1476" s="24" t="s">
        <v>48</v>
      </c>
      <c r="H1476" s="23" t="str">
        <f aca="false">IF('Базовые цены с учетом расхода'!O89&gt;0,'Базовые цены с учетом расхода'!O89,IF('Базовые цены с учетом расхода'!O89&lt;0,'Базовые цены с учетом расхода'!O89,""))</f>
        <v/>
      </c>
      <c r="N1476" s="26" t="s">
        <v>49</v>
      </c>
    </row>
    <row r="1477" customFormat="false" ht="10" hidden="true" customHeight="false" outlineLevel="0" collapsed="false">
      <c r="C1477" s="24" t="s">
        <v>50</v>
      </c>
      <c r="H1477" s="23" t="str">
        <f aca="false">IF('Базовые цены с учетом расхода'!R89&gt;0,'Базовые цены с учетом расхода'!R89,IF('Базовые цены с учетом расхода'!R89&lt;0,'Базовые цены с учетом расхода'!R89,""))</f>
        <v/>
      </c>
      <c r="N1477" s="26" t="s">
        <v>51</v>
      </c>
    </row>
    <row r="1478" customFormat="false" ht="10" hidden="true" customHeight="false" outlineLevel="0" collapsed="false">
      <c r="C1478" s="24" t="s">
        <v>52</v>
      </c>
      <c r="H1478" s="23" t="str">
        <f aca="false">IF('Базовые цены с учетом расхода'!S89&gt;0,'Базовые цены с учетом расхода'!S89,IF('Базовые цены с учетом расхода'!S89&lt;0,'Базовые цены с учетом расхода'!S89,""))</f>
        <v/>
      </c>
      <c r="N1478" s="26" t="s">
        <v>53</v>
      </c>
    </row>
    <row r="1479" customFormat="false" ht="10" hidden="false" customHeight="true" outlineLevel="0" collapsed="false">
      <c r="A1479" s="27" t="s">
        <v>378</v>
      </c>
      <c r="B1479" s="28" t="s">
        <v>379</v>
      </c>
      <c r="C1479" s="28" t="s">
        <v>380</v>
      </c>
      <c r="D1479" s="29" t="s">
        <v>381</v>
      </c>
      <c r="E1479" s="29" t="n">
        <v>0.3</v>
      </c>
      <c r="F1479" s="30" t="n">
        <f aca="false">'Базовые цены за единицу'!B90</f>
        <v>7644.73</v>
      </c>
      <c r="G1479" s="30" t="n">
        <f aca="false">'Базовые цены за единицу'!D90</f>
        <v>6.43</v>
      </c>
      <c r="H1479" s="31" t="n">
        <f aca="false">'Базовые цены с учетом расхода'!B90</f>
        <v>2293</v>
      </c>
      <c r="I1479" s="31" t="n">
        <f aca="false">'Базовые цены с учетом расхода'!C90</f>
        <v>183</v>
      </c>
      <c r="J1479" s="32" t="n">
        <f aca="false">'Базовые цены с учетом расхода'!D90</f>
        <v>2</v>
      </c>
      <c r="K1479" s="33" t="n">
        <v>61.6</v>
      </c>
      <c r="L1479" s="33" t="e">
        <f aca="false">'Базовые цены с учетом расхода'!I90</f>
        <v>#VALUE!</v>
      </c>
      <c r="M1479" s="1" t="s">
        <v>27</v>
      </c>
      <c r="N1479" s="1" t="s">
        <v>28</v>
      </c>
      <c r="P1479" s="19" t="n">
        <f aca="false">'Базовые цены с учетом расхода'!F90</f>
        <v>2108</v>
      </c>
    </row>
    <row r="1480" customFormat="false" ht="33" hidden="false" customHeight="true" outlineLevel="0" collapsed="false">
      <c r="A1480" s="27"/>
      <c r="B1480" s="27"/>
      <c r="C1480" s="27"/>
      <c r="D1480" s="27"/>
      <c r="E1480" s="27"/>
      <c r="F1480" s="22" t="n">
        <f aca="false">'Базовые цены за единицу'!C90</f>
        <v>611.07</v>
      </c>
      <c r="G1480" s="22" t="n">
        <f aca="false">'Базовые цены за единицу'!E90</f>
        <v>0.68</v>
      </c>
      <c r="H1480" s="31"/>
      <c r="I1480" s="31"/>
      <c r="J1480" s="23" t="n">
        <f aca="false">'Базовые цены с учетом расхода'!E90</f>
        <v>0</v>
      </c>
      <c r="K1480" s="1" t="n">
        <v>0.05</v>
      </c>
      <c r="L1480" s="1" t="e">
        <f aca="false">'Базовые цены с учетом расхода'!K90</f>
        <v>#VALUE!</v>
      </c>
      <c r="M1480" s="1" t="s">
        <v>29</v>
      </c>
      <c r="N1480" s="1" t="s">
        <v>30</v>
      </c>
      <c r="P1480" s="19"/>
    </row>
    <row r="1481" customFormat="false" ht="10" hidden="false" customHeight="false" outlineLevel="0" collapsed="false">
      <c r="C1481" s="34" t="str">
        <f aca="false">IF(ROUND((1.5*20)/100,4)=E1479,"Объем: 1,5*20","")</f>
        <v>Объем: 1,5*20</v>
      </c>
    </row>
    <row r="1482" customFormat="false" ht="10" hidden="true" customHeight="false" outlineLevel="0" collapsed="false">
      <c r="C1482" s="24" t="s">
        <v>31</v>
      </c>
      <c r="H1482" s="1" t="n">
        <v>183</v>
      </c>
    </row>
    <row r="1483" customFormat="false" ht="10" hidden="true" customHeight="false" outlineLevel="0" collapsed="false">
      <c r="C1483" s="24" t="s">
        <v>32</v>
      </c>
      <c r="H1483" s="1" t="n">
        <v>2</v>
      </c>
    </row>
    <row r="1484" customFormat="false" ht="10" hidden="true" customHeight="false" outlineLevel="0" collapsed="false">
      <c r="C1484" s="24" t="s">
        <v>33</v>
      </c>
    </row>
    <row r="1485" customFormat="false" ht="10" hidden="true" customHeight="false" outlineLevel="0" collapsed="false">
      <c r="C1485" s="24" t="s">
        <v>34</v>
      </c>
      <c r="H1485" s="1" t="n">
        <v>2108</v>
      </c>
    </row>
    <row r="1486" customFormat="false" ht="20" hidden="true" customHeight="false" outlineLevel="0" collapsed="false">
      <c r="C1486" s="24" t="s">
        <v>35</v>
      </c>
    </row>
    <row r="1487" customFormat="false" ht="20" hidden="true" customHeight="false" outlineLevel="0" collapsed="false">
      <c r="C1487" s="24" t="s">
        <v>36</v>
      </c>
      <c r="E1487" s="25"/>
      <c r="M1487" s="1" t="s">
        <v>37</v>
      </c>
      <c r="N1487" s="1" t="s">
        <v>38</v>
      </c>
    </row>
    <row r="1488" customFormat="false" ht="20" hidden="true" customHeight="false" outlineLevel="0" collapsed="false">
      <c r="C1488" s="24" t="s">
        <v>39</v>
      </c>
    </row>
    <row r="1489" customFormat="false" ht="20" hidden="true" customHeight="false" outlineLevel="0" collapsed="false">
      <c r="C1489" s="24" t="s">
        <v>40</v>
      </c>
    </row>
    <row r="1490" customFormat="false" ht="20" hidden="true" customHeight="false" outlineLevel="0" collapsed="false">
      <c r="C1490" s="24" t="s">
        <v>41</v>
      </c>
    </row>
    <row r="1491" customFormat="false" ht="10" hidden="false" customHeight="false" outlineLevel="0" collapsed="false">
      <c r="C1491" s="24" t="s">
        <v>42</v>
      </c>
      <c r="E1491" s="1" t="n">
        <v>128</v>
      </c>
      <c r="H1491" s="23" t="n">
        <f aca="false">IF('Базовые цены с учетом расхода'!N90&gt;0,'Базовые цены с учетом расхода'!N90,IF('Базовые цены с учетом расхода'!N90&lt;0,'Базовые цены с учетом расхода'!N90,""))</f>
        <v>234</v>
      </c>
      <c r="N1491" s="26" t="s">
        <v>43</v>
      </c>
    </row>
    <row r="1492" customFormat="false" ht="10" hidden="true" customHeight="false" outlineLevel="0" collapsed="false">
      <c r="C1492" s="24" t="s">
        <v>44</v>
      </c>
      <c r="E1492" s="1" t="n">
        <v>128</v>
      </c>
      <c r="H1492" s="23" t="n">
        <f aca="false">IF('Базовые цены с учетом расхода'!P90&gt;0,'Базовые цены с учетом расхода'!P90,IF('Базовые цены с учетом расхода'!P90&lt;0,'Базовые цены с учетом расхода'!P90,""))</f>
        <v>235</v>
      </c>
      <c r="N1492" s="26" t="s">
        <v>45</v>
      </c>
    </row>
    <row r="1493" customFormat="false" ht="10" hidden="true" customHeight="false" outlineLevel="0" collapsed="false">
      <c r="C1493" s="24" t="s">
        <v>46</v>
      </c>
      <c r="H1493" s="23" t="str">
        <f aca="false">IF('Базовые цены с учетом расхода'!Q90&gt;0,'Базовые цены с учетом расхода'!Q90,IF('Базовые цены с учетом расхода'!Q90&lt;0,'Базовые цены с учетом расхода'!Q90,""))</f>
        <v/>
      </c>
      <c r="N1493" s="26" t="s">
        <v>47</v>
      </c>
    </row>
    <row r="1494" customFormat="false" ht="10" hidden="false" customHeight="false" outlineLevel="0" collapsed="false">
      <c r="C1494" s="24" t="s">
        <v>48</v>
      </c>
      <c r="E1494" s="1" t="n">
        <v>83</v>
      </c>
      <c r="H1494" s="23" t="n">
        <f aca="false">IF('Базовые цены с учетом расхода'!O90&gt;0,'Базовые цены с учетом расхода'!O90,IF('Базовые цены с учетом расхода'!O90&lt;0,'Базовые цены с учетом расхода'!O90,""))</f>
        <v>152</v>
      </c>
      <c r="N1494" s="26" t="s">
        <v>49</v>
      </c>
    </row>
    <row r="1495" customFormat="false" ht="10" hidden="true" customHeight="false" outlineLevel="0" collapsed="false">
      <c r="C1495" s="24" t="s">
        <v>50</v>
      </c>
      <c r="E1495" s="1" t="n">
        <v>83</v>
      </c>
      <c r="H1495" s="23" t="n">
        <f aca="false">IF('Базовые цены с учетом расхода'!R90&gt;0,'Базовые цены с учетом расхода'!R90,IF('Базовые цены с учетом расхода'!R90&lt;0,'Базовые цены с учетом расхода'!R90,""))</f>
        <v>152</v>
      </c>
      <c r="N1495" s="26" t="s">
        <v>51</v>
      </c>
    </row>
    <row r="1496" customFormat="false" ht="10" hidden="true" customHeight="false" outlineLevel="0" collapsed="false">
      <c r="C1496" s="24" t="s">
        <v>52</v>
      </c>
      <c r="H1496" s="23" t="str">
        <f aca="false">IF('Базовые цены с учетом расхода'!S90&gt;0,'Базовые цены с учетом расхода'!S90,IF('Базовые цены с учетом расхода'!S90&lt;0,'Базовые цены с учетом расхода'!S90,""))</f>
        <v/>
      </c>
      <c r="N1496" s="26" t="s">
        <v>53</v>
      </c>
    </row>
    <row r="1497" customFormat="false" ht="10" hidden="false" customHeight="false" outlineLevel="0" collapsed="false">
      <c r="A1497" s="29"/>
      <c r="B1497" s="29"/>
      <c r="C1497" s="29"/>
      <c r="D1497" s="29"/>
      <c r="E1497" s="29"/>
      <c r="F1497" s="29"/>
      <c r="G1497" s="29"/>
      <c r="H1497" s="29"/>
      <c r="I1497" s="29"/>
      <c r="J1497" s="29"/>
      <c r="K1497" s="29"/>
      <c r="L1497" s="29"/>
    </row>
    <row r="1498" customFormat="false" ht="10" hidden="false" customHeight="false" outlineLevel="0" collapsed="false">
      <c r="B1498" s="38" t="s">
        <v>382</v>
      </c>
      <c r="E1498" s="39"/>
      <c r="H1498" s="40" t="n">
        <f aca="false">'Базовые концовки'!F112</f>
        <v>60216</v>
      </c>
      <c r="I1498" s="40" t="n">
        <f aca="false">'Базовые концовки'!G112</f>
        <v>4142</v>
      </c>
      <c r="J1498" s="41" t="n">
        <f aca="false">'Базовые концовки'!H112</f>
        <v>5284</v>
      </c>
      <c r="K1498" s="17"/>
      <c r="L1498" s="42" t="e">
        <f aca="false">'Базовые концовки'!J112</f>
        <v>#VALUE!</v>
      </c>
      <c r="P1498" s="40" t="n">
        <f aca="false">'Базовые концовки'!L112</f>
        <v>50790</v>
      </c>
      <c r="T1498" s="43" t="n">
        <f aca="false">'Базовые концовки'!M112</f>
        <v>0</v>
      </c>
    </row>
    <row r="1499" customFormat="false" ht="10" hidden="false" customHeight="false" outlineLevel="0" collapsed="false">
      <c r="E1499" s="39"/>
      <c r="H1499" s="40"/>
      <c r="I1499" s="40"/>
      <c r="J1499" s="44" t="n">
        <f aca="false">'Базовые концовки'!I112</f>
        <v>479</v>
      </c>
      <c r="K1499" s="17"/>
      <c r="L1499" s="45" t="e">
        <f aca="false">'Базовые концовки'!K112</f>
        <v>#VALUE!</v>
      </c>
      <c r="P1499" s="40"/>
      <c r="T1499" s="43"/>
    </row>
    <row r="1500" customFormat="false" ht="10" hidden="true" customHeight="false" outlineLevel="0" collapsed="false">
      <c r="B1500" s="38" t="s">
        <v>168</v>
      </c>
      <c r="H1500" s="44" t="n">
        <f aca="false">'Базовые концовки'!F113</f>
        <v>0</v>
      </c>
      <c r="I1500" s="44" t="n">
        <f aca="false">'Базовые концовки'!G113</f>
        <v>0</v>
      </c>
      <c r="J1500" s="44" t="n">
        <f aca="false">'Базовые концовки'!H113</f>
        <v>0</v>
      </c>
      <c r="L1500" s="45" t="n">
        <f aca="false">'Базовые концовки'!J113</f>
        <v>0</v>
      </c>
      <c r="P1500" s="44" t="n">
        <f aca="false">'Базовые концовки'!L113</f>
        <v>0</v>
      </c>
      <c r="T1500" s="46" t="n">
        <f aca="false">'Базовые концовки'!M113</f>
        <v>0</v>
      </c>
    </row>
    <row r="1501" customFormat="false" ht="10" hidden="true" customHeight="false" outlineLevel="0" collapsed="false">
      <c r="B1501" s="38" t="s">
        <v>169</v>
      </c>
      <c r="H1501" s="44" t="e">
        <f aca="false">'Базовые концовки'!F114</f>
        <v>#VALUE!</v>
      </c>
      <c r="I1501" s="44"/>
      <c r="J1501" s="44"/>
      <c r="L1501" s="45"/>
      <c r="P1501" s="44"/>
      <c r="T1501" s="46"/>
    </row>
    <row r="1502" customFormat="false" ht="10" hidden="true" customHeight="false" outlineLevel="0" collapsed="false">
      <c r="B1502" s="38" t="s">
        <v>170</v>
      </c>
      <c r="H1502" s="44" t="e">
        <f aca="false">'Базовые концовки'!F115</f>
        <v>#VALUE!</v>
      </c>
      <c r="I1502" s="44"/>
      <c r="J1502" s="44"/>
      <c r="L1502" s="45"/>
      <c r="P1502" s="44"/>
      <c r="T1502" s="46"/>
    </row>
    <row r="1503" customFormat="false" ht="10" hidden="true" customHeight="false" outlineLevel="0" collapsed="false">
      <c r="B1503" s="38" t="s">
        <v>171</v>
      </c>
      <c r="H1503" s="44" t="e">
        <f aca="false">'Базовые концовки'!F116</f>
        <v>#VALUE!</v>
      </c>
      <c r="I1503" s="44"/>
      <c r="J1503" s="44"/>
      <c r="L1503" s="45"/>
      <c r="P1503" s="44"/>
      <c r="T1503" s="46"/>
    </row>
    <row r="1504" customFormat="false" ht="10" hidden="true" customHeight="false" outlineLevel="0" collapsed="false">
      <c r="B1504" s="38" t="s">
        <v>172</v>
      </c>
      <c r="H1504" s="44" t="e">
        <f aca="false">'Базовые концовки'!F117</f>
        <v>#VALUE!</v>
      </c>
      <c r="I1504" s="44"/>
      <c r="J1504" s="44"/>
      <c r="L1504" s="45"/>
      <c r="P1504" s="44"/>
      <c r="T1504" s="46"/>
    </row>
    <row r="1505" customFormat="false" ht="10" hidden="true" customHeight="false" outlineLevel="0" collapsed="false">
      <c r="B1505" s="38" t="s">
        <v>173</v>
      </c>
      <c r="H1505" s="44" t="e">
        <f aca="false">'Базовые концовки'!F118</f>
        <v>#VALUE!</v>
      </c>
      <c r="I1505" s="44"/>
      <c r="J1505" s="44"/>
      <c r="L1505" s="45"/>
      <c r="P1505" s="44"/>
      <c r="T1505" s="46"/>
    </row>
    <row r="1506" customFormat="false" ht="10" hidden="true" customHeight="false" outlineLevel="0" collapsed="false">
      <c r="B1506" s="38" t="s">
        <v>174</v>
      </c>
      <c r="H1506" s="44" t="e">
        <f aca="false">'Базовые концовки'!F119</f>
        <v>#VALUE!</v>
      </c>
      <c r="I1506" s="44"/>
      <c r="J1506" s="44"/>
      <c r="L1506" s="45"/>
      <c r="P1506" s="44"/>
      <c r="T1506" s="46"/>
    </row>
    <row r="1507" customFormat="false" ht="10" hidden="true" customHeight="false" outlineLevel="0" collapsed="false">
      <c r="B1507" s="38" t="s">
        <v>175</v>
      </c>
      <c r="H1507" s="44" t="e">
        <f aca="false">'Базовые концовки'!F120</f>
        <v>#VALUE!</v>
      </c>
      <c r="I1507" s="44"/>
      <c r="J1507" s="44"/>
      <c r="L1507" s="45"/>
      <c r="P1507" s="44"/>
      <c r="T1507" s="46"/>
    </row>
    <row r="1508" customFormat="false" ht="10" hidden="true" customHeight="false" outlineLevel="0" collapsed="false">
      <c r="B1508" s="38" t="s">
        <v>176</v>
      </c>
      <c r="H1508" s="44" t="e">
        <f aca="false">'Базовые концовки'!F121</f>
        <v>#VALUE!</v>
      </c>
      <c r="I1508" s="44"/>
      <c r="J1508" s="44"/>
      <c r="L1508" s="45"/>
      <c r="P1508" s="44"/>
      <c r="T1508" s="46"/>
    </row>
    <row r="1509" customFormat="false" ht="10" hidden="true" customHeight="false" outlineLevel="0" collapsed="false">
      <c r="B1509" s="38" t="s">
        <v>177</v>
      </c>
      <c r="H1509" s="44" t="e">
        <f aca="false">'Базовые концовки'!F122</f>
        <v>#VALUE!</v>
      </c>
      <c r="I1509" s="44"/>
      <c r="J1509" s="44"/>
      <c r="L1509" s="45"/>
      <c r="P1509" s="44"/>
      <c r="T1509" s="46"/>
    </row>
    <row r="1510" customFormat="false" ht="10" hidden="true" customHeight="false" outlineLevel="0" collapsed="false">
      <c r="B1510" s="38" t="s">
        <v>178</v>
      </c>
      <c r="H1510" s="44" t="n">
        <f aca="false">'Базовые концовки'!F123</f>
        <v>0</v>
      </c>
      <c r="I1510" s="44" t="n">
        <f aca="false">'Базовые концовки'!G123</f>
        <v>0</v>
      </c>
      <c r="J1510" s="44" t="n">
        <f aca="false">'Базовые концовки'!H123</f>
        <v>0</v>
      </c>
      <c r="L1510" s="45" t="n">
        <f aca="false">'Базовые концовки'!J123</f>
        <v>0</v>
      </c>
      <c r="P1510" s="44" t="n">
        <f aca="false">'Базовые концовки'!L123</f>
        <v>0</v>
      </c>
      <c r="T1510" s="46" t="n">
        <f aca="false">'Базовые концовки'!M123</f>
        <v>0</v>
      </c>
    </row>
    <row r="1511" customFormat="false" ht="10" hidden="true" customHeight="false" outlineLevel="0" collapsed="false">
      <c r="B1511" s="38" t="s">
        <v>179</v>
      </c>
      <c r="H1511" s="44"/>
      <c r="I1511" s="44"/>
      <c r="J1511" s="44"/>
      <c r="L1511" s="45"/>
      <c r="P1511" s="44"/>
      <c r="T1511" s="46"/>
    </row>
    <row r="1512" customFormat="false" ht="10" hidden="true" customHeight="false" outlineLevel="0" collapsed="false">
      <c r="B1512" s="38" t="s">
        <v>180</v>
      </c>
      <c r="H1512" s="44"/>
      <c r="I1512" s="44" t="n">
        <f aca="false">'Базовые концовки'!G125</f>
        <v>0</v>
      </c>
      <c r="J1512" s="44"/>
      <c r="L1512" s="45"/>
      <c r="P1512" s="44"/>
      <c r="T1512" s="46"/>
    </row>
    <row r="1513" customFormat="false" ht="10" hidden="true" customHeight="false" outlineLevel="0" collapsed="false">
      <c r="B1513" s="38" t="s">
        <v>181</v>
      </c>
      <c r="H1513" s="44" t="n">
        <f aca="false">'Базовые концовки'!F126</f>
        <v>0</v>
      </c>
      <c r="I1513" s="44"/>
      <c r="J1513" s="44"/>
      <c r="L1513" s="45"/>
      <c r="P1513" s="44"/>
      <c r="T1513" s="46"/>
    </row>
    <row r="1514" customFormat="false" ht="10" hidden="true" customHeight="false" outlineLevel="0" collapsed="false">
      <c r="B1514" s="38" t="s">
        <v>182</v>
      </c>
      <c r="H1514" s="44" t="e">
        <f aca="false">'Базовые концовки'!F127</f>
        <v>#VALUE!</v>
      </c>
      <c r="I1514" s="44"/>
      <c r="J1514" s="44"/>
      <c r="L1514" s="45"/>
      <c r="P1514" s="44"/>
      <c r="T1514" s="46"/>
    </row>
    <row r="1515" customFormat="false" ht="10" hidden="true" customHeight="false" outlineLevel="0" collapsed="false">
      <c r="B1515" s="38" t="s">
        <v>183</v>
      </c>
      <c r="H1515" s="44" t="n">
        <f aca="false">'Базовые концовки'!F128</f>
        <v>0</v>
      </c>
      <c r="I1515" s="44"/>
      <c r="J1515" s="44"/>
      <c r="L1515" s="45"/>
      <c r="P1515" s="44"/>
      <c r="T1515" s="46"/>
    </row>
    <row r="1516" customFormat="false" ht="10" hidden="true" customHeight="false" outlineLevel="0" collapsed="false">
      <c r="B1516" s="38" t="s">
        <v>193</v>
      </c>
      <c r="H1516" s="44" t="n">
        <f aca="false">'Базовые концовки'!F129</f>
        <v>0</v>
      </c>
      <c r="I1516" s="44"/>
      <c r="J1516" s="44"/>
      <c r="L1516" s="45"/>
      <c r="P1516" s="44"/>
      <c r="T1516" s="46"/>
    </row>
    <row r="1517" customFormat="false" ht="10" hidden="true" customHeight="false" outlineLevel="0" collapsed="false">
      <c r="B1517" s="38" t="s">
        <v>194</v>
      </c>
      <c r="H1517" s="44" t="n">
        <f aca="false">'Базовые концовки'!F130</f>
        <v>0</v>
      </c>
      <c r="I1517" s="44"/>
      <c r="J1517" s="44"/>
      <c r="L1517" s="45"/>
      <c r="P1517" s="44"/>
      <c r="T1517" s="46"/>
    </row>
    <row r="1518" customFormat="false" ht="10" hidden="true" customHeight="false" outlineLevel="0" collapsed="false">
      <c r="B1518" s="38" t="s">
        <v>176</v>
      </c>
      <c r="H1518" s="44" t="e">
        <f aca="false">'Базовые концовки'!F131</f>
        <v>#VALUE!</v>
      </c>
      <c r="I1518" s="44"/>
      <c r="J1518" s="44"/>
      <c r="L1518" s="45"/>
      <c r="P1518" s="44"/>
      <c r="T1518" s="46"/>
    </row>
    <row r="1519" customFormat="false" ht="10" hidden="true" customHeight="false" outlineLevel="0" collapsed="false">
      <c r="B1519" s="38" t="s">
        <v>186</v>
      </c>
      <c r="H1519" s="44" t="n">
        <f aca="false">'Базовые концовки'!F132</f>
        <v>0</v>
      </c>
      <c r="I1519" s="44"/>
      <c r="J1519" s="44"/>
      <c r="L1519" s="45"/>
      <c r="P1519" s="44"/>
      <c r="T1519" s="46"/>
    </row>
    <row r="1520" customFormat="false" ht="10" hidden="true" customHeight="false" outlineLevel="0" collapsed="false">
      <c r="B1520" s="38" t="s">
        <v>187</v>
      </c>
      <c r="E1520" s="39"/>
      <c r="H1520" s="40" t="n">
        <f aca="false">'Базовые концовки'!F133</f>
        <v>60216</v>
      </c>
      <c r="I1520" s="40" t="n">
        <f aca="false">'Базовые концовки'!G133</f>
        <v>4142</v>
      </c>
      <c r="J1520" s="41" t="n">
        <f aca="false">'Базовые концовки'!H133</f>
        <v>5284</v>
      </c>
      <c r="K1520" s="17"/>
      <c r="L1520" s="42" t="e">
        <f aca="false">'Базовые концовки'!J133</f>
        <v>#VALUE!</v>
      </c>
      <c r="P1520" s="40" t="n">
        <f aca="false">'Базовые концовки'!L133</f>
        <v>50790</v>
      </c>
      <c r="T1520" s="43" t="n">
        <f aca="false">'Базовые концовки'!M133</f>
        <v>0</v>
      </c>
    </row>
    <row r="1521" customFormat="false" ht="10" hidden="true" customHeight="false" outlineLevel="0" collapsed="false">
      <c r="E1521" s="39"/>
      <c r="H1521" s="40"/>
      <c r="I1521" s="40"/>
      <c r="J1521" s="44" t="n">
        <f aca="false">'Базовые концовки'!I133</f>
        <v>479</v>
      </c>
      <c r="K1521" s="17"/>
      <c r="L1521" s="45" t="e">
        <f aca="false">'Базовые концовки'!K133</f>
        <v>#VALUE!</v>
      </c>
      <c r="P1521" s="40"/>
      <c r="T1521" s="43"/>
    </row>
    <row r="1522" customFormat="false" ht="10" hidden="true" customHeight="false" outlineLevel="0" collapsed="false">
      <c r="B1522" s="38" t="s">
        <v>179</v>
      </c>
      <c r="H1522" s="44"/>
      <c r="I1522" s="44"/>
      <c r="J1522" s="44"/>
      <c r="L1522" s="45"/>
      <c r="P1522" s="44"/>
      <c r="T1522" s="46"/>
    </row>
    <row r="1523" customFormat="false" ht="10" hidden="true" customHeight="false" outlineLevel="0" collapsed="false">
      <c r="B1523" s="38" t="s">
        <v>188</v>
      </c>
      <c r="H1523" s="44" t="e">
        <f aca="false">'Базовые концовки'!F135</f>
        <v>#VALUE!</v>
      </c>
      <c r="I1523" s="44"/>
      <c r="J1523" s="44"/>
      <c r="L1523" s="45"/>
      <c r="P1523" s="44"/>
      <c r="T1523" s="46"/>
    </row>
    <row r="1524" customFormat="false" ht="10" hidden="true" customHeight="false" outlineLevel="0" collapsed="false">
      <c r="B1524" s="38" t="s">
        <v>183</v>
      </c>
      <c r="H1524" s="44" t="n">
        <f aca="false">'Базовые концовки'!F136</f>
        <v>0</v>
      </c>
      <c r="I1524" s="44"/>
      <c r="J1524" s="44"/>
      <c r="L1524" s="45"/>
      <c r="P1524" s="44"/>
      <c r="T1524" s="46"/>
    </row>
    <row r="1525" customFormat="false" ht="10" hidden="true" customHeight="false" outlineLevel="0" collapsed="false">
      <c r="B1525" s="38" t="s">
        <v>383</v>
      </c>
      <c r="E1525" s="47"/>
      <c r="H1525" s="44" t="n">
        <f aca="false">'Базовые концовки'!F137</f>
        <v>5192</v>
      </c>
      <c r="I1525" s="44"/>
      <c r="J1525" s="44"/>
      <c r="L1525" s="45"/>
      <c r="P1525" s="44"/>
      <c r="T1525" s="46"/>
    </row>
    <row r="1526" customFormat="false" ht="10" hidden="true" customHeight="false" outlineLevel="0" collapsed="false">
      <c r="B1526" s="38" t="s">
        <v>384</v>
      </c>
      <c r="E1526" s="47"/>
      <c r="H1526" s="44" t="n">
        <f aca="false">'Базовые концовки'!F138</f>
        <v>3287</v>
      </c>
      <c r="I1526" s="44"/>
      <c r="J1526" s="44"/>
      <c r="L1526" s="45"/>
      <c r="P1526" s="44"/>
      <c r="T1526" s="46"/>
    </row>
    <row r="1527" customFormat="false" ht="10" hidden="true" customHeight="false" outlineLevel="0" collapsed="false">
      <c r="B1527" s="38" t="s">
        <v>191</v>
      </c>
      <c r="E1527" s="47"/>
      <c r="H1527" s="44" t="n">
        <f aca="false">'Базовые концовки'!F139</f>
        <v>68695</v>
      </c>
      <c r="I1527" s="44"/>
      <c r="J1527" s="44"/>
      <c r="L1527" s="45"/>
      <c r="P1527" s="44"/>
      <c r="T1527" s="46"/>
    </row>
    <row r="1528" customFormat="false" ht="10" hidden="true" customHeight="false" outlineLevel="0" collapsed="false">
      <c r="B1528" s="38" t="s">
        <v>192</v>
      </c>
      <c r="H1528" s="44" t="n">
        <f aca="false">'Базовые концовки'!F140</f>
        <v>0</v>
      </c>
      <c r="I1528" s="44" t="n">
        <f aca="false">'Базовые концовки'!G140</f>
        <v>0</v>
      </c>
      <c r="J1528" s="44" t="n">
        <f aca="false">'Базовые концовки'!H140</f>
        <v>0</v>
      </c>
      <c r="L1528" s="45" t="n">
        <f aca="false">'Базовые концовки'!J140</f>
        <v>0</v>
      </c>
      <c r="P1528" s="44" t="n">
        <f aca="false">'Базовые концовки'!L140</f>
        <v>0</v>
      </c>
      <c r="T1528" s="46" t="n">
        <f aca="false">'Базовые концовки'!M140</f>
        <v>0</v>
      </c>
    </row>
    <row r="1529" customFormat="false" ht="10" hidden="true" customHeight="false" outlineLevel="0" collapsed="false">
      <c r="B1529" s="38" t="s">
        <v>183</v>
      </c>
      <c r="H1529" s="44" t="n">
        <f aca="false">'Базовые концовки'!F141</f>
        <v>0</v>
      </c>
      <c r="I1529" s="44"/>
      <c r="J1529" s="44"/>
      <c r="L1529" s="45"/>
      <c r="P1529" s="44"/>
      <c r="T1529" s="46"/>
    </row>
    <row r="1530" customFormat="false" ht="10" hidden="true" customHeight="false" outlineLevel="0" collapsed="false">
      <c r="B1530" s="38" t="s">
        <v>193</v>
      </c>
      <c r="H1530" s="44" t="n">
        <f aca="false">'Базовые концовки'!F142</f>
        <v>0</v>
      </c>
      <c r="I1530" s="44"/>
      <c r="J1530" s="44"/>
      <c r="L1530" s="45"/>
      <c r="P1530" s="44"/>
      <c r="T1530" s="46"/>
    </row>
    <row r="1531" customFormat="false" ht="10" hidden="true" customHeight="false" outlineLevel="0" collapsed="false">
      <c r="B1531" s="38" t="s">
        <v>194</v>
      </c>
      <c r="H1531" s="44" t="n">
        <f aca="false">'Базовые концовки'!F143</f>
        <v>0</v>
      </c>
      <c r="I1531" s="44"/>
      <c r="J1531" s="44"/>
      <c r="L1531" s="45"/>
      <c r="P1531" s="44"/>
      <c r="T1531" s="46"/>
    </row>
    <row r="1532" customFormat="false" ht="10" hidden="true" customHeight="false" outlineLevel="0" collapsed="false">
      <c r="B1532" s="38" t="s">
        <v>195</v>
      </c>
      <c r="H1532" s="44" t="n">
        <f aca="false">'Базовые концовки'!F144</f>
        <v>0</v>
      </c>
      <c r="I1532" s="44"/>
      <c r="J1532" s="44"/>
      <c r="L1532" s="45"/>
      <c r="P1532" s="44"/>
      <c r="T1532" s="46"/>
    </row>
    <row r="1533" customFormat="false" ht="10" hidden="true" customHeight="false" outlineLevel="0" collapsed="false">
      <c r="B1533" s="38" t="s">
        <v>196</v>
      </c>
      <c r="H1533" s="44" t="n">
        <f aca="false">'Базовые концовки'!F145</f>
        <v>0</v>
      </c>
      <c r="I1533" s="44" t="n">
        <f aca="false">'Базовые концовки'!G145</f>
        <v>0</v>
      </c>
      <c r="J1533" s="44" t="n">
        <f aca="false">'Базовые концовки'!H145</f>
        <v>0</v>
      </c>
      <c r="L1533" s="45" t="n">
        <f aca="false">'Базовые концовки'!J145</f>
        <v>0</v>
      </c>
      <c r="P1533" s="44" t="n">
        <f aca="false">'Базовые концовки'!L145</f>
        <v>0</v>
      </c>
      <c r="T1533" s="46" t="n">
        <f aca="false">'Базовые концовки'!M145</f>
        <v>0</v>
      </c>
    </row>
    <row r="1534" customFormat="false" ht="10" hidden="true" customHeight="false" outlineLevel="0" collapsed="false">
      <c r="B1534" s="38" t="s">
        <v>179</v>
      </c>
      <c r="H1534" s="44"/>
      <c r="I1534" s="44"/>
      <c r="J1534" s="44"/>
      <c r="L1534" s="45"/>
      <c r="P1534" s="44"/>
      <c r="T1534" s="46"/>
    </row>
    <row r="1535" customFormat="false" ht="10" hidden="true" customHeight="false" outlineLevel="0" collapsed="false">
      <c r="B1535" s="38" t="s">
        <v>197</v>
      </c>
      <c r="H1535" s="44" t="n">
        <f aca="false">'Базовые концовки'!F147</f>
        <v>0</v>
      </c>
      <c r="I1535" s="44" t="n">
        <f aca="false">'Базовые концовки'!G147</f>
        <v>0</v>
      </c>
      <c r="J1535" s="44" t="n">
        <f aca="false">'Базовые концовки'!H147</f>
        <v>0</v>
      </c>
      <c r="L1535" s="45" t="n">
        <f aca="false">'Базовые концовки'!J147</f>
        <v>0</v>
      </c>
      <c r="P1535" s="44" t="n">
        <f aca="false">'Базовые концовки'!L147</f>
        <v>0</v>
      </c>
      <c r="T1535" s="46" t="n">
        <f aca="false">'Базовые концовки'!M147</f>
        <v>0</v>
      </c>
    </row>
    <row r="1536" customFormat="false" ht="10" hidden="true" customHeight="false" outlineLevel="0" collapsed="false">
      <c r="B1536" s="38" t="s">
        <v>183</v>
      </c>
      <c r="H1536" s="44" t="n">
        <f aca="false">'Базовые концовки'!F148</f>
        <v>0</v>
      </c>
      <c r="I1536" s="44"/>
      <c r="J1536" s="44"/>
      <c r="L1536" s="45"/>
      <c r="P1536" s="44"/>
      <c r="T1536" s="46"/>
    </row>
    <row r="1537" customFormat="false" ht="10" hidden="true" customHeight="false" outlineLevel="0" collapsed="false">
      <c r="B1537" s="38" t="s">
        <v>193</v>
      </c>
      <c r="H1537" s="44" t="n">
        <f aca="false">'Базовые концовки'!F149</f>
        <v>0</v>
      </c>
      <c r="I1537" s="44"/>
      <c r="J1537" s="44"/>
      <c r="L1537" s="45"/>
      <c r="P1537" s="44"/>
      <c r="T1537" s="46"/>
    </row>
    <row r="1538" customFormat="false" ht="10" hidden="true" customHeight="false" outlineLevel="0" collapsed="false">
      <c r="B1538" s="38" t="s">
        <v>194</v>
      </c>
      <c r="H1538" s="44" t="n">
        <f aca="false">'Базовые концовки'!F150</f>
        <v>0</v>
      </c>
      <c r="I1538" s="44"/>
      <c r="J1538" s="44"/>
      <c r="L1538" s="45"/>
      <c r="P1538" s="44"/>
      <c r="T1538" s="46"/>
    </row>
    <row r="1539" customFormat="false" ht="10" hidden="true" customHeight="false" outlineLevel="0" collapsed="false">
      <c r="B1539" s="38" t="s">
        <v>176</v>
      </c>
      <c r="H1539" s="44" t="e">
        <f aca="false">'Базовые концовки'!F151</f>
        <v>#VALUE!</v>
      </c>
      <c r="I1539" s="44"/>
      <c r="J1539" s="44"/>
      <c r="L1539" s="45"/>
      <c r="P1539" s="44"/>
      <c r="T1539" s="46"/>
    </row>
    <row r="1540" customFormat="false" ht="10" hidden="true" customHeight="false" outlineLevel="0" collapsed="false">
      <c r="B1540" s="38" t="s">
        <v>198</v>
      </c>
      <c r="H1540" s="44" t="n">
        <f aca="false">'Базовые концовки'!F152</f>
        <v>0</v>
      </c>
      <c r="I1540" s="44"/>
      <c r="J1540" s="44"/>
      <c r="L1540" s="45"/>
      <c r="P1540" s="44"/>
      <c r="T1540" s="46"/>
    </row>
    <row r="1541" customFormat="false" ht="10" hidden="true" customHeight="false" outlineLevel="0" collapsed="false">
      <c r="B1541" s="38" t="s">
        <v>199</v>
      </c>
      <c r="H1541" s="44" t="n">
        <f aca="false">'Базовые концовки'!F153</f>
        <v>0</v>
      </c>
      <c r="I1541" s="44" t="n">
        <f aca="false">'Базовые концовки'!G153</f>
        <v>0</v>
      </c>
      <c r="J1541" s="44" t="n">
        <f aca="false">'Базовые концовки'!H153</f>
        <v>0</v>
      </c>
      <c r="L1541" s="45" t="n">
        <f aca="false">'Базовые концовки'!J153</f>
        <v>0</v>
      </c>
      <c r="P1541" s="44" t="n">
        <f aca="false">'Базовые концовки'!L153</f>
        <v>0</v>
      </c>
      <c r="T1541" s="46" t="n">
        <f aca="false">'Базовые концовки'!M153</f>
        <v>0</v>
      </c>
    </row>
    <row r="1542" customFormat="false" ht="10" hidden="true" customHeight="false" outlineLevel="0" collapsed="false">
      <c r="B1542" s="38" t="s">
        <v>183</v>
      </c>
      <c r="H1542" s="44" t="n">
        <f aca="false">'Базовые концовки'!F154</f>
        <v>0</v>
      </c>
      <c r="I1542" s="44"/>
      <c r="J1542" s="44"/>
      <c r="L1542" s="45"/>
      <c r="P1542" s="44"/>
      <c r="T1542" s="46"/>
    </row>
    <row r="1543" customFormat="false" ht="10" hidden="true" customHeight="false" outlineLevel="0" collapsed="false">
      <c r="B1543" s="38" t="s">
        <v>193</v>
      </c>
      <c r="H1543" s="44" t="n">
        <f aca="false">'Базовые концовки'!F155</f>
        <v>0</v>
      </c>
      <c r="I1543" s="44"/>
      <c r="J1543" s="44"/>
      <c r="L1543" s="45"/>
      <c r="P1543" s="44"/>
      <c r="T1543" s="46"/>
    </row>
    <row r="1544" customFormat="false" ht="10" hidden="true" customHeight="false" outlineLevel="0" collapsed="false">
      <c r="B1544" s="38" t="s">
        <v>194</v>
      </c>
      <c r="H1544" s="44" t="n">
        <f aca="false">'Базовые концовки'!F156</f>
        <v>0</v>
      </c>
      <c r="I1544" s="44"/>
      <c r="J1544" s="44"/>
      <c r="L1544" s="45"/>
      <c r="P1544" s="44"/>
      <c r="T1544" s="46"/>
    </row>
    <row r="1545" customFormat="false" ht="10" hidden="true" customHeight="false" outlineLevel="0" collapsed="false">
      <c r="B1545" s="38" t="s">
        <v>200</v>
      </c>
      <c r="H1545" s="44" t="n">
        <f aca="false">'Базовые концовки'!F157</f>
        <v>0</v>
      </c>
      <c r="I1545" s="44"/>
      <c r="J1545" s="44"/>
      <c r="L1545" s="45"/>
      <c r="P1545" s="44"/>
      <c r="T1545" s="46"/>
    </row>
    <row r="1546" customFormat="false" ht="10" hidden="true" customHeight="false" outlineLevel="0" collapsed="false">
      <c r="B1546" s="38" t="s">
        <v>201</v>
      </c>
      <c r="H1546" s="44" t="n">
        <f aca="false">'Базовые концовки'!F158</f>
        <v>0</v>
      </c>
      <c r="I1546" s="44" t="n">
        <f aca="false">'Базовые концовки'!G158</f>
        <v>0</v>
      </c>
      <c r="J1546" s="44" t="n">
        <f aca="false">'Базовые концовки'!H158</f>
        <v>0</v>
      </c>
      <c r="L1546" s="45" t="n">
        <f aca="false">'Базовые концовки'!J158</f>
        <v>0</v>
      </c>
      <c r="P1546" s="44" t="n">
        <f aca="false">'Базовые концовки'!L158</f>
        <v>0</v>
      </c>
      <c r="T1546" s="46" t="n">
        <f aca="false">'Базовые концовки'!M158</f>
        <v>0</v>
      </c>
    </row>
    <row r="1547" customFormat="false" ht="10" hidden="true" customHeight="false" outlineLevel="0" collapsed="false">
      <c r="B1547" s="38" t="s">
        <v>183</v>
      </c>
      <c r="H1547" s="44" t="n">
        <f aca="false">'Базовые концовки'!F159</f>
        <v>0</v>
      </c>
      <c r="I1547" s="44"/>
      <c r="J1547" s="44"/>
      <c r="L1547" s="45"/>
      <c r="P1547" s="44"/>
      <c r="T1547" s="46"/>
    </row>
    <row r="1548" customFormat="false" ht="10" hidden="true" customHeight="false" outlineLevel="0" collapsed="false">
      <c r="B1548" s="38" t="s">
        <v>193</v>
      </c>
      <c r="H1548" s="44" t="n">
        <f aca="false">'Базовые концовки'!F160</f>
        <v>0</v>
      </c>
      <c r="I1548" s="44"/>
      <c r="J1548" s="44"/>
      <c r="L1548" s="45"/>
      <c r="P1548" s="44"/>
      <c r="T1548" s="46"/>
    </row>
    <row r="1549" customFormat="false" ht="10" hidden="true" customHeight="false" outlineLevel="0" collapsed="false">
      <c r="B1549" s="38" t="s">
        <v>194</v>
      </c>
      <c r="H1549" s="44" t="n">
        <f aca="false">'Базовые концовки'!F161</f>
        <v>0</v>
      </c>
      <c r="I1549" s="44"/>
      <c r="J1549" s="44"/>
      <c r="L1549" s="45"/>
      <c r="P1549" s="44"/>
      <c r="T1549" s="46"/>
    </row>
    <row r="1550" customFormat="false" ht="10" hidden="true" customHeight="false" outlineLevel="0" collapsed="false">
      <c r="B1550" s="38" t="s">
        <v>202</v>
      </c>
      <c r="H1550" s="44" t="n">
        <f aca="false">'Базовые концовки'!F162</f>
        <v>0</v>
      </c>
      <c r="I1550" s="44"/>
      <c r="J1550" s="44"/>
      <c r="L1550" s="45"/>
      <c r="P1550" s="44"/>
      <c r="T1550" s="46"/>
    </row>
    <row r="1551" customFormat="false" ht="10" hidden="true" customHeight="false" outlineLevel="0" collapsed="false">
      <c r="B1551" s="38" t="s">
        <v>203</v>
      </c>
      <c r="H1551" s="44" t="n">
        <f aca="false">'Базовые концовки'!F163</f>
        <v>0</v>
      </c>
      <c r="I1551" s="44" t="n">
        <f aca="false">'Базовые концовки'!G163</f>
        <v>0</v>
      </c>
      <c r="J1551" s="44" t="n">
        <f aca="false">'Базовые концовки'!H163</f>
        <v>0</v>
      </c>
      <c r="L1551" s="45" t="n">
        <f aca="false">'Базовые концовки'!J163</f>
        <v>0</v>
      </c>
      <c r="P1551" s="44" t="n">
        <f aca="false">'Базовые концовки'!L163</f>
        <v>0</v>
      </c>
      <c r="T1551" s="46" t="n">
        <f aca="false">'Базовые концовки'!M163</f>
        <v>0</v>
      </c>
    </row>
    <row r="1552" customFormat="false" ht="10" hidden="true" customHeight="false" outlineLevel="0" collapsed="false">
      <c r="B1552" s="38" t="s">
        <v>179</v>
      </c>
      <c r="H1552" s="44"/>
      <c r="I1552" s="44"/>
      <c r="J1552" s="44"/>
      <c r="L1552" s="45"/>
      <c r="P1552" s="44"/>
      <c r="T1552" s="46"/>
    </row>
    <row r="1553" customFormat="false" ht="10" hidden="true" customHeight="false" outlineLevel="0" collapsed="false">
      <c r="B1553" s="38" t="s">
        <v>188</v>
      </c>
      <c r="H1553" s="44" t="e">
        <f aca="false">'Базовые концовки'!F165</f>
        <v>#VALUE!</v>
      </c>
      <c r="I1553" s="44"/>
      <c r="J1553" s="44"/>
      <c r="L1553" s="45"/>
      <c r="P1553" s="44"/>
      <c r="T1553" s="46"/>
    </row>
    <row r="1554" customFormat="false" ht="10" hidden="true" customHeight="false" outlineLevel="0" collapsed="false">
      <c r="B1554" s="38" t="s">
        <v>183</v>
      </c>
      <c r="H1554" s="44" t="n">
        <f aca="false">'Базовые концовки'!F166</f>
        <v>0</v>
      </c>
      <c r="I1554" s="44"/>
      <c r="J1554" s="44"/>
      <c r="L1554" s="45"/>
      <c r="P1554" s="44"/>
      <c r="T1554" s="46"/>
    </row>
    <row r="1555" customFormat="false" ht="10" hidden="true" customHeight="false" outlineLevel="0" collapsed="false">
      <c r="B1555" s="38" t="s">
        <v>193</v>
      </c>
      <c r="H1555" s="44" t="n">
        <f aca="false">'Базовые концовки'!F167</f>
        <v>0</v>
      </c>
      <c r="I1555" s="44"/>
      <c r="J1555" s="44"/>
      <c r="L1555" s="45"/>
      <c r="P1555" s="44"/>
      <c r="T1555" s="46"/>
    </row>
    <row r="1556" customFormat="false" ht="10" hidden="true" customHeight="false" outlineLevel="0" collapsed="false">
      <c r="B1556" s="38" t="s">
        <v>194</v>
      </c>
      <c r="H1556" s="44" t="n">
        <f aca="false">'Базовые концовки'!F168</f>
        <v>0</v>
      </c>
      <c r="I1556" s="44"/>
      <c r="J1556" s="44"/>
      <c r="L1556" s="45"/>
      <c r="P1556" s="44"/>
      <c r="T1556" s="46"/>
    </row>
    <row r="1557" customFormat="false" ht="10" hidden="true" customHeight="false" outlineLevel="0" collapsed="false">
      <c r="B1557" s="38" t="s">
        <v>204</v>
      </c>
      <c r="H1557" s="44" t="n">
        <f aca="false">'Базовые концовки'!F169</f>
        <v>0</v>
      </c>
      <c r="I1557" s="44"/>
      <c r="J1557" s="44"/>
      <c r="L1557" s="45"/>
      <c r="P1557" s="44"/>
      <c r="T1557" s="46"/>
    </row>
    <row r="1558" customFormat="false" ht="10" hidden="true" customHeight="false" outlineLevel="0" collapsed="false">
      <c r="B1558" s="38" t="s">
        <v>205</v>
      </c>
      <c r="H1558" s="44" t="n">
        <f aca="false">'Базовые концовки'!F170</f>
        <v>0</v>
      </c>
      <c r="I1558" s="44" t="n">
        <f aca="false">'Базовые концовки'!G170</f>
        <v>0</v>
      </c>
      <c r="J1558" s="44" t="n">
        <f aca="false">'Базовые концовки'!H170</f>
        <v>0</v>
      </c>
      <c r="L1558" s="45" t="n">
        <f aca="false">'Базовые концовки'!J170</f>
        <v>0</v>
      </c>
      <c r="P1558" s="44" t="n">
        <f aca="false">'Базовые концовки'!L170</f>
        <v>0</v>
      </c>
      <c r="T1558" s="46" t="n">
        <f aca="false">'Базовые концовки'!M170</f>
        <v>0</v>
      </c>
    </row>
    <row r="1559" customFormat="false" ht="10" hidden="true" customHeight="false" outlineLevel="0" collapsed="false">
      <c r="B1559" s="38" t="s">
        <v>206</v>
      </c>
      <c r="H1559" s="44" t="n">
        <f aca="false">'Базовые концовки'!F171</f>
        <v>0</v>
      </c>
      <c r="I1559" s="44"/>
      <c r="J1559" s="44"/>
      <c r="L1559" s="45"/>
      <c r="P1559" s="44"/>
      <c r="T1559" s="46"/>
    </row>
    <row r="1560" customFormat="false" ht="10" hidden="true" customHeight="false" outlineLevel="0" collapsed="false">
      <c r="B1560" s="38" t="s">
        <v>207</v>
      </c>
      <c r="H1560" s="44" t="n">
        <f aca="false">'Базовые концовки'!F172</f>
        <v>0</v>
      </c>
      <c r="I1560" s="44"/>
      <c r="J1560" s="44"/>
      <c r="L1560" s="45"/>
      <c r="P1560" s="44"/>
      <c r="T1560" s="46"/>
    </row>
    <row r="1561" customFormat="false" ht="10" hidden="true" customHeight="false" outlineLevel="0" collapsed="false">
      <c r="B1561" s="38" t="s">
        <v>193</v>
      </c>
      <c r="H1561" s="44" t="n">
        <f aca="false">'Базовые концовки'!F173</f>
        <v>0</v>
      </c>
      <c r="I1561" s="44"/>
      <c r="J1561" s="44"/>
      <c r="L1561" s="45"/>
      <c r="P1561" s="44"/>
      <c r="T1561" s="46"/>
    </row>
    <row r="1562" customFormat="false" ht="10" hidden="true" customHeight="false" outlineLevel="0" collapsed="false">
      <c r="B1562" s="38" t="s">
        <v>194</v>
      </c>
      <c r="H1562" s="44" t="n">
        <f aca="false">'Базовые концовки'!F174</f>
        <v>0</v>
      </c>
      <c r="I1562" s="44"/>
      <c r="J1562" s="44"/>
      <c r="L1562" s="45"/>
      <c r="P1562" s="44"/>
      <c r="T1562" s="46"/>
    </row>
    <row r="1563" customFormat="false" ht="10" hidden="true" customHeight="false" outlineLevel="0" collapsed="false">
      <c r="B1563" s="38" t="s">
        <v>208</v>
      </c>
      <c r="H1563" s="44" t="n">
        <f aca="false">'Базовые концовки'!F175</f>
        <v>0</v>
      </c>
      <c r="I1563" s="44"/>
      <c r="J1563" s="44"/>
      <c r="L1563" s="45"/>
      <c r="P1563" s="44"/>
      <c r="T1563" s="46"/>
    </row>
    <row r="1564" customFormat="false" ht="10" hidden="true" customHeight="false" outlineLevel="0" collapsed="false">
      <c r="B1564" s="38" t="s">
        <v>209</v>
      </c>
      <c r="H1564" s="44" t="n">
        <f aca="false">'Базовые концовки'!F176</f>
        <v>0</v>
      </c>
      <c r="I1564" s="44" t="n">
        <f aca="false">'Базовые концовки'!G176</f>
        <v>0</v>
      </c>
      <c r="J1564" s="44" t="n">
        <f aca="false">'Базовые концовки'!H176</f>
        <v>0</v>
      </c>
      <c r="L1564" s="45" t="n">
        <f aca="false">'Базовые концовки'!J176</f>
        <v>0</v>
      </c>
      <c r="P1564" s="44" t="n">
        <f aca="false">'Базовые концовки'!L176</f>
        <v>0</v>
      </c>
      <c r="T1564" s="46" t="n">
        <f aca="false">'Базовые концовки'!M176</f>
        <v>0</v>
      </c>
    </row>
    <row r="1565" customFormat="false" ht="10" hidden="true" customHeight="false" outlineLevel="0" collapsed="false">
      <c r="B1565" s="38" t="s">
        <v>193</v>
      </c>
      <c r="H1565" s="44" t="n">
        <f aca="false">'Базовые концовки'!F177</f>
        <v>0</v>
      </c>
      <c r="I1565" s="44"/>
      <c r="J1565" s="44"/>
      <c r="L1565" s="45"/>
      <c r="P1565" s="44"/>
      <c r="T1565" s="46"/>
    </row>
    <row r="1566" customFormat="false" ht="10" hidden="true" customHeight="false" outlineLevel="0" collapsed="false">
      <c r="B1566" s="38" t="s">
        <v>194</v>
      </c>
      <c r="H1566" s="44" t="n">
        <f aca="false">'Базовые концовки'!F178</f>
        <v>0</v>
      </c>
      <c r="I1566" s="44"/>
      <c r="J1566" s="44"/>
      <c r="L1566" s="45"/>
      <c r="P1566" s="44"/>
      <c r="T1566" s="46"/>
    </row>
    <row r="1567" customFormat="false" ht="10" hidden="true" customHeight="false" outlineLevel="0" collapsed="false">
      <c r="B1567" s="38" t="s">
        <v>212</v>
      </c>
      <c r="H1567" s="44" t="n">
        <f aca="false">'Базовые концовки'!F179</f>
        <v>0</v>
      </c>
      <c r="I1567" s="44"/>
      <c r="J1567" s="44"/>
      <c r="L1567" s="45"/>
      <c r="P1567" s="44"/>
      <c r="T1567" s="46"/>
    </row>
    <row r="1568" customFormat="false" ht="10" hidden="true" customHeight="false" outlineLevel="0" collapsed="false">
      <c r="B1568" s="38" t="s">
        <v>213</v>
      </c>
      <c r="H1568" s="44" t="n">
        <f aca="false">'Базовые концовки'!F180</f>
        <v>0</v>
      </c>
      <c r="I1568" s="44" t="n">
        <f aca="false">'Базовые концовки'!G180</f>
        <v>0</v>
      </c>
      <c r="J1568" s="44" t="n">
        <f aca="false">'Базовые концовки'!H180</f>
        <v>0</v>
      </c>
      <c r="L1568" s="45" t="n">
        <f aca="false">'Базовые концовки'!J180</f>
        <v>0</v>
      </c>
      <c r="P1568" s="44" t="n">
        <f aca="false">'Базовые концовки'!L180</f>
        <v>0</v>
      </c>
      <c r="T1568" s="46" t="n">
        <f aca="false">'Базовые концовки'!M180</f>
        <v>0</v>
      </c>
    </row>
    <row r="1569" customFormat="false" ht="10" hidden="true" customHeight="false" outlineLevel="0" collapsed="false">
      <c r="B1569" s="38" t="s">
        <v>183</v>
      </c>
      <c r="H1569" s="44" t="n">
        <f aca="false">'Базовые концовки'!F181</f>
        <v>0</v>
      </c>
      <c r="I1569" s="44"/>
      <c r="J1569" s="44"/>
      <c r="L1569" s="45"/>
      <c r="P1569" s="44"/>
      <c r="T1569" s="46"/>
    </row>
    <row r="1570" customFormat="false" ht="10" hidden="true" customHeight="false" outlineLevel="0" collapsed="false">
      <c r="B1570" s="38" t="s">
        <v>193</v>
      </c>
      <c r="H1570" s="44" t="n">
        <f aca="false">'Базовые концовки'!F182</f>
        <v>0</v>
      </c>
      <c r="I1570" s="44"/>
      <c r="J1570" s="44"/>
      <c r="L1570" s="45"/>
      <c r="P1570" s="44"/>
      <c r="T1570" s="46"/>
    </row>
    <row r="1571" customFormat="false" ht="10" hidden="true" customHeight="false" outlineLevel="0" collapsed="false">
      <c r="B1571" s="38" t="s">
        <v>194</v>
      </c>
      <c r="H1571" s="44" t="n">
        <f aca="false">'Базовые концовки'!F183</f>
        <v>0</v>
      </c>
      <c r="I1571" s="44"/>
      <c r="J1571" s="44"/>
      <c r="L1571" s="45"/>
      <c r="P1571" s="44"/>
      <c r="T1571" s="46"/>
    </row>
    <row r="1572" customFormat="false" ht="10" hidden="true" customHeight="false" outlineLevel="0" collapsed="false">
      <c r="B1572" s="38" t="s">
        <v>214</v>
      </c>
      <c r="H1572" s="44" t="n">
        <f aca="false">'Базовые концовки'!F184</f>
        <v>0</v>
      </c>
      <c r="I1572" s="44"/>
      <c r="J1572" s="44"/>
      <c r="L1572" s="45"/>
      <c r="P1572" s="44"/>
      <c r="T1572" s="46"/>
    </row>
    <row r="1573" customFormat="false" ht="10" hidden="true" customHeight="false" outlineLevel="0" collapsed="false">
      <c r="B1573" s="38" t="s">
        <v>215</v>
      </c>
      <c r="H1573" s="44" t="n">
        <f aca="false">'Базовые концовки'!F185</f>
        <v>0</v>
      </c>
      <c r="I1573" s="44" t="n">
        <f aca="false">'Базовые концовки'!G185</f>
        <v>0</v>
      </c>
      <c r="J1573" s="44" t="n">
        <f aca="false">'Базовые концовки'!H185</f>
        <v>0</v>
      </c>
      <c r="L1573" s="45" t="n">
        <f aca="false">'Базовые концовки'!J185</f>
        <v>0</v>
      </c>
      <c r="P1573" s="44" t="n">
        <f aca="false">'Базовые концовки'!L185</f>
        <v>0</v>
      </c>
      <c r="T1573" s="46" t="n">
        <f aca="false">'Базовые концовки'!M185</f>
        <v>0</v>
      </c>
    </row>
    <row r="1574" customFormat="false" ht="10" hidden="true" customHeight="false" outlineLevel="0" collapsed="false">
      <c r="B1574" s="38" t="s">
        <v>183</v>
      </c>
      <c r="H1574" s="44" t="n">
        <f aca="false">'Базовые концовки'!F186</f>
        <v>0</v>
      </c>
      <c r="I1574" s="44"/>
      <c r="J1574" s="44"/>
      <c r="L1574" s="45"/>
      <c r="P1574" s="44"/>
      <c r="T1574" s="46"/>
    </row>
    <row r="1575" customFormat="false" ht="10" hidden="true" customHeight="false" outlineLevel="0" collapsed="false">
      <c r="B1575" s="38" t="s">
        <v>385</v>
      </c>
      <c r="E1575" s="47"/>
      <c r="H1575" s="44" t="e">
        <f aca="false">'Базовые концовки'!F187</f>
        <v>#VALUE!</v>
      </c>
      <c r="I1575" s="44" t="n">
        <f aca="false">'Базовые концовки'!G187</f>
        <v>0</v>
      </c>
      <c r="J1575" s="44" t="n">
        <f aca="false">'Базовые концовки'!H187</f>
        <v>0</v>
      </c>
      <c r="L1575" s="45" t="n">
        <f aca="false">'Базовые концовки'!J187</f>
        <v>0</v>
      </c>
      <c r="P1575" s="44" t="n">
        <f aca="false">'Базовые концовки'!L187</f>
        <v>0</v>
      </c>
      <c r="T1575" s="46" t="n">
        <f aca="false">'Базовые концовки'!M187</f>
        <v>0</v>
      </c>
    </row>
    <row r="1576" customFormat="false" ht="10" hidden="true" customHeight="false" outlineLevel="0" collapsed="false">
      <c r="B1576" s="38" t="s">
        <v>217</v>
      </c>
      <c r="H1576" s="44" t="n">
        <f aca="false">'Базовые концовки'!F188</f>
        <v>0</v>
      </c>
      <c r="I1576" s="44"/>
      <c r="J1576" s="44"/>
      <c r="L1576" s="45"/>
      <c r="P1576" s="44"/>
      <c r="T1576" s="46"/>
    </row>
    <row r="1577" customFormat="false" ht="10" hidden="true" customHeight="false" outlineLevel="0" collapsed="false">
      <c r="B1577" s="38" t="s">
        <v>218</v>
      </c>
      <c r="E1577" s="47"/>
      <c r="H1577" s="44" t="n">
        <f aca="false">'Базовые концовки'!F189</f>
        <v>5192</v>
      </c>
      <c r="I1577" s="44"/>
      <c r="J1577" s="44"/>
      <c r="L1577" s="45"/>
      <c r="P1577" s="44"/>
      <c r="T1577" s="46"/>
    </row>
    <row r="1578" customFormat="false" ht="10" hidden="true" customHeight="false" outlineLevel="0" collapsed="false">
      <c r="B1578" s="38" t="s">
        <v>219</v>
      </c>
      <c r="E1578" s="47"/>
      <c r="H1578" s="44" t="n">
        <f aca="false">'Базовые концовки'!F190</f>
        <v>3287</v>
      </c>
      <c r="I1578" s="44"/>
      <c r="J1578" s="44"/>
      <c r="L1578" s="45"/>
      <c r="P1578" s="44"/>
      <c r="T1578" s="46"/>
    </row>
    <row r="1579" customFormat="false" ht="10" hidden="true" customHeight="false" outlineLevel="0" collapsed="false">
      <c r="B1579" s="38" t="s">
        <v>35</v>
      </c>
      <c r="H1579" s="44" t="n">
        <f aca="false">'Базовые концовки'!F191</f>
        <v>0</v>
      </c>
      <c r="I1579" s="44"/>
      <c r="J1579" s="44"/>
      <c r="L1579" s="45"/>
      <c r="P1579" s="44" t="n">
        <f aca="false">'Базовые концовки'!L191</f>
        <v>0</v>
      </c>
      <c r="T1579" s="46"/>
    </row>
    <row r="1580" customFormat="false" ht="10" hidden="true" customHeight="false" outlineLevel="0" collapsed="false">
      <c r="B1580" s="38" t="s">
        <v>220</v>
      </c>
      <c r="H1580" s="44" t="n">
        <f aca="false">'Базовые концовки'!F192</f>
        <v>0</v>
      </c>
      <c r="I1580" s="44"/>
      <c r="J1580" s="44"/>
      <c r="L1580" s="45"/>
      <c r="P1580" s="44" t="n">
        <f aca="false">'Базовые концовки'!L192</f>
        <v>0</v>
      </c>
      <c r="T1580" s="46"/>
    </row>
    <row r="1581" customFormat="false" ht="10" hidden="true" customHeight="false" outlineLevel="0" collapsed="false">
      <c r="B1581" s="38" t="s">
        <v>221</v>
      </c>
      <c r="E1581" s="47" t="n">
        <v>7.02</v>
      </c>
      <c r="H1581" s="44" t="n">
        <f aca="false">'Базовые концовки'!F193</f>
        <v>482239</v>
      </c>
      <c r="I1581" s="44"/>
      <c r="J1581" s="44"/>
      <c r="L1581" s="45"/>
      <c r="P1581" s="44"/>
      <c r="T1581" s="46"/>
    </row>
    <row r="1582" customFormat="false" ht="10" hidden="true" customHeight="false" outlineLevel="0" collapsed="false">
      <c r="B1582" s="38" t="s">
        <v>222</v>
      </c>
      <c r="H1582" s="44" t="n">
        <f aca="false">'Базовые концовки'!F194</f>
        <v>0</v>
      </c>
      <c r="I1582" s="44"/>
      <c r="J1582" s="44"/>
      <c r="L1582" s="45"/>
      <c r="P1582" s="44"/>
      <c r="T1582" s="46"/>
    </row>
    <row r="1583" customFormat="false" ht="10" hidden="true" customHeight="false" outlineLevel="0" collapsed="false">
      <c r="B1583" s="38" t="s">
        <v>223</v>
      </c>
      <c r="H1583" s="44" t="n">
        <f aca="false">'Базовые концовки'!F195</f>
        <v>0</v>
      </c>
      <c r="I1583" s="44"/>
      <c r="J1583" s="44"/>
      <c r="L1583" s="45"/>
      <c r="P1583" s="44"/>
      <c r="T1583" s="46"/>
    </row>
    <row r="1584" customFormat="false" ht="10" hidden="true" customHeight="false" outlineLevel="0" collapsed="false">
      <c r="B1584" s="38" t="s">
        <v>224</v>
      </c>
      <c r="H1584" s="44" t="n">
        <f aca="false">'Базовые концовки'!F196</f>
        <v>0</v>
      </c>
      <c r="I1584" s="44"/>
      <c r="J1584" s="44"/>
      <c r="L1584" s="45"/>
      <c r="P1584" s="44"/>
      <c r="T1584" s="46"/>
    </row>
    <row r="1585" customFormat="false" ht="10" hidden="true" customHeight="false" outlineLevel="0" collapsed="false">
      <c r="B1585" s="38" t="s">
        <v>225</v>
      </c>
      <c r="H1585" s="44" t="n">
        <f aca="false">'Базовые концовки'!F197</f>
        <v>0</v>
      </c>
      <c r="I1585" s="44"/>
      <c r="J1585" s="44"/>
      <c r="L1585" s="45"/>
      <c r="P1585" s="44"/>
      <c r="T1585" s="46"/>
    </row>
    <row r="1586" customFormat="false" ht="10" hidden="true" customHeight="false" outlineLevel="0" collapsed="false">
      <c r="B1586" s="38" t="s">
        <v>226</v>
      </c>
      <c r="H1586" s="44" t="n">
        <f aca="false">'Базовые концовки'!F198</f>
        <v>0</v>
      </c>
      <c r="I1586" s="44"/>
      <c r="J1586" s="44"/>
      <c r="L1586" s="45"/>
      <c r="P1586" s="44"/>
      <c r="T1586" s="46"/>
    </row>
    <row r="1587" customFormat="false" ht="10" hidden="true" customHeight="false" outlineLevel="0" collapsed="false">
      <c r="B1587" s="38" t="s">
        <v>227</v>
      </c>
      <c r="H1587" s="44" t="e">
        <f aca="false">'Базовые концовки'!F199</f>
        <v>#VALUE!</v>
      </c>
      <c r="I1587" s="44"/>
      <c r="J1587" s="44"/>
      <c r="L1587" s="45"/>
      <c r="P1587" s="44"/>
      <c r="T1587" s="46"/>
    </row>
    <row r="1588" customFormat="false" ht="10" hidden="true" customHeight="false" outlineLevel="0" collapsed="false">
      <c r="B1588" s="38" t="s">
        <v>228</v>
      </c>
      <c r="H1588" s="44" t="n">
        <f aca="false">'Базовые концовки'!F200</f>
        <v>0</v>
      </c>
      <c r="I1588" s="44"/>
      <c r="J1588" s="44"/>
      <c r="L1588" s="45"/>
      <c r="P1588" s="44"/>
      <c r="T1588" s="46"/>
    </row>
    <row r="1589" customFormat="false" ht="10" hidden="true" customHeight="false" outlineLevel="0" collapsed="false">
      <c r="B1589" s="38" t="s">
        <v>229</v>
      </c>
      <c r="E1589" s="47"/>
      <c r="H1589" s="44" t="e">
        <f aca="false">'Базовые концовки'!F201</f>
        <v>#VALUE!</v>
      </c>
      <c r="I1589" s="44"/>
      <c r="J1589" s="44"/>
      <c r="L1589" s="45"/>
      <c r="P1589" s="44"/>
      <c r="T1589" s="46"/>
    </row>
    <row r="1590" customFormat="false" ht="10" hidden="true" customHeight="false" outlineLevel="0" collapsed="false">
      <c r="B1590" s="38" t="s">
        <v>230</v>
      </c>
      <c r="E1590" s="47" t="n">
        <v>18</v>
      </c>
      <c r="H1590" s="44" t="e">
        <f aca="false">'Базовые концовки'!F202</f>
        <v>#VALUE!</v>
      </c>
      <c r="I1590" s="44"/>
      <c r="J1590" s="44"/>
      <c r="L1590" s="45"/>
      <c r="P1590" s="44"/>
      <c r="T1590" s="46"/>
    </row>
    <row r="1591" customFormat="false" ht="10" hidden="true" customHeight="false" outlineLevel="0" collapsed="false">
      <c r="B1591" s="38" t="s">
        <v>231</v>
      </c>
      <c r="E1591" s="47"/>
      <c r="H1591" s="44" t="e">
        <f aca="false">'Базовые концовки'!F203</f>
        <v>#VALUE!</v>
      </c>
      <c r="I1591" s="44"/>
      <c r="J1591" s="44"/>
      <c r="L1591" s="45"/>
      <c r="P1591" s="44"/>
      <c r="T1591" s="46"/>
    </row>
    <row r="1592" customFormat="false" ht="10" hidden="true" customHeight="false" outlineLevel="0" collapsed="false">
      <c r="B1592" s="38" t="s">
        <v>232</v>
      </c>
      <c r="E1592" s="47"/>
      <c r="H1592" s="44" t="n">
        <f aca="false">'Базовые концовки'!F204</f>
        <v>4142</v>
      </c>
      <c r="I1592" s="44"/>
      <c r="J1592" s="44"/>
      <c r="L1592" s="45"/>
      <c r="P1592" s="44"/>
      <c r="T1592" s="46"/>
    </row>
    <row r="1593" customFormat="false" ht="10" hidden="true" customHeight="false" outlineLevel="0" collapsed="false">
      <c r="B1593" s="38" t="s">
        <v>233</v>
      </c>
      <c r="E1593" s="47"/>
      <c r="H1593" s="44" t="n">
        <f aca="false">'Базовые концовки'!F205</f>
        <v>479</v>
      </c>
      <c r="I1593" s="44"/>
      <c r="J1593" s="44"/>
      <c r="L1593" s="45"/>
      <c r="P1593" s="44"/>
      <c r="T1593" s="46"/>
    </row>
    <row r="1594" customFormat="false" ht="10" hidden="true" customHeight="false" outlineLevel="0" collapsed="false">
      <c r="B1594" s="38" t="s">
        <v>234</v>
      </c>
      <c r="E1594" s="47"/>
      <c r="H1594" s="44" t="n">
        <f aca="false">'Базовые концовки'!F206</f>
        <v>4621</v>
      </c>
      <c r="I1594" s="44"/>
      <c r="J1594" s="44"/>
      <c r="L1594" s="45"/>
      <c r="P1594" s="44"/>
      <c r="T1594" s="46"/>
    </row>
    <row r="1595" customFormat="false" ht="10" hidden="true" customHeight="false" outlineLevel="0" collapsed="false">
      <c r="B1595" s="38" t="s">
        <v>235</v>
      </c>
      <c r="E1595" s="47"/>
      <c r="H1595" s="44"/>
      <c r="I1595" s="44"/>
      <c r="J1595" s="44"/>
      <c r="L1595" s="45" t="e">
        <f aca="false">'Базовые концовки'!J207</f>
        <v>#VALUE!</v>
      </c>
      <c r="P1595" s="44"/>
      <c r="T1595" s="46"/>
    </row>
    <row r="1596" customFormat="false" ht="10" hidden="true" customHeight="false" outlineLevel="0" collapsed="false">
      <c r="B1596" s="38" t="s">
        <v>236</v>
      </c>
      <c r="E1596" s="47"/>
      <c r="H1596" s="44"/>
      <c r="I1596" s="44"/>
      <c r="J1596" s="44"/>
      <c r="L1596" s="45" t="e">
        <f aca="false">'Базовые концовки'!J208</f>
        <v>#VALUE!</v>
      </c>
      <c r="P1596" s="44"/>
      <c r="T1596" s="46"/>
    </row>
    <row r="1597" customFormat="false" ht="10" hidden="true" customHeight="false" outlineLevel="0" collapsed="false">
      <c r="B1597" s="38" t="s">
        <v>237</v>
      </c>
      <c r="E1597" s="47"/>
      <c r="H1597" s="44"/>
      <c r="I1597" s="44"/>
      <c r="J1597" s="44"/>
      <c r="L1597" s="45" t="e">
        <f aca="false">'Базовые концовки'!J209</f>
        <v>#VALUE!</v>
      </c>
      <c r="P1597" s="44"/>
      <c r="T1597" s="46"/>
    </row>
    <row r="1599" customFormat="false" ht="10" hidden="false" customHeight="false" outlineLevel="0" collapsed="false">
      <c r="B1599" s="13" t="s">
        <v>386</v>
      </c>
      <c r="C1599" s="13"/>
      <c r="D1599" s="13"/>
      <c r="E1599" s="13"/>
      <c r="F1599" s="13"/>
      <c r="G1599" s="13"/>
      <c r="H1599" s="13"/>
      <c r="I1599" s="13"/>
      <c r="J1599" s="13"/>
      <c r="K1599" s="13"/>
      <c r="L1599" s="13"/>
    </row>
    <row r="1600" customFormat="false" ht="10" hidden="false" customHeight="false" outlineLevel="0" collapsed="false">
      <c r="B1600" s="13"/>
      <c r="C1600" s="13"/>
      <c r="D1600" s="13"/>
      <c r="E1600" s="13"/>
      <c r="F1600" s="13"/>
      <c r="G1600" s="13"/>
      <c r="H1600" s="13"/>
      <c r="I1600" s="13"/>
      <c r="J1600" s="13"/>
      <c r="K1600" s="13"/>
      <c r="L1600" s="13"/>
    </row>
    <row r="1601" customFormat="false" ht="22" hidden="false" customHeight="true" outlineLevel="0" collapsed="false">
      <c r="B1601" s="14" t="s">
        <v>22</v>
      </c>
      <c r="C1601" s="14"/>
      <c r="D1601" s="14"/>
      <c r="E1601" s="14"/>
      <c r="F1601" s="14"/>
      <c r="G1601" s="14"/>
      <c r="H1601" s="14"/>
      <c r="I1601" s="14"/>
    </row>
    <row r="1602" customFormat="false" ht="10" hidden="false" customHeight="true" outlineLevel="0" collapsed="false">
      <c r="A1602" s="15" t="s">
        <v>387</v>
      </c>
      <c r="B1602" s="16" t="s">
        <v>388</v>
      </c>
      <c r="C1602" s="16" t="s">
        <v>389</v>
      </c>
      <c r="D1602" s="17" t="s">
        <v>113</v>
      </c>
      <c r="E1602" s="17" t="n">
        <v>5</v>
      </c>
      <c r="F1602" s="18" t="n">
        <f aca="false">'Базовые цены за единицу'!B94</f>
        <v>362.04</v>
      </c>
      <c r="G1602" s="18" t="n">
        <f aca="false">'Базовые цены за единицу'!D94</f>
        <v>146.43</v>
      </c>
      <c r="H1602" s="19" t="n">
        <f aca="false">'Базовые цены с учетом расхода'!B94</f>
        <v>1810</v>
      </c>
      <c r="I1602" s="19" t="n">
        <f aca="false">'Базовые цены с учетом расхода'!C94</f>
        <v>972</v>
      </c>
      <c r="J1602" s="20" t="n">
        <f aca="false">'Базовые цены с учетом расхода'!D94</f>
        <v>732</v>
      </c>
      <c r="K1602" s="21" t="n">
        <v>20.2</v>
      </c>
      <c r="L1602" s="21" t="e">
        <f aca="false">'Базовые цены с учетом расхода'!I94</f>
        <v>#VALUE!</v>
      </c>
      <c r="M1602" s="1" t="s">
        <v>27</v>
      </c>
      <c r="N1602" s="1" t="s">
        <v>28</v>
      </c>
      <c r="P1602" s="19" t="n">
        <f aca="false">'Базовые цены с учетом расхода'!F94</f>
        <v>106</v>
      </c>
    </row>
    <row r="1603" customFormat="false" ht="44.15" hidden="false" customHeight="true" outlineLevel="0" collapsed="false">
      <c r="A1603" s="15"/>
      <c r="B1603" s="15"/>
      <c r="C1603" s="15"/>
      <c r="D1603" s="15"/>
      <c r="E1603" s="15"/>
      <c r="F1603" s="22" t="n">
        <f aca="false">'Базовые цены за единицу'!C94</f>
        <v>194.32</v>
      </c>
      <c r="G1603" s="22" t="n">
        <f aca="false">'Базовые цены за единицу'!E94</f>
        <v>10.26</v>
      </c>
      <c r="H1603" s="19"/>
      <c r="I1603" s="19"/>
      <c r="J1603" s="23" t="n">
        <f aca="false">'Базовые цены с учетом расхода'!E94</f>
        <v>51</v>
      </c>
      <c r="K1603" s="1" t="n">
        <v>0.76</v>
      </c>
      <c r="L1603" s="1" t="e">
        <f aca="false">'Базовые цены с учетом расхода'!K94</f>
        <v>#VALUE!</v>
      </c>
      <c r="M1603" s="1" t="s">
        <v>29</v>
      </c>
      <c r="N1603" s="1" t="s">
        <v>30</v>
      </c>
      <c r="P1603" s="19"/>
    </row>
    <row r="1604" customFormat="false" ht="10" hidden="true" customHeight="false" outlineLevel="0" collapsed="false">
      <c r="C1604" s="24" t="s">
        <v>31</v>
      </c>
      <c r="H1604" s="1" t="n">
        <v>972</v>
      </c>
    </row>
    <row r="1605" customFormat="false" ht="10" hidden="true" customHeight="false" outlineLevel="0" collapsed="false">
      <c r="C1605" s="24" t="s">
        <v>32</v>
      </c>
      <c r="H1605" s="1" t="n">
        <v>732</v>
      </c>
    </row>
    <row r="1606" customFormat="false" ht="10" hidden="true" customHeight="false" outlineLevel="0" collapsed="false">
      <c r="C1606" s="24" t="s">
        <v>33</v>
      </c>
      <c r="H1606" s="1" t="n">
        <v>51</v>
      </c>
    </row>
    <row r="1607" customFormat="false" ht="10" hidden="true" customHeight="false" outlineLevel="0" collapsed="false">
      <c r="C1607" s="24" t="s">
        <v>34</v>
      </c>
      <c r="H1607" s="1" t="n">
        <v>106</v>
      </c>
    </row>
    <row r="1608" customFormat="false" ht="20" hidden="true" customHeight="false" outlineLevel="0" collapsed="false">
      <c r="C1608" s="24" t="s">
        <v>35</v>
      </c>
    </row>
    <row r="1609" customFormat="false" ht="20" hidden="true" customHeight="false" outlineLevel="0" collapsed="false">
      <c r="C1609" s="24" t="s">
        <v>36</v>
      </c>
      <c r="E1609" s="25" t="n">
        <v>3.89</v>
      </c>
      <c r="H1609" s="1" t="n">
        <v>19</v>
      </c>
      <c r="M1609" s="1" t="s">
        <v>37</v>
      </c>
      <c r="N1609" s="1" t="s">
        <v>38</v>
      </c>
    </row>
    <row r="1610" customFormat="false" ht="20" hidden="true" customHeight="false" outlineLevel="0" collapsed="false">
      <c r="C1610" s="24" t="s">
        <v>39</v>
      </c>
    </row>
    <row r="1611" customFormat="false" ht="20" hidden="true" customHeight="false" outlineLevel="0" collapsed="false">
      <c r="C1611" s="24" t="s">
        <v>40</v>
      </c>
    </row>
    <row r="1612" customFormat="false" ht="20" hidden="true" customHeight="false" outlineLevel="0" collapsed="false">
      <c r="C1612" s="24" t="s">
        <v>41</v>
      </c>
    </row>
    <row r="1613" customFormat="false" ht="10" hidden="false" customHeight="false" outlineLevel="0" collapsed="false">
      <c r="C1613" s="24" t="s">
        <v>42</v>
      </c>
      <c r="E1613" s="1" t="n">
        <v>95</v>
      </c>
      <c r="H1613" s="23" t="n">
        <f aca="false">IF('Базовые цены с учетом расхода'!N94&gt;0,'Базовые цены с учетом расхода'!N94,IF('Базовые цены с учетом расхода'!N94&lt;0,'Базовые цены с учетом расхода'!N94,""))</f>
        <v>972</v>
      </c>
      <c r="N1613" s="26" t="s">
        <v>43</v>
      </c>
    </row>
    <row r="1614" customFormat="false" ht="10" hidden="true" customHeight="false" outlineLevel="0" collapsed="false">
      <c r="C1614" s="24" t="s">
        <v>44</v>
      </c>
      <c r="E1614" s="1" t="n">
        <v>95</v>
      </c>
      <c r="H1614" s="23" t="n">
        <f aca="false">IF('Базовые цены с учетом расхода'!P94&gt;0,'Базовые цены с учетом расхода'!P94,IF('Базовые цены с учетом расхода'!P94&lt;0,'Базовые цены с учетом расхода'!P94,""))</f>
        <v>923</v>
      </c>
      <c r="N1614" s="26" t="s">
        <v>45</v>
      </c>
    </row>
    <row r="1615" customFormat="false" ht="10" hidden="true" customHeight="false" outlineLevel="0" collapsed="false">
      <c r="C1615" s="24" t="s">
        <v>46</v>
      </c>
      <c r="E1615" s="1" t="n">
        <v>95</v>
      </c>
      <c r="H1615" s="23" t="n">
        <f aca="false">IF('Базовые цены с учетом расхода'!Q94&gt;0,'Базовые цены с учетом расхода'!Q94,IF('Базовые цены с учетом расхода'!Q94&lt;0,'Базовые цены с учетом расхода'!Q94,""))</f>
        <v>49</v>
      </c>
      <c r="N1615" s="26" t="s">
        <v>47</v>
      </c>
    </row>
    <row r="1616" customFormat="false" ht="10" hidden="false" customHeight="false" outlineLevel="0" collapsed="false">
      <c r="C1616" s="24" t="s">
        <v>48</v>
      </c>
      <c r="E1616" s="1" t="n">
        <v>65</v>
      </c>
      <c r="H1616" s="23" t="n">
        <f aca="false">IF('Базовые цены с учетом расхода'!O94&gt;0,'Базовые цены с учетом расхода'!O94,IF('Базовые цены с учетом расхода'!O94&lt;0,'Базовые цены с учетом расхода'!O94,""))</f>
        <v>665</v>
      </c>
      <c r="N1616" s="26" t="s">
        <v>49</v>
      </c>
    </row>
    <row r="1617" customFormat="false" ht="10" hidden="true" customHeight="false" outlineLevel="0" collapsed="false">
      <c r="C1617" s="24" t="s">
        <v>50</v>
      </c>
      <c r="E1617" s="1" t="n">
        <v>65</v>
      </c>
      <c r="H1617" s="23" t="n">
        <f aca="false">IF('Базовые цены с учетом расхода'!R94&gt;0,'Базовые цены с учетом расхода'!R94,IF('Базовые цены с учетом расхода'!R94&lt;0,'Базовые цены с учетом расхода'!R94,""))</f>
        <v>632</v>
      </c>
      <c r="N1617" s="26" t="s">
        <v>51</v>
      </c>
    </row>
    <row r="1618" customFormat="false" ht="10" hidden="true" customHeight="false" outlineLevel="0" collapsed="false">
      <c r="C1618" s="24" t="s">
        <v>52</v>
      </c>
      <c r="E1618" s="1" t="n">
        <v>65</v>
      </c>
      <c r="H1618" s="23" t="n">
        <f aca="false">IF('Базовые цены с учетом расхода'!S94&gt;0,'Базовые цены с учетом расхода'!S94,IF('Базовые цены с учетом расхода'!S94&lt;0,'Базовые цены с учетом расхода'!S94,""))</f>
        <v>33</v>
      </c>
      <c r="N1618" s="26" t="s">
        <v>53</v>
      </c>
    </row>
    <row r="1619" customFormat="false" ht="10" hidden="false" customHeight="true" outlineLevel="0" collapsed="false">
      <c r="A1619" s="27" t="s">
        <v>390</v>
      </c>
      <c r="B1619" s="28" t="s">
        <v>391</v>
      </c>
      <c r="C1619" s="28" t="s">
        <v>392</v>
      </c>
      <c r="D1619" s="29" t="s">
        <v>113</v>
      </c>
      <c r="E1619" s="29" t="n">
        <v>1</v>
      </c>
      <c r="F1619" s="30" t="n">
        <f aca="false">'Базовые цены за единицу'!B95</f>
        <v>46.42</v>
      </c>
      <c r="G1619" s="30" t="n">
        <f aca="false">'Базовые цены за единицу'!D95</f>
        <v>25.05</v>
      </c>
      <c r="H1619" s="31" t="n">
        <f aca="false">'Базовые цены с учетом расхода'!B95</f>
        <v>47</v>
      </c>
      <c r="I1619" s="31" t="n">
        <f aca="false">'Базовые цены с учетом расхода'!C95</f>
        <v>17</v>
      </c>
      <c r="J1619" s="32" t="n">
        <f aca="false">'Базовые цены с учетом расхода'!D95</f>
        <v>25</v>
      </c>
      <c r="K1619" s="33" t="n">
        <v>1.73</v>
      </c>
      <c r="L1619" s="33" t="e">
        <f aca="false">'Базовые цены с учетом расхода'!I95</f>
        <v>#VALUE!</v>
      </c>
      <c r="M1619" s="1" t="s">
        <v>27</v>
      </c>
      <c r="N1619" s="1" t="s">
        <v>28</v>
      </c>
      <c r="P1619" s="19" t="n">
        <f aca="false">'Базовые цены с учетом расхода'!F95</f>
        <v>5</v>
      </c>
    </row>
    <row r="1620" customFormat="false" ht="22" hidden="false" customHeight="true" outlineLevel="0" collapsed="false">
      <c r="A1620" s="27"/>
      <c r="B1620" s="27"/>
      <c r="C1620" s="27"/>
      <c r="D1620" s="27"/>
      <c r="E1620" s="27"/>
      <c r="F1620" s="22" t="n">
        <f aca="false">'Базовые цены за единицу'!C95</f>
        <v>16.64</v>
      </c>
      <c r="G1620" s="22" t="n">
        <f aca="false">'Базовые цены за единицу'!E95</f>
        <v>1.76</v>
      </c>
      <c r="H1620" s="31"/>
      <c r="I1620" s="31"/>
      <c r="J1620" s="23" t="n">
        <f aca="false">'Базовые цены с учетом расхода'!E95</f>
        <v>2</v>
      </c>
      <c r="K1620" s="1" t="n">
        <v>0.13</v>
      </c>
      <c r="L1620" s="1" t="e">
        <f aca="false">'Базовые цены с учетом расхода'!K95</f>
        <v>#VALUE!</v>
      </c>
      <c r="M1620" s="1" t="s">
        <v>29</v>
      </c>
      <c r="N1620" s="1" t="s">
        <v>30</v>
      </c>
      <c r="P1620" s="19"/>
    </row>
    <row r="1621" customFormat="false" ht="10" hidden="true" customHeight="false" outlineLevel="0" collapsed="false">
      <c r="C1621" s="24" t="s">
        <v>31</v>
      </c>
      <c r="H1621" s="1" t="n">
        <v>17</v>
      </c>
    </row>
    <row r="1622" customFormat="false" ht="10" hidden="true" customHeight="false" outlineLevel="0" collapsed="false">
      <c r="C1622" s="24" t="s">
        <v>32</v>
      </c>
      <c r="H1622" s="1" t="n">
        <v>25</v>
      </c>
    </row>
    <row r="1623" customFormat="false" ht="10" hidden="true" customHeight="false" outlineLevel="0" collapsed="false">
      <c r="C1623" s="24" t="s">
        <v>33</v>
      </c>
      <c r="H1623" s="1" t="n">
        <v>2</v>
      </c>
    </row>
    <row r="1624" customFormat="false" ht="10" hidden="true" customHeight="false" outlineLevel="0" collapsed="false">
      <c r="C1624" s="24" t="s">
        <v>34</v>
      </c>
      <c r="H1624" s="1" t="n">
        <v>5</v>
      </c>
    </row>
    <row r="1625" customFormat="false" ht="20" hidden="true" customHeight="false" outlineLevel="0" collapsed="false">
      <c r="C1625" s="24" t="s">
        <v>35</v>
      </c>
    </row>
    <row r="1626" customFormat="false" ht="20" hidden="true" customHeight="false" outlineLevel="0" collapsed="false">
      <c r="C1626" s="24" t="s">
        <v>36</v>
      </c>
      <c r="E1626" s="25" t="n">
        <v>0.33</v>
      </c>
      <c r="M1626" s="1" t="s">
        <v>37</v>
      </c>
      <c r="N1626" s="1" t="s">
        <v>38</v>
      </c>
    </row>
    <row r="1627" customFormat="false" ht="20" hidden="true" customHeight="false" outlineLevel="0" collapsed="false">
      <c r="C1627" s="24" t="s">
        <v>39</v>
      </c>
    </row>
    <row r="1628" customFormat="false" ht="20" hidden="true" customHeight="false" outlineLevel="0" collapsed="false">
      <c r="C1628" s="24" t="s">
        <v>40</v>
      </c>
    </row>
    <row r="1629" customFormat="false" ht="20" hidden="true" customHeight="false" outlineLevel="0" collapsed="false">
      <c r="C1629" s="24" t="s">
        <v>41</v>
      </c>
    </row>
    <row r="1630" customFormat="false" ht="10" hidden="false" customHeight="false" outlineLevel="0" collapsed="false">
      <c r="C1630" s="24" t="s">
        <v>42</v>
      </c>
      <c r="E1630" s="1" t="n">
        <v>95</v>
      </c>
      <c r="H1630" s="23" t="n">
        <f aca="false">IF('Базовые цены с учетом расхода'!N95&gt;0,'Базовые цены с учетом расхода'!N95,IF('Базовые цены с учетом расхода'!N95&lt;0,'Базовые цены с учетом расхода'!N95,""))</f>
        <v>18</v>
      </c>
      <c r="N1630" s="26" t="s">
        <v>43</v>
      </c>
    </row>
    <row r="1631" customFormat="false" ht="10" hidden="true" customHeight="false" outlineLevel="0" collapsed="false">
      <c r="C1631" s="24" t="s">
        <v>44</v>
      </c>
      <c r="E1631" s="1" t="n">
        <v>95</v>
      </c>
      <c r="H1631" s="23" t="n">
        <f aca="false">IF('Базовые цены с учетом расхода'!P95&gt;0,'Базовые цены с учетом расхода'!P95,IF('Базовые цены с учетом расхода'!P95&lt;0,'Базовые цены с учетом расхода'!P95,""))</f>
        <v>16</v>
      </c>
      <c r="N1631" s="26" t="s">
        <v>45</v>
      </c>
    </row>
    <row r="1632" customFormat="false" ht="10" hidden="true" customHeight="false" outlineLevel="0" collapsed="false">
      <c r="C1632" s="24" t="s">
        <v>46</v>
      </c>
      <c r="E1632" s="1" t="n">
        <v>95</v>
      </c>
      <c r="H1632" s="23" t="n">
        <f aca="false">IF('Базовые цены с учетом расхода'!Q95&gt;0,'Базовые цены с учетом расхода'!Q95,IF('Базовые цены с учетом расхода'!Q95&lt;0,'Базовые цены с учетом расхода'!Q95,""))</f>
        <v>2</v>
      </c>
      <c r="N1632" s="26" t="s">
        <v>47</v>
      </c>
    </row>
    <row r="1633" customFormat="false" ht="10" hidden="false" customHeight="false" outlineLevel="0" collapsed="false">
      <c r="C1633" s="24" t="s">
        <v>48</v>
      </c>
      <c r="E1633" s="1" t="n">
        <v>65</v>
      </c>
      <c r="H1633" s="23" t="n">
        <f aca="false">IF('Базовые цены с учетом расхода'!O95&gt;0,'Базовые цены с учетом расхода'!O95,IF('Базовые цены с учетом расхода'!O95&lt;0,'Базовые цены с учетом расхода'!O95,""))</f>
        <v>12</v>
      </c>
      <c r="N1633" s="26" t="s">
        <v>49</v>
      </c>
    </row>
    <row r="1634" customFormat="false" ht="10" hidden="true" customHeight="false" outlineLevel="0" collapsed="false">
      <c r="C1634" s="24" t="s">
        <v>50</v>
      </c>
      <c r="E1634" s="1" t="n">
        <v>65</v>
      </c>
      <c r="H1634" s="23" t="n">
        <f aca="false">IF('Базовые цены с учетом расхода'!R95&gt;0,'Базовые цены с учетом расхода'!R95,IF('Базовые цены с учетом расхода'!R95&lt;0,'Базовые цены с учетом расхода'!R95,""))</f>
        <v>11</v>
      </c>
      <c r="N1634" s="26" t="s">
        <v>51</v>
      </c>
    </row>
    <row r="1635" customFormat="false" ht="10" hidden="true" customHeight="false" outlineLevel="0" collapsed="false">
      <c r="C1635" s="24" t="s">
        <v>52</v>
      </c>
      <c r="E1635" s="1" t="n">
        <v>65</v>
      </c>
      <c r="H1635" s="23" t="n">
        <f aca="false">IF('Базовые цены с учетом расхода'!S95&gt;0,'Базовые цены с учетом расхода'!S95,IF('Базовые цены с учетом расхода'!S95&lt;0,'Базовые цены с учетом расхода'!S95,""))</f>
        <v>1</v>
      </c>
      <c r="N1635" s="26" t="s">
        <v>53</v>
      </c>
    </row>
    <row r="1636" customFormat="false" ht="10" hidden="false" customHeight="true" outlineLevel="0" collapsed="false">
      <c r="A1636" s="27" t="s">
        <v>393</v>
      </c>
      <c r="B1636" s="28" t="s">
        <v>394</v>
      </c>
      <c r="C1636" s="28" t="s">
        <v>395</v>
      </c>
      <c r="D1636" s="29" t="s">
        <v>113</v>
      </c>
      <c r="E1636" s="29" t="n">
        <v>1</v>
      </c>
      <c r="F1636" s="30" t="n">
        <f aca="false">'Базовые цены за единицу'!B96</f>
        <v>41.93</v>
      </c>
      <c r="G1636" s="30" t="n">
        <f aca="false">'Базовые цены за единицу'!D96</f>
        <v>9.92</v>
      </c>
      <c r="H1636" s="31" t="n">
        <f aca="false">'Базовые цены с учетом расхода'!B96</f>
        <v>42</v>
      </c>
      <c r="I1636" s="31" t="n">
        <f aca="false">'Базовые цены с учетом расхода'!C96</f>
        <v>23</v>
      </c>
      <c r="J1636" s="32" t="n">
        <f aca="false">'Базовые цены с учетом расхода'!D96</f>
        <v>10</v>
      </c>
      <c r="K1636" s="33" t="n">
        <v>2.43</v>
      </c>
      <c r="L1636" s="33" t="e">
        <f aca="false">'Базовые цены с учетом расхода'!I96</f>
        <v>#VALUE!</v>
      </c>
      <c r="M1636" s="1" t="s">
        <v>27</v>
      </c>
      <c r="N1636" s="1" t="s">
        <v>28</v>
      </c>
      <c r="P1636" s="19" t="n">
        <f aca="false">'Базовые цены с учетом расхода'!F96</f>
        <v>9</v>
      </c>
    </row>
    <row r="1637" customFormat="false" ht="10" hidden="false" customHeight="false" outlineLevel="0" collapsed="false">
      <c r="A1637" s="27"/>
      <c r="B1637" s="27"/>
      <c r="C1637" s="27"/>
      <c r="D1637" s="27"/>
      <c r="E1637" s="27"/>
      <c r="F1637" s="22" t="n">
        <f aca="false">'Базовые цены за единицу'!C96</f>
        <v>23.38</v>
      </c>
      <c r="G1637" s="22" t="n">
        <f aca="false">'Базовые цены за единицу'!E96</f>
        <v>0.77</v>
      </c>
      <c r="H1637" s="31"/>
      <c r="I1637" s="31"/>
      <c r="J1637" s="23" t="n">
        <f aca="false">'Базовые цены с учетом расхода'!E96</f>
        <v>1</v>
      </c>
      <c r="K1637" s="1" t="n">
        <v>0.06</v>
      </c>
      <c r="L1637" s="1" t="e">
        <f aca="false">'Базовые цены с учетом расхода'!K96</f>
        <v>#VALUE!</v>
      </c>
      <c r="M1637" s="1" t="s">
        <v>29</v>
      </c>
      <c r="N1637" s="1" t="s">
        <v>30</v>
      </c>
      <c r="P1637" s="19"/>
    </row>
    <row r="1638" customFormat="false" ht="10" hidden="true" customHeight="false" outlineLevel="0" collapsed="false">
      <c r="C1638" s="24" t="s">
        <v>31</v>
      </c>
      <c r="H1638" s="1" t="n">
        <v>23</v>
      </c>
    </row>
    <row r="1639" customFormat="false" ht="10" hidden="true" customHeight="false" outlineLevel="0" collapsed="false">
      <c r="C1639" s="24" t="s">
        <v>32</v>
      </c>
      <c r="H1639" s="1" t="n">
        <v>10</v>
      </c>
    </row>
    <row r="1640" customFormat="false" ht="10" hidden="true" customHeight="false" outlineLevel="0" collapsed="false">
      <c r="C1640" s="24" t="s">
        <v>33</v>
      </c>
      <c r="H1640" s="1" t="n">
        <v>1</v>
      </c>
    </row>
    <row r="1641" customFormat="false" ht="10" hidden="true" customHeight="false" outlineLevel="0" collapsed="false">
      <c r="C1641" s="24" t="s">
        <v>34</v>
      </c>
      <c r="H1641" s="1" t="n">
        <v>9</v>
      </c>
    </row>
    <row r="1642" customFormat="false" ht="20" hidden="true" customHeight="false" outlineLevel="0" collapsed="false">
      <c r="C1642" s="24" t="s">
        <v>35</v>
      </c>
    </row>
    <row r="1643" customFormat="false" ht="20" hidden="true" customHeight="false" outlineLevel="0" collapsed="false">
      <c r="C1643" s="24" t="s">
        <v>36</v>
      </c>
      <c r="E1643" s="25" t="n">
        <v>0.47</v>
      </c>
      <c r="M1643" s="1" t="s">
        <v>37</v>
      </c>
      <c r="N1643" s="1" t="s">
        <v>38</v>
      </c>
    </row>
    <row r="1644" customFormat="false" ht="20" hidden="true" customHeight="false" outlineLevel="0" collapsed="false">
      <c r="C1644" s="24" t="s">
        <v>39</v>
      </c>
    </row>
    <row r="1645" customFormat="false" ht="20" hidden="true" customHeight="false" outlineLevel="0" collapsed="false">
      <c r="C1645" s="24" t="s">
        <v>40</v>
      </c>
    </row>
    <row r="1646" customFormat="false" ht="20" hidden="true" customHeight="false" outlineLevel="0" collapsed="false">
      <c r="C1646" s="24" t="s">
        <v>41</v>
      </c>
    </row>
    <row r="1647" customFormat="false" ht="10" hidden="false" customHeight="false" outlineLevel="0" collapsed="false">
      <c r="C1647" s="24" t="s">
        <v>42</v>
      </c>
      <c r="E1647" s="1" t="n">
        <v>95</v>
      </c>
      <c r="H1647" s="23" t="n">
        <f aca="false">IF('Базовые цены с учетом расхода'!N96&gt;0,'Базовые цены с учетом расхода'!N96,IF('Базовые цены с учетом расхода'!N96&lt;0,'Базовые цены с учетом расхода'!N96,""))</f>
        <v>23</v>
      </c>
      <c r="N1647" s="26" t="s">
        <v>43</v>
      </c>
    </row>
    <row r="1648" customFormat="false" ht="10" hidden="true" customHeight="false" outlineLevel="0" collapsed="false">
      <c r="C1648" s="24" t="s">
        <v>44</v>
      </c>
      <c r="E1648" s="1" t="n">
        <v>95</v>
      </c>
      <c r="H1648" s="23" t="n">
        <f aca="false">IF('Базовые цены с учетом расхода'!P96&gt;0,'Базовые цены с учетом расхода'!P96,IF('Базовые цены с учетом расхода'!P96&lt;0,'Базовые цены с учетом расхода'!P96,""))</f>
        <v>22</v>
      </c>
      <c r="N1648" s="26" t="s">
        <v>45</v>
      </c>
    </row>
    <row r="1649" customFormat="false" ht="10" hidden="true" customHeight="false" outlineLevel="0" collapsed="false">
      <c r="C1649" s="24" t="s">
        <v>46</v>
      </c>
      <c r="E1649" s="1" t="n">
        <v>95</v>
      </c>
      <c r="H1649" s="23" t="n">
        <f aca="false">IF('Базовые цены с учетом расхода'!Q96&gt;0,'Базовые цены с учетом расхода'!Q96,IF('Базовые цены с учетом расхода'!Q96&lt;0,'Базовые цены с учетом расхода'!Q96,""))</f>
        <v>1</v>
      </c>
      <c r="N1649" s="26" t="s">
        <v>47</v>
      </c>
    </row>
    <row r="1650" customFormat="false" ht="10" hidden="false" customHeight="false" outlineLevel="0" collapsed="false">
      <c r="C1650" s="24" t="s">
        <v>48</v>
      </c>
      <c r="E1650" s="1" t="n">
        <v>65</v>
      </c>
      <c r="H1650" s="23" t="n">
        <f aca="false">IF('Базовые цены с учетом расхода'!O96&gt;0,'Базовые цены с учетом расхода'!O96,IF('Базовые цены с учетом расхода'!O96&lt;0,'Базовые цены с учетом расхода'!O96,""))</f>
        <v>16</v>
      </c>
      <c r="N1650" s="26" t="s">
        <v>49</v>
      </c>
    </row>
    <row r="1651" customFormat="false" ht="10" hidden="true" customHeight="false" outlineLevel="0" collapsed="false">
      <c r="C1651" s="24" t="s">
        <v>50</v>
      </c>
      <c r="E1651" s="1" t="n">
        <v>65</v>
      </c>
      <c r="H1651" s="23" t="n">
        <f aca="false">IF('Базовые цены с учетом расхода'!R96&gt;0,'Базовые цены с учетом расхода'!R96,IF('Базовые цены с учетом расхода'!R96&lt;0,'Базовые цены с учетом расхода'!R96,""))</f>
        <v>15</v>
      </c>
      <c r="N1651" s="26" t="s">
        <v>51</v>
      </c>
    </row>
    <row r="1652" customFormat="false" ht="10" hidden="true" customHeight="false" outlineLevel="0" collapsed="false">
      <c r="C1652" s="24" t="s">
        <v>52</v>
      </c>
      <c r="E1652" s="1" t="n">
        <v>65</v>
      </c>
      <c r="H1652" s="23" t="n">
        <f aca="false">IF('Базовые цены с учетом расхода'!S96&gt;0,'Базовые цены с учетом расхода'!S96,IF('Базовые цены с учетом расхода'!S96&lt;0,'Базовые цены с учетом расхода'!S96,""))</f>
        <v>1</v>
      </c>
      <c r="N1652" s="26" t="s">
        <v>53</v>
      </c>
    </row>
    <row r="1653" customFormat="false" ht="10" hidden="false" customHeight="true" outlineLevel="0" collapsed="false">
      <c r="A1653" s="27" t="s">
        <v>396</v>
      </c>
      <c r="B1653" s="28" t="s">
        <v>397</v>
      </c>
      <c r="C1653" s="28" t="s">
        <v>398</v>
      </c>
      <c r="D1653" s="29" t="s">
        <v>113</v>
      </c>
      <c r="E1653" s="29" t="n">
        <v>1</v>
      </c>
      <c r="F1653" s="30" t="n">
        <f aca="false">'Базовые цены за единицу'!B97</f>
        <v>26.89</v>
      </c>
      <c r="G1653" s="30" t="n">
        <f aca="false">'Базовые цены за единицу'!D97</f>
        <v>15.41</v>
      </c>
      <c r="H1653" s="31" t="n">
        <f aca="false">'Базовые цены с учетом расхода'!B97</f>
        <v>27</v>
      </c>
      <c r="I1653" s="31" t="n">
        <f aca="false">'Базовые цены с учетом расхода'!C97</f>
        <v>11</v>
      </c>
      <c r="J1653" s="32" t="n">
        <f aca="false">'Базовые цены с учетом расхода'!D97</f>
        <v>15</v>
      </c>
      <c r="K1653" s="33" t="n">
        <v>1.13</v>
      </c>
      <c r="L1653" s="33" t="e">
        <f aca="false">'Базовые цены с учетом расхода'!I97</f>
        <v>#VALUE!</v>
      </c>
      <c r="M1653" s="1" t="s">
        <v>27</v>
      </c>
      <c r="N1653" s="1" t="s">
        <v>28</v>
      </c>
      <c r="P1653" s="19" t="n">
        <f aca="false">'Базовые цены с учетом расхода'!F97</f>
        <v>1</v>
      </c>
    </row>
    <row r="1654" customFormat="false" ht="22" hidden="false" customHeight="true" outlineLevel="0" collapsed="false">
      <c r="A1654" s="27"/>
      <c r="B1654" s="27"/>
      <c r="C1654" s="27"/>
      <c r="D1654" s="27"/>
      <c r="E1654" s="27"/>
      <c r="F1654" s="22" t="n">
        <f aca="false">'Базовые цены за единицу'!C97</f>
        <v>10.87</v>
      </c>
      <c r="G1654" s="22" t="n">
        <f aca="false">'Базовые цены за единицу'!E97</f>
        <v>1.08</v>
      </c>
      <c r="H1654" s="31"/>
      <c r="I1654" s="31"/>
      <c r="J1654" s="23" t="n">
        <f aca="false">'Базовые цены с учетом расхода'!E97</f>
        <v>1</v>
      </c>
      <c r="K1654" s="1" t="n">
        <v>0.08</v>
      </c>
      <c r="L1654" s="1" t="e">
        <f aca="false">'Базовые цены с учетом расхода'!K97</f>
        <v>#VALUE!</v>
      </c>
      <c r="M1654" s="1" t="s">
        <v>29</v>
      </c>
      <c r="N1654" s="1" t="s">
        <v>30</v>
      </c>
      <c r="P1654" s="19"/>
    </row>
    <row r="1655" customFormat="false" ht="10" hidden="true" customHeight="false" outlineLevel="0" collapsed="false">
      <c r="C1655" s="24" t="s">
        <v>31</v>
      </c>
      <c r="H1655" s="1" t="n">
        <v>11</v>
      </c>
    </row>
    <row r="1656" customFormat="false" ht="10" hidden="true" customHeight="false" outlineLevel="0" collapsed="false">
      <c r="C1656" s="24" t="s">
        <v>32</v>
      </c>
      <c r="H1656" s="1" t="n">
        <v>15</v>
      </c>
    </row>
    <row r="1657" customFormat="false" ht="10" hidden="true" customHeight="false" outlineLevel="0" collapsed="false">
      <c r="C1657" s="24" t="s">
        <v>33</v>
      </c>
      <c r="H1657" s="1" t="n">
        <v>1</v>
      </c>
    </row>
    <row r="1658" customFormat="false" ht="10" hidden="true" customHeight="false" outlineLevel="0" collapsed="false">
      <c r="C1658" s="24" t="s">
        <v>34</v>
      </c>
      <c r="H1658" s="1" t="n">
        <v>1</v>
      </c>
    </row>
    <row r="1659" customFormat="false" ht="20" hidden="true" customHeight="false" outlineLevel="0" collapsed="false">
      <c r="C1659" s="24" t="s">
        <v>35</v>
      </c>
    </row>
    <row r="1660" customFormat="false" ht="20" hidden="true" customHeight="false" outlineLevel="0" collapsed="false">
      <c r="C1660" s="24" t="s">
        <v>36</v>
      </c>
      <c r="E1660" s="25" t="n">
        <v>0.22</v>
      </c>
      <c r="M1660" s="1" t="s">
        <v>37</v>
      </c>
      <c r="N1660" s="1" t="s">
        <v>38</v>
      </c>
    </row>
    <row r="1661" customFormat="false" ht="20" hidden="true" customHeight="false" outlineLevel="0" collapsed="false">
      <c r="C1661" s="24" t="s">
        <v>39</v>
      </c>
    </row>
    <row r="1662" customFormat="false" ht="20" hidden="true" customHeight="false" outlineLevel="0" collapsed="false">
      <c r="C1662" s="24" t="s">
        <v>40</v>
      </c>
    </row>
    <row r="1663" customFormat="false" ht="20" hidden="true" customHeight="false" outlineLevel="0" collapsed="false">
      <c r="C1663" s="24" t="s">
        <v>41</v>
      </c>
    </row>
    <row r="1664" customFormat="false" ht="10" hidden="false" customHeight="false" outlineLevel="0" collapsed="false">
      <c r="C1664" s="24" t="s">
        <v>42</v>
      </c>
      <c r="E1664" s="1" t="n">
        <v>95</v>
      </c>
      <c r="H1664" s="23" t="n">
        <f aca="false">IF('Базовые цены с учетом расхода'!N97&gt;0,'Базовые цены с учетом расхода'!N97,IF('Базовые цены с учетом расхода'!N97&lt;0,'Базовые цены с учетом расхода'!N97,""))</f>
        <v>11</v>
      </c>
      <c r="N1664" s="26" t="s">
        <v>43</v>
      </c>
    </row>
    <row r="1665" customFormat="false" ht="10" hidden="true" customHeight="false" outlineLevel="0" collapsed="false">
      <c r="C1665" s="24" t="s">
        <v>44</v>
      </c>
      <c r="E1665" s="1" t="n">
        <v>95</v>
      </c>
      <c r="H1665" s="23" t="n">
        <f aca="false">IF('Базовые цены с учетом расхода'!P97&gt;0,'Базовые цены с учетом расхода'!P97,IF('Базовые цены с учетом расхода'!P97&lt;0,'Базовые цены с учетом расхода'!P97,""))</f>
        <v>10</v>
      </c>
      <c r="N1665" s="26" t="s">
        <v>45</v>
      </c>
    </row>
    <row r="1666" customFormat="false" ht="10" hidden="true" customHeight="false" outlineLevel="0" collapsed="false">
      <c r="C1666" s="24" t="s">
        <v>46</v>
      </c>
      <c r="E1666" s="1" t="n">
        <v>95</v>
      </c>
      <c r="H1666" s="23" t="n">
        <f aca="false">IF('Базовые цены с учетом расхода'!Q97&gt;0,'Базовые цены с учетом расхода'!Q97,IF('Базовые цены с учетом расхода'!Q97&lt;0,'Базовые цены с учетом расхода'!Q97,""))</f>
        <v>1</v>
      </c>
      <c r="N1666" s="26" t="s">
        <v>47</v>
      </c>
    </row>
    <row r="1667" customFormat="false" ht="10" hidden="false" customHeight="false" outlineLevel="0" collapsed="false">
      <c r="C1667" s="24" t="s">
        <v>48</v>
      </c>
      <c r="E1667" s="1" t="n">
        <v>65</v>
      </c>
      <c r="H1667" s="23" t="n">
        <f aca="false">IF('Базовые цены с учетом расхода'!O97&gt;0,'Базовые цены с учетом расхода'!O97,IF('Базовые цены с учетом расхода'!O97&lt;0,'Базовые цены с учетом расхода'!O97,""))</f>
        <v>8</v>
      </c>
      <c r="N1667" s="26" t="s">
        <v>49</v>
      </c>
    </row>
    <row r="1668" customFormat="false" ht="10" hidden="true" customHeight="false" outlineLevel="0" collapsed="false">
      <c r="C1668" s="24" t="s">
        <v>50</v>
      </c>
      <c r="E1668" s="1" t="n">
        <v>65</v>
      </c>
      <c r="H1668" s="23" t="n">
        <f aca="false">IF('Базовые цены с учетом расхода'!R97&gt;0,'Базовые цены с учетом расхода'!R97,IF('Базовые цены с учетом расхода'!R97&lt;0,'Базовые цены с учетом расхода'!R97,""))</f>
        <v>7</v>
      </c>
      <c r="N1668" s="26" t="s">
        <v>51</v>
      </c>
    </row>
    <row r="1669" customFormat="false" ht="10" hidden="true" customHeight="false" outlineLevel="0" collapsed="false">
      <c r="C1669" s="24" t="s">
        <v>52</v>
      </c>
      <c r="E1669" s="1" t="n">
        <v>65</v>
      </c>
      <c r="H1669" s="23" t="n">
        <f aca="false">IF('Базовые цены с учетом расхода'!S97&gt;0,'Базовые цены с учетом расхода'!S97,IF('Базовые цены с учетом расхода'!S97&lt;0,'Базовые цены с учетом расхода'!S97,""))</f>
        <v>1</v>
      </c>
      <c r="N1669" s="26" t="s">
        <v>53</v>
      </c>
    </row>
    <row r="1670" customFormat="false" ht="10" hidden="false" customHeight="true" outlineLevel="0" collapsed="false">
      <c r="A1670" s="27" t="s">
        <v>399</v>
      </c>
      <c r="B1670" s="28" t="s">
        <v>400</v>
      </c>
      <c r="C1670" s="28" t="s">
        <v>401</v>
      </c>
      <c r="D1670" s="29" t="s">
        <v>402</v>
      </c>
      <c r="E1670" s="29" t="n">
        <v>0.03</v>
      </c>
      <c r="F1670" s="30" t="n">
        <f aca="false">'Базовые цены за единицу'!B98</f>
        <v>756.66</v>
      </c>
      <c r="G1670" s="30" t="n">
        <f aca="false">'Базовые цены за единицу'!D98</f>
        <v>151.73</v>
      </c>
      <c r="H1670" s="31" t="n">
        <f aca="false">'Базовые цены с учетом расхода'!B98</f>
        <v>23</v>
      </c>
      <c r="I1670" s="31" t="n">
        <f aca="false">'Базовые цены с учетом расхода'!C98</f>
        <v>15</v>
      </c>
      <c r="J1670" s="32" t="n">
        <f aca="false">'Базовые цены с учетом расхода'!D98</f>
        <v>5</v>
      </c>
      <c r="K1670" s="33" t="n">
        <v>52.5</v>
      </c>
      <c r="L1670" s="33" t="e">
        <f aca="false">'Базовые цены с учетом расхода'!I98</f>
        <v>#VALUE!</v>
      </c>
      <c r="M1670" s="1" t="s">
        <v>27</v>
      </c>
      <c r="N1670" s="1" t="s">
        <v>28</v>
      </c>
      <c r="P1670" s="19" t="n">
        <f aca="false">'Базовые цены с учетом расхода'!F98</f>
        <v>3</v>
      </c>
    </row>
    <row r="1671" customFormat="false" ht="22" hidden="false" customHeight="true" outlineLevel="0" collapsed="false">
      <c r="A1671" s="27"/>
      <c r="B1671" s="27"/>
      <c r="C1671" s="27"/>
      <c r="D1671" s="27"/>
      <c r="E1671" s="27"/>
      <c r="F1671" s="22" t="n">
        <f aca="false">'Базовые цены за единицу'!C98</f>
        <v>505.05</v>
      </c>
      <c r="G1671" s="22" t="n">
        <f aca="false">'Базовые цены за единицу'!E98</f>
        <v>60.22</v>
      </c>
      <c r="H1671" s="31"/>
      <c r="I1671" s="31"/>
      <c r="J1671" s="23" t="n">
        <f aca="false">'Базовые цены с учетом расхода'!E98</f>
        <v>2</v>
      </c>
      <c r="K1671" s="1" t="n">
        <v>5.91</v>
      </c>
      <c r="L1671" s="1" t="e">
        <f aca="false">'Базовые цены с учетом расхода'!K98</f>
        <v>#VALUE!</v>
      </c>
      <c r="M1671" s="1" t="s">
        <v>29</v>
      </c>
      <c r="N1671" s="1" t="s">
        <v>30</v>
      </c>
      <c r="P1671" s="19"/>
    </row>
    <row r="1672" customFormat="false" ht="10" hidden="true" customHeight="false" outlineLevel="0" collapsed="false">
      <c r="C1672" s="24" t="s">
        <v>31</v>
      </c>
      <c r="H1672" s="1" t="n">
        <v>15</v>
      </c>
    </row>
    <row r="1673" customFormat="false" ht="10" hidden="true" customHeight="false" outlineLevel="0" collapsed="false">
      <c r="C1673" s="24" t="s">
        <v>32</v>
      </c>
      <c r="H1673" s="1" t="n">
        <v>5</v>
      </c>
    </row>
    <row r="1674" customFormat="false" ht="10" hidden="true" customHeight="false" outlineLevel="0" collapsed="false">
      <c r="C1674" s="24" t="s">
        <v>33</v>
      </c>
      <c r="H1674" s="1" t="n">
        <v>2</v>
      </c>
    </row>
    <row r="1675" customFormat="false" ht="10" hidden="true" customHeight="false" outlineLevel="0" collapsed="false">
      <c r="C1675" s="24" t="s">
        <v>34</v>
      </c>
      <c r="H1675" s="1" t="n">
        <v>3</v>
      </c>
    </row>
    <row r="1676" customFormat="false" ht="20" hidden="true" customHeight="false" outlineLevel="0" collapsed="false">
      <c r="C1676" s="24" t="s">
        <v>35</v>
      </c>
    </row>
    <row r="1677" customFormat="false" ht="20" hidden="true" customHeight="false" outlineLevel="0" collapsed="false">
      <c r="C1677" s="24" t="s">
        <v>36</v>
      </c>
      <c r="E1677" s="25" t="n">
        <v>10.1</v>
      </c>
      <c r="M1677" s="1" t="s">
        <v>37</v>
      </c>
      <c r="N1677" s="1" t="s">
        <v>38</v>
      </c>
    </row>
    <row r="1678" customFormat="false" ht="20" hidden="true" customHeight="false" outlineLevel="0" collapsed="false">
      <c r="C1678" s="24" t="s">
        <v>39</v>
      </c>
    </row>
    <row r="1679" customFormat="false" ht="20" hidden="true" customHeight="false" outlineLevel="0" collapsed="false">
      <c r="C1679" s="24" t="s">
        <v>40</v>
      </c>
    </row>
    <row r="1680" customFormat="false" ht="20" hidden="true" customHeight="false" outlineLevel="0" collapsed="false">
      <c r="C1680" s="24" t="s">
        <v>41</v>
      </c>
    </row>
    <row r="1681" customFormat="false" ht="10" hidden="false" customHeight="false" outlineLevel="0" collapsed="false">
      <c r="C1681" s="24" t="s">
        <v>42</v>
      </c>
      <c r="E1681" s="1" t="n">
        <v>95</v>
      </c>
      <c r="H1681" s="23" t="n">
        <f aca="false">IF('Базовые цены с учетом расхода'!N98&gt;0,'Базовые цены с учетом расхода'!N98,IF('Базовые цены с учетом расхода'!N98&lt;0,'Базовые цены с учетом расхода'!N98,""))</f>
        <v>16</v>
      </c>
      <c r="N1681" s="26" t="s">
        <v>43</v>
      </c>
    </row>
    <row r="1682" customFormat="false" ht="10" hidden="true" customHeight="false" outlineLevel="0" collapsed="false">
      <c r="C1682" s="24" t="s">
        <v>44</v>
      </c>
      <c r="E1682" s="1" t="n">
        <v>95</v>
      </c>
      <c r="H1682" s="23" t="n">
        <f aca="false">IF('Базовые цены с учетом расхода'!P98&gt;0,'Базовые цены с учетом расхода'!P98,IF('Базовые цены с учетом расхода'!P98&lt;0,'Базовые цены с учетом расхода'!P98,""))</f>
        <v>14</v>
      </c>
      <c r="N1682" s="26" t="s">
        <v>45</v>
      </c>
    </row>
    <row r="1683" customFormat="false" ht="10" hidden="true" customHeight="false" outlineLevel="0" collapsed="false">
      <c r="C1683" s="24" t="s">
        <v>46</v>
      </c>
      <c r="E1683" s="1" t="n">
        <v>95</v>
      </c>
      <c r="H1683" s="23" t="n">
        <f aca="false">IF('Базовые цены с учетом расхода'!Q98&gt;0,'Базовые цены с учетом расхода'!Q98,IF('Базовые цены с учетом расхода'!Q98&lt;0,'Базовые цены с учетом расхода'!Q98,""))</f>
        <v>2</v>
      </c>
      <c r="N1683" s="26" t="s">
        <v>47</v>
      </c>
    </row>
    <row r="1684" customFormat="false" ht="10" hidden="false" customHeight="false" outlineLevel="0" collapsed="false">
      <c r="C1684" s="24" t="s">
        <v>48</v>
      </c>
      <c r="E1684" s="1" t="n">
        <v>65</v>
      </c>
      <c r="H1684" s="23" t="n">
        <f aca="false">IF('Базовые цены с учетом расхода'!O98&gt;0,'Базовые цены с учетом расхода'!O98,IF('Базовые цены с учетом расхода'!O98&lt;0,'Базовые цены с учетом расхода'!O98,""))</f>
        <v>11</v>
      </c>
      <c r="N1684" s="26" t="s">
        <v>49</v>
      </c>
    </row>
    <row r="1685" customFormat="false" ht="10" hidden="true" customHeight="false" outlineLevel="0" collapsed="false">
      <c r="C1685" s="24" t="s">
        <v>50</v>
      </c>
      <c r="E1685" s="1" t="n">
        <v>65</v>
      </c>
      <c r="H1685" s="23" t="n">
        <f aca="false">IF('Базовые цены с учетом расхода'!R98&gt;0,'Базовые цены с учетом расхода'!R98,IF('Базовые цены с учетом расхода'!R98&lt;0,'Базовые цены с учетом расхода'!R98,""))</f>
        <v>10</v>
      </c>
      <c r="N1685" s="26" t="s">
        <v>51</v>
      </c>
    </row>
    <row r="1686" customFormat="false" ht="10" hidden="true" customHeight="false" outlineLevel="0" collapsed="false">
      <c r="C1686" s="24" t="s">
        <v>52</v>
      </c>
      <c r="E1686" s="1" t="n">
        <v>65</v>
      </c>
      <c r="H1686" s="23" t="n">
        <f aca="false">IF('Базовые цены с учетом расхода'!S98&gt;0,'Базовые цены с учетом расхода'!S98,IF('Базовые цены с учетом расхода'!S98&lt;0,'Базовые цены с учетом расхода'!S98,""))</f>
        <v>1</v>
      </c>
      <c r="N1686" s="26" t="s">
        <v>53</v>
      </c>
    </row>
    <row r="1687" customFormat="false" ht="10" hidden="false" customHeight="true" outlineLevel="0" collapsed="false">
      <c r="A1687" s="27" t="s">
        <v>403</v>
      </c>
      <c r="B1687" s="28" t="s">
        <v>404</v>
      </c>
      <c r="C1687" s="28" t="s">
        <v>405</v>
      </c>
      <c r="D1687" s="29" t="s">
        <v>406</v>
      </c>
      <c r="E1687" s="29" t="n">
        <v>1</v>
      </c>
      <c r="F1687" s="30" t="n">
        <f aca="false">'Базовые цены за единицу'!B99</f>
        <v>389.75</v>
      </c>
      <c r="G1687" s="30" t="n">
        <f aca="false">'Базовые цены за единицу'!D99</f>
        <v>154.14</v>
      </c>
      <c r="H1687" s="31" t="n">
        <f aca="false">'Базовые цены с учетом расхода'!B99</f>
        <v>389</v>
      </c>
      <c r="I1687" s="31" t="n">
        <f aca="false">'Базовые цены с учетом расхода'!C99</f>
        <v>140</v>
      </c>
      <c r="J1687" s="32" t="n">
        <f aca="false">'Базовые цены с учетом расхода'!D99</f>
        <v>154</v>
      </c>
      <c r="K1687" s="33" t="n">
        <v>14.6</v>
      </c>
      <c r="L1687" s="33" t="e">
        <f aca="false">'Базовые цены с учетом расхода'!I99</f>
        <v>#VALUE!</v>
      </c>
      <c r="M1687" s="1" t="s">
        <v>27</v>
      </c>
      <c r="N1687" s="1" t="s">
        <v>28</v>
      </c>
      <c r="P1687" s="19" t="n">
        <f aca="false">'Базовые цены с учетом расхода'!F99</f>
        <v>95</v>
      </c>
    </row>
    <row r="1688" customFormat="false" ht="10" hidden="false" customHeight="false" outlineLevel="0" collapsed="false">
      <c r="A1688" s="27"/>
      <c r="B1688" s="27"/>
      <c r="C1688" s="27"/>
      <c r="D1688" s="27"/>
      <c r="E1688" s="27"/>
      <c r="F1688" s="22" t="n">
        <f aca="false">'Базовые цены за единицу'!C99</f>
        <v>140.45</v>
      </c>
      <c r="G1688" s="22" t="n">
        <f aca="false">'Базовые цены за единицу'!E99</f>
        <v>10.8</v>
      </c>
      <c r="H1688" s="31"/>
      <c r="I1688" s="31"/>
      <c r="J1688" s="23" t="n">
        <f aca="false">'Базовые цены с учетом расхода'!E99</f>
        <v>11</v>
      </c>
      <c r="K1688" s="1" t="n">
        <v>0.8</v>
      </c>
      <c r="L1688" s="1" t="e">
        <f aca="false">'Базовые цены с учетом расхода'!K99</f>
        <v>#VALUE!</v>
      </c>
      <c r="M1688" s="1" t="s">
        <v>29</v>
      </c>
      <c r="N1688" s="1" t="s">
        <v>30</v>
      </c>
      <c r="P1688" s="19"/>
    </row>
    <row r="1689" customFormat="false" ht="10" hidden="true" customHeight="false" outlineLevel="0" collapsed="false">
      <c r="C1689" s="24" t="s">
        <v>31</v>
      </c>
      <c r="H1689" s="1" t="n">
        <v>140</v>
      </c>
    </row>
    <row r="1690" customFormat="false" ht="10" hidden="true" customHeight="false" outlineLevel="0" collapsed="false">
      <c r="C1690" s="24" t="s">
        <v>32</v>
      </c>
      <c r="H1690" s="1" t="n">
        <v>154</v>
      </c>
    </row>
    <row r="1691" customFormat="false" ht="10" hidden="true" customHeight="false" outlineLevel="0" collapsed="false">
      <c r="C1691" s="24" t="s">
        <v>33</v>
      </c>
      <c r="H1691" s="1" t="n">
        <v>11</v>
      </c>
    </row>
    <row r="1692" customFormat="false" ht="10" hidden="true" customHeight="false" outlineLevel="0" collapsed="false">
      <c r="C1692" s="24" t="s">
        <v>34</v>
      </c>
      <c r="H1692" s="1" t="n">
        <v>95</v>
      </c>
    </row>
    <row r="1693" customFormat="false" ht="20" hidden="true" customHeight="false" outlineLevel="0" collapsed="false">
      <c r="C1693" s="24" t="s">
        <v>35</v>
      </c>
    </row>
    <row r="1694" customFormat="false" ht="20" hidden="true" customHeight="false" outlineLevel="0" collapsed="false">
      <c r="C1694" s="24" t="s">
        <v>36</v>
      </c>
      <c r="E1694" s="25" t="n">
        <v>2.81</v>
      </c>
      <c r="H1694" s="1" t="n">
        <v>3</v>
      </c>
      <c r="M1694" s="1" t="s">
        <v>37</v>
      </c>
      <c r="N1694" s="1" t="s">
        <v>38</v>
      </c>
    </row>
    <row r="1695" customFormat="false" ht="20" hidden="true" customHeight="false" outlineLevel="0" collapsed="false">
      <c r="C1695" s="24" t="s">
        <v>39</v>
      </c>
    </row>
    <row r="1696" customFormat="false" ht="20" hidden="true" customHeight="false" outlineLevel="0" collapsed="false">
      <c r="C1696" s="24" t="s">
        <v>40</v>
      </c>
    </row>
    <row r="1697" customFormat="false" ht="20" hidden="true" customHeight="false" outlineLevel="0" collapsed="false">
      <c r="C1697" s="24" t="s">
        <v>41</v>
      </c>
    </row>
    <row r="1698" customFormat="false" ht="10" hidden="false" customHeight="false" outlineLevel="0" collapsed="false">
      <c r="C1698" s="24" t="s">
        <v>42</v>
      </c>
      <c r="E1698" s="1" t="n">
        <v>95</v>
      </c>
      <c r="H1698" s="23" t="n">
        <f aca="false">IF('Базовые цены с учетом расхода'!N99&gt;0,'Базовые цены с учетом расхода'!N99,IF('Базовые цены с учетом расхода'!N99&lt;0,'Базовые цены с учетом расхода'!N99,""))</f>
        <v>143</v>
      </c>
      <c r="N1698" s="26" t="s">
        <v>43</v>
      </c>
    </row>
    <row r="1699" customFormat="false" ht="10" hidden="true" customHeight="false" outlineLevel="0" collapsed="false">
      <c r="C1699" s="24" t="s">
        <v>44</v>
      </c>
      <c r="E1699" s="1" t="n">
        <v>95</v>
      </c>
      <c r="H1699" s="23" t="n">
        <f aca="false">IF('Базовые цены с учетом расхода'!P99&gt;0,'Базовые цены с учетом расхода'!P99,IF('Базовые цены с учетом расхода'!P99&lt;0,'Базовые цены с учетом расхода'!P99,""))</f>
        <v>133</v>
      </c>
      <c r="N1699" s="26" t="s">
        <v>45</v>
      </c>
    </row>
    <row r="1700" customFormat="false" ht="10" hidden="true" customHeight="false" outlineLevel="0" collapsed="false">
      <c r="C1700" s="24" t="s">
        <v>46</v>
      </c>
      <c r="E1700" s="1" t="n">
        <v>95</v>
      </c>
      <c r="H1700" s="23" t="n">
        <f aca="false">IF('Базовые цены с учетом расхода'!Q99&gt;0,'Базовые цены с учетом расхода'!Q99,IF('Базовые цены с учетом расхода'!Q99&lt;0,'Базовые цены с учетом расхода'!Q99,""))</f>
        <v>10</v>
      </c>
      <c r="N1700" s="26" t="s">
        <v>47</v>
      </c>
    </row>
    <row r="1701" customFormat="false" ht="10" hidden="false" customHeight="false" outlineLevel="0" collapsed="false">
      <c r="C1701" s="24" t="s">
        <v>48</v>
      </c>
      <c r="E1701" s="1" t="n">
        <v>65</v>
      </c>
      <c r="H1701" s="23" t="n">
        <f aca="false">IF('Базовые цены с учетом расхода'!O99&gt;0,'Базовые цены с учетом расхода'!O99,IF('Базовые цены с учетом расхода'!O99&lt;0,'Базовые цены с учетом расхода'!O99,""))</f>
        <v>98</v>
      </c>
      <c r="N1701" s="26" t="s">
        <v>49</v>
      </c>
    </row>
    <row r="1702" customFormat="false" ht="10" hidden="true" customHeight="false" outlineLevel="0" collapsed="false">
      <c r="C1702" s="24" t="s">
        <v>50</v>
      </c>
      <c r="E1702" s="1" t="n">
        <v>65</v>
      </c>
      <c r="H1702" s="23" t="n">
        <f aca="false">IF('Базовые цены с учетом расхода'!R99&gt;0,'Базовые цены с учетом расхода'!R99,IF('Базовые цены с учетом расхода'!R99&lt;0,'Базовые цены с учетом расхода'!R99,""))</f>
        <v>91</v>
      </c>
      <c r="N1702" s="26" t="s">
        <v>51</v>
      </c>
    </row>
    <row r="1703" customFormat="false" ht="10" hidden="true" customHeight="false" outlineLevel="0" collapsed="false">
      <c r="C1703" s="24" t="s">
        <v>52</v>
      </c>
      <c r="E1703" s="1" t="n">
        <v>65</v>
      </c>
      <c r="H1703" s="23" t="n">
        <f aca="false">IF('Базовые цены с учетом расхода'!S99&gt;0,'Базовые цены с учетом расхода'!S99,IF('Базовые цены с учетом расхода'!S99&lt;0,'Базовые цены с учетом расхода'!S99,""))</f>
        <v>7</v>
      </c>
      <c r="N1703" s="26" t="s">
        <v>53</v>
      </c>
    </row>
    <row r="1704" customFormat="false" ht="10" hidden="false" customHeight="true" outlineLevel="0" collapsed="false">
      <c r="A1704" s="27" t="s">
        <v>407</v>
      </c>
      <c r="B1704" s="28" t="s">
        <v>408</v>
      </c>
      <c r="C1704" s="28" t="s">
        <v>409</v>
      </c>
      <c r="D1704" s="29" t="s">
        <v>410</v>
      </c>
      <c r="E1704" s="29" t="n">
        <v>0.2</v>
      </c>
      <c r="F1704" s="30" t="n">
        <f aca="false">'Базовые цены за единицу'!B100</f>
        <v>19.28</v>
      </c>
      <c r="G1704" s="30" t="n">
        <f aca="false">'Базовые цены за единицу'!D100</f>
        <v>1.93</v>
      </c>
      <c r="H1704" s="31" t="n">
        <f aca="false">'Базовые цены с учетом расхода'!B100</f>
        <v>3</v>
      </c>
      <c r="I1704" s="31" t="n">
        <f aca="false">'Базовые цены с учетом расхода'!C100</f>
        <v>3</v>
      </c>
      <c r="J1704" s="32" t="n">
        <f aca="false">'Базовые цены с учетом расхода'!D100</f>
        <v>0</v>
      </c>
      <c r="K1704" s="33" t="n">
        <v>1.65</v>
      </c>
      <c r="L1704" s="33" t="e">
        <f aca="false">'Базовые цены с учетом расхода'!I100</f>
        <v>#VALUE!</v>
      </c>
      <c r="M1704" s="1" t="s">
        <v>27</v>
      </c>
      <c r="N1704" s="1" t="s">
        <v>28</v>
      </c>
      <c r="P1704" s="19" t="n">
        <f aca="false">'Базовые цены с учетом расхода'!F100</f>
        <v>0</v>
      </c>
    </row>
    <row r="1705" customFormat="false" ht="22" hidden="false" customHeight="true" outlineLevel="0" collapsed="false">
      <c r="A1705" s="27"/>
      <c r="B1705" s="27"/>
      <c r="C1705" s="27"/>
      <c r="D1705" s="27"/>
      <c r="E1705" s="27"/>
      <c r="F1705" s="22" t="n">
        <f aca="false">'Базовые цены за единицу'!C100</f>
        <v>15.87</v>
      </c>
      <c r="G1705" s="22" t="n">
        <f aca="false">'Базовые цены за единицу'!E100</f>
        <v>0.14</v>
      </c>
      <c r="H1705" s="31"/>
      <c r="I1705" s="31"/>
      <c r="J1705" s="23" t="n">
        <f aca="false">'Базовые цены с учетом расхода'!E100</f>
        <v>0</v>
      </c>
      <c r="K1705" s="1" t="n">
        <v>0.01</v>
      </c>
      <c r="L1705" s="1" t="e">
        <f aca="false">'Базовые цены с учетом расхода'!K100</f>
        <v>#VALUE!</v>
      </c>
      <c r="M1705" s="1" t="s">
        <v>29</v>
      </c>
      <c r="N1705" s="1" t="s">
        <v>30</v>
      </c>
      <c r="P1705" s="19"/>
    </row>
    <row r="1706" customFormat="false" ht="10" hidden="true" customHeight="false" outlineLevel="0" collapsed="false">
      <c r="C1706" s="24" t="s">
        <v>31</v>
      </c>
      <c r="H1706" s="1" t="n">
        <v>3</v>
      </c>
    </row>
    <row r="1707" customFormat="false" ht="10" hidden="true" customHeight="false" outlineLevel="0" collapsed="false">
      <c r="C1707" s="24" t="s">
        <v>32</v>
      </c>
    </row>
    <row r="1708" customFormat="false" ht="10" hidden="true" customHeight="false" outlineLevel="0" collapsed="false">
      <c r="C1708" s="24" t="s">
        <v>33</v>
      </c>
    </row>
    <row r="1709" customFormat="false" ht="10" hidden="true" customHeight="false" outlineLevel="0" collapsed="false">
      <c r="C1709" s="24" t="s">
        <v>34</v>
      </c>
    </row>
    <row r="1710" customFormat="false" ht="20" hidden="true" customHeight="false" outlineLevel="0" collapsed="false">
      <c r="C1710" s="24" t="s">
        <v>35</v>
      </c>
    </row>
    <row r="1711" customFormat="false" ht="20" hidden="true" customHeight="false" outlineLevel="0" collapsed="false">
      <c r="C1711" s="24" t="s">
        <v>36</v>
      </c>
      <c r="E1711" s="25" t="n">
        <v>0.32</v>
      </c>
      <c r="M1711" s="1" t="s">
        <v>37</v>
      </c>
      <c r="N1711" s="1" t="s">
        <v>38</v>
      </c>
    </row>
    <row r="1712" customFormat="false" ht="20" hidden="true" customHeight="false" outlineLevel="0" collapsed="false">
      <c r="C1712" s="24" t="s">
        <v>39</v>
      </c>
    </row>
    <row r="1713" customFormat="false" ht="20" hidden="true" customHeight="false" outlineLevel="0" collapsed="false">
      <c r="C1713" s="24" t="s">
        <v>40</v>
      </c>
    </row>
    <row r="1714" customFormat="false" ht="20" hidden="true" customHeight="false" outlineLevel="0" collapsed="false">
      <c r="C1714" s="24" t="s">
        <v>41</v>
      </c>
    </row>
    <row r="1715" customFormat="false" ht="10" hidden="false" customHeight="false" outlineLevel="0" collapsed="false">
      <c r="C1715" s="24" t="s">
        <v>42</v>
      </c>
      <c r="E1715" s="1" t="n">
        <v>95</v>
      </c>
      <c r="H1715" s="23" t="n">
        <f aca="false">IF('Базовые цены с учетом расхода'!N100&gt;0,'Базовые цены с учетом расхода'!N100,IF('Базовые цены с учетом расхода'!N100&lt;0,'Базовые цены с учетом расхода'!N100,""))</f>
        <v>3</v>
      </c>
      <c r="N1715" s="26" t="s">
        <v>43</v>
      </c>
    </row>
    <row r="1716" customFormat="false" ht="10" hidden="true" customHeight="false" outlineLevel="0" collapsed="false">
      <c r="C1716" s="24" t="s">
        <v>44</v>
      </c>
      <c r="E1716" s="1" t="n">
        <v>95</v>
      </c>
      <c r="H1716" s="23" t="n">
        <f aca="false">IF('Базовые цены с учетом расхода'!P100&gt;0,'Базовые цены с учетом расхода'!P100,IF('Базовые цены с учетом расхода'!P100&lt;0,'Базовые цены с учетом расхода'!P100,""))</f>
        <v>3</v>
      </c>
      <c r="N1716" s="26" t="s">
        <v>45</v>
      </c>
    </row>
    <row r="1717" customFormat="false" ht="10" hidden="true" customHeight="false" outlineLevel="0" collapsed="false">
      <c r="C1717" s="24" t="s">
        <v>46</v>
      </c>
      <c r="H1717" s="23" t="str">
        <f aca="false">IF('Базовые цены с учетом расхода'!Q100&gt;0,'Базовые цены с учетом расхода'!Q100,IF('Базовые цены с учетом расхода'!Q100&lt;0,'Базовые цены с учетом расхода'!Q100,""))</f>
        <v/>
      </c>
      <c r="N1717" s="26" t="s">
        <v>47</v>
      </c>
    </row>
    <row r="1718" customFormat="false" ht="10" hidden="false" customHeight="false" outlineLevel="0" collapsed="false">
      <c r="C1718" s="24" t="s">
        <v>48</v>
      </c>
      <c r="E1718" s="1" t="n">
        <v>65</v>
      </c>
      <c r="H1718" s="23" t="n">
        <f aca="false">IF('Базовые цены с учетом расхода'!O100&gt;0,'Базовые цены с учетом расхода'!O100,IF('Базовые цены с учетом расхода'!O100&lt;0,'Базовые цены с учетом расхода'!O100,""))</f>
        <v>2</v>
      </c>
      <c r="N1718" s="26" t="s">
        <v>49</v>
      </c>
    </row>
    <row r="1719" customFormat="false" ht="10" hidden="true" customHeight="false" outlineLevel="0" collapsed="false">
      <c r="C1719" s="24" t="s">
        <v>50</v>
      </c>
      <c r="E1719" s="1" t="n">
        <v>65</v>
      </c>
      <c r="H1719" s="23" t="n">
        <f aca="false">IF('Базовые цены с учетом расхода'!R100&gt;0,'Базовые цены с учетом расхода'!R100,IF('Базовые цены с учетом расхода'!R100&lt;0,'Базовые цены с учетом расхода'!R100,""))</f>
        <v>2</v>
      </c>
      <c r="N1719" s="26" t="s">
        <v>51</v>
      </c>
    </row>
    <row r="1720" customFormat="false" ht="10" hidden="true" customHeight="false" outlineLevel="0" collapsed="false">
      <c r="C1720" s="24" t="s">
        <v>52</v>
      </c>
      <c r="H1720" s="23" t="str">
        <f aca="false">IF('Базовые цены с учетом расхода'!S100&gt;0,'Базовые цены с учетом расхода'!S100,IF('Базовые цены с учетом расхода'!S100&lt;0,'Базовые цены с учетом расхода'!S100,""))</f>
        <v/>
      </c>
      <c r="N1720" s="26" t="s">
        <v>53</v>
      </c>
    </row>
    <row r="1721" customFormat="false" ht="10" hidden="false" customHeight="true" outlineLevel="0" collapsed="false">
      <c r="A1721" s="27" t="s">
        <v>411</v>
      </c>
      <c r="B1721" s="28" t="s">
        <v>412</v>
      </c>
      <c r="C1721" s="28" t="s">
        <v>413</v>
      </c>
      <c r="D1721" s="29" t="s">
        <v>410</v>
      </c>
      <c r="E1721" s="29" t="n">
        <v>0.2</v>
      </c>
      <c r="F1721" s="30" t="n">
        <f aca="false">'Базовые цены за единицу'!B101</f>
        <v>403.97</v>
      </c>
      <c r="G1721" s="30" t="n">
        <f aca="false">'Базовые цены за единицу'!D101</f>
        <v>140.97</v>
      </c>
      <c r="H1721" s="31" t="n">
        <f aca="false">'Базовые цены с учетом расхода'!B101</f>
        <v>81</v>
      </c>
      <c r="I1721" s="31" t="n">
        <f aca="false">'Базовые цены с учетом расхода'!C101</f>
        <v>44</v>
      </c>
      <c r="J1721" s="32" t="n">
        <f aca="false">'Базовые цены с учетом расхода'!D101</f>
        <v>28</v>
      </c>
      <c r="K1721" s="33" t="n">
        <v>22.72</v>
      </c>
      <c r="L1721" s="33" t="e">
        <f aca="false">'Базовые цены с учетом расхода'!I101</f>
        <v>#VALUE!</v>
      </c>
      <c r="M1721" s="1" t="s">
        <v>27</v>
      </c>
      <c r="N1721" s="1" t="s">
        <v>28</v>
      </c>
      <c r="P1721" s="19" t="n">
        <f aca="false">'Базовые цены с учетом расхода'!F101</f>
        <v>9</v>
      </c>
    </row>
    <row r="1722" customFormat="false" ht="22" hidden="false" customHeight="true" outlineLevel="0" collapsed="false">
      <c r="A1722" s="27"/>
      <c r="B1722" s="27"/>
      <c r="C1722" s="27"/>
      <c r="D1722" s="27"/>
      <c r="E1722" s="27"/>
      <c r="F1722" s="22" t="n">
        <f aca="false">'Базовые цены за единицу'!C101</f>
        <v>218.57</v>
      </c>
      <c r="G1722" s="22" t="n">
        <f aca="false">'Базовые цены за единицу'!E101</f>
        <v>0.14</v>
      </c>
      <c r="H1722" s="31"/>
      <c r="I1722" s="31"/>
      <c r="J1722" s="23" t="n">
        <f aca="false">'Базовые цены с учетом расхода'!E101</f>
        <v>0</v>
      </c>
      <c r="K1722" s="1" t="n">
        <v>0.01</v>
      </c>
      <c r="L1722" s="1" t="e">
        <f aca="false">'Базовые цены с учетом расхода'!K101</f>
        <v>#VALUE!</v>
      </c>
      <c r="M1722" s="1" t="s">
        <v>29</v>
      </c>
      <c r="N1722" s="1" t="s">
        <v>30</v>
      </c>
      <c r="P1722" s="19"/>
    </row>
    <row r="1723" customFormat="false" ht="10" hidden="true" customHeight="false" outlineLevel="0" collapsed="false">
      <c r="C1723" s="24" t="s">
        <v>31</v>
      </c>
      <c r="H1723" s="1" t="n">
        <v>44</v>
      </c>
    </row>
    <row r="1724" customFormat="false" ht="10" hidden="true" customHeight="false" outlineLevel="0" collapsed="false">
      <c r="C1724" s="24" t="s">
        <v>32</v>
      </c>
      <c r="H1724" s="1" t="n">
        <v>28</v>
      </c>
    </row>
    <row r="1725" customFormat="false" ht="10" hidden="true" customHeight="false" outlineLevel="0" collapsed="false">
      <c r="C1725" s="24" t="s">
        <v>33</v>
      </c>
    </row>
    <row r="1726" customFormat="false" ht="10" hidden="true" customHeight="false" outlineLevel="0" collapsed="false">
      <c r="C1726" s="24" t="s">
        <v>34</v>
      </c>
      <c r="H1726" s="1" t="n">
        <v>9</v>
      </c>
    </row>
    <row r="1727" customFormat="false" ht="20" hidden="true" customHeight="false" outlineLevel="0" collapsed="false">
      <c r="C1727" s="24" t="s">
        <v>35</v>
      </c>
    </row>
    <row r="1728" customFormat="false" ht="20" hidden="true" customHeight="false" outlineLevel="0" collapsed="false">
      <c r="C1728" s="24" t="s">
        <v>36</v>
      </c>
      <c r="E1728" s="25" t="n">
        <v>4.37</v>
      </c>
      <c r="H1728" s="1" t="n">
        <v>1</v>
      </c>
      <c r="M1728" s="1" t="s">
        <v>37</v>
      </c>
      <c r="N1728" s="1" t="s">
        <v>38</v>
      </c>
    </row>
    <row r="1729" customFormat="false" ht="20" hidden="true" customHeight="false" outlineLevel="0" collapsed="false">
      <c r="C1729" s="24" t="s">
        <v>39</v>
      </c>
    </row>
    <row r="1730" customFormat="false" ht="20" hidden="true" customHeight="false" outlineLevel="0" collapsed="false">
      <c r="C1730" s="24" t="s">
        <v>40</v>
      </c>
    </row>
    <row r="1731" customFormat="false" ht="20" hidden="true" customHeight="false" outlineLevel="0" collapsed="false">
      <c r="C1731" s="24" t="s">
        <v>41</v>
      </c>
    </row>
    <row r="1732" customFormat="false" ht="10" hidden="false" customHeight="false" outlineLevel="0" collapsed="false">
      <c r="C1732" s="24" t="s">
        <v>42</v>
      </c>
      <c r="E1732" s="1" t="n">
        <v>95</v>
      </c>
      <c r="H1732" s="23" t="n">
        <f aca="false">IF('Базовые цены с учетом расхода'!N101&gt;0,'Базовые цены с учетом расхода'!N101,IF('Базовые цены с учетом расхода'!N101&lt;0,'Базовые цены с учетом расхода'!N101,""))</f>
        <v>42</v>
      </c>
      <c r="N1732" s="26" t="s">
        <v>43</v>
      </c>
    </row>
    <row r="1733" customFormat="false" ht="10" hidden="true" customHeight="false" outlineLevel="0" collapsed="false">
      <c r="C1733" s="24" t="s">
        <v>44</v>
      </c>
      <c r="E1733" s="1" t="n">
        <v>95</v>
      </c>
      <c r="H1733" s="23" t="n">
        <f aca="false">IF('Базовые цены с учетом расхода'!P101&gt;0,'Базовые цены с учетом расхода'!P101,IF('Базовые цены с учетом расхода'!P101&lt;0,'Базовые цены с учетом расхода'!P101,""))</f>
        <v>42</v>
      </c>
      <c r="N1733" s="26" t="s">
        <v>45</v>
      </c>
    </row>
    <row r="1734" customFormat="false" ht="10" hidden="true" customHeight="false" outlineLevel="0" collapsed="false">
      <c r="C1734" s="24" t="s">
        <v>46</v>
      </c>
      <c r="H1734" s="23" t="str">
        <f aca="false">IF('Базовые цены с учетом расхода'!Q101&gt;0,'Базовые цены с учетом расхода'!Q101,IF('Базовые цены с учетом расхода'!Q101&lt;0,'Базовые цены с учетом расхода'!Q101,""))</f>
        <v/>
      </c>
      <c r="N1734" s="26" t="s">
        <v>47</v>
      </c>
    </row>
    <row r="1735" customFormat="false" ht="10" hidden="false" customHeight="false" outlineLevel="0" collapsed="false">
      <c r="C1735" s="24" t="s">
        <v>48</v>
      </c>
      <c r="E1735" s="1" t="n">
        <v>65</v>
      </c>
      <c r="H1735" s="23" t="n">
        <f aca="false">IF('Базовые цены с учетом расхода'!O101&gt;0,'Базовые цены с учетом расхода'!O101,IF('Базовые цены с учетом расхода'!O101&lt;0,'Базовые цены с учетом расхода'!O101,""))</f>
        <v>29</v>
      </c>
      <c r="N1735" s="26" t="s">
        <v>49</v>
      </c>
    </row>
    <row r="1736" customFormat="false" ht="10" hidden="true" customHeight="false" outlineLevel="0" collapsed="false">
      <c r="C1736" s="24" t="s">
        <v>50</v>
      </c>
      <c r="E1736" s="1" t="n">
        <v>65</v>
      </c>
      <c r="H1736" s="23" t="n">
        <f aca="false">IF('Базовые цены с учетом расхода'!R101&gt;0,'Базовые цены с учетом расхода'!R101,IF('Базовые цены с учетом расхода'!R101&lt;0,'Базовые цены с учетом расхода'!R101,""))</f>
        <v>28</v>
      </c>
      <c r="N1736" s="26" t="s">
        <v>51</v>
      </c>
    </row>
    <row r="1737" customFormat="false" ht="10" hidden="true" customHeight="false" outlineLevel="0" collapsed="false">
      <c r="C1737" s="24" t="s">
        <v>52</v>
      </c>
      <c r="H1737" s="23" t="str">
        <f aca="false">IF('Базовые цены с учетом расхода'!S101&gt;0,'Базовые цены с учетом расхода'!S101,IF('Базовые цены с учетом расхода'!S101&lt;0,'Базовые цены с учетом расхода'!S101,""))</f>
        <v/>
      </c>
      <c r="N1737" s="26" t="s">
        <v>53</v>
      </c>
    </row>
    <row r="1738" customFormat="false" ht="10" hidden="false" customHeight="true" outlineLevel="0" collapsed="false">
      <c r="A1738" s="27" t="s">
        <v>414</v>
      </c>
      <c r="B1738" s="28" t="s">
        <v>415</v>
      </c>
      <c r="C1738" s="28" t="s">
        <v>416</v>
      </c>
      <c r="D1738" s="29" t="s">
        <v>410</v>
      </c>
      <c r="E1738" s="29" t="n">
        <v>0.07</v>
      </c>
      <c r="F1738" s="30" t="n">
        <f aca="false">'Базовые цены за единицу'!B102</f>
        <v>295.58</v>
      </c>
      <c r="G1738" s="30" t="n">
        <f aca="false">'Базовые цены за единицу'!D102</f>
        <v>104.04</v>
      </c>
      <c r="H1738" s="31" t="n">
        <f aca="false">'Базовые цены с учетом расхода'!B102</f>
        <v>20</v>
      </c>
      <c r="I1738" s="31" t="n">
        <f aca="false">'Базовые цены с учетом расхода'!C102</f>
        <v>13</v>
      </c>
      <c r="J1738" s="32" t="n">
        <f aca="false">'Базовые цены с учетом расхода'!D102</f>
        <v>7</v>
      </c>
      <c r="K1738" s="33" t="n">
        <v>19.52</v>
      </c>
      <c r="L1738" s="33" t="e">
        <f aca="false">'Базовые цены с учетом расхода'!I102</f>
        <v>#VALUE!</v>
      </c>
      <c r="M1738" s="1" t="s">
        <v>27</v>
      </c>
      <c r="N1738" s="1" t="s">
        <v>28</v>
      </c>
      <c r="P1738" s="19" t="n">
        <f aca="false">'Базовые цены с учетом расхода'!F102</f>
        <v>0</v>
      </c>
    </row>
    <row r="1739" customFormat="false" ht="33" hidden="false" customHeight="true" outlineLevel="0" collapsed="false">
      <c r="A1739" s="27"/>
      <c r="B1739" s="27"/>
      <c r="C1739" s="27"/>
      <c r="D1739" s="27"/>
      <c r="E1739" s="27"/>
      <c r="F1739" s="22" t="n">
        <f aca="false">'Базовые цены за единицу'!C102</f>
        <v>187.78</v>
      </c>
      <c r="G1739" s="22" t="n">
        <f aca="false">'Базовые цены за единицу'!E102</f>
        <v>7.29</v>
      </c>
      <c r="H1739" s="31"/>
      <c r="I1739" s="31"/>
      <c r="J1739" s="23" t="n">
        <f aca="false">'Базовые цены с учетом расхода'!E102</f>
        <v>1</v>
      </c>
      <c r="K1739" s="1" t="n">
        <v>0.54</v>
      </c>
      <c r="L1739" s="1" t="e">
        <f aca="false">'Базовые цены с учетом расхода'!K102</f>
        <v>#VALUE!</v>
      </c>
      <c r="M1739" s="1" t="s">
        <v>29</v>
      </c>
      <c r="N1739" s="1" t="s">
        <v>30</v>
      </c>
      <c r="P1739" s="19"/>
    </row>
    <row r="1740" customFormat="false" ht="10" hidden="true" customHeight="false" outlineLevel="0" collapsed="false">
      <c r="C1740" s="24" t="s">
        <v>31</v>
      </c>
      <c r="H1740" s="1" t="n">
        <v>13</v>
      </c>
    </row>
    <row r="1741" customFormat="false" ht="10" hidden="true" customHeight="false" outlineLevel="0" collapsed="false">
      <c r="C1741" s="24" t="s">
        <v>32</v>
      </c>
      <c r="H1741" s="1" t="n">
        <v>7</v>
      </c>
    </row>
    <row r="1742" customFormat="false" ht="10" hidden="true" customHeight="false" outlineLevel="0" collapsed="false">
      <c r="C1742" s="24" t="s">
        <v>33</v>
      </c>
      <c r="H1742" s="1" t="n">
        <v>1</v>
      </c>
    </row>
    <row r="1743" customFormat="false" ht="10" hidden="true" customHeight="false" outlineLevel="0" collapsed="false">
      <c r="C1743" s="24" t="s">
        <v>34</v>
      </c>
    </row>
    <row r="1744" customFormat="false" ht="20" hidden="true" customHeight="false" outlineLevel="0" collapsed="false">
      <c r="C1744" s="24" t="s">
        <v>35</v>
      </c>
    </row>
    <row r="1745" customFormat="false" ht="20" hidden="true" customHeight="false" outlineLevel="0" collapsed="false">
      <c r="C1745" s="24" t="s">
        <v>36</v>
      </c>
      <c r="E1745" s="25" t="n">
        <v>3.76</v>
      </c>
      <c r="M1745" s="1" t="s">
        <v>37</v>
      </c>
      <c r="N1745" s="1" t="s">
        <v>38</v>
      </c>
    </row>
    <row r="1746" customFormat="false" ht="20" hidden="true" customHeight="false" outlineLevel="0" collapsed="false">
      <c r="C1746" s="24" t="s">
        <v>39</v>
      </c>
    </row>
    <row r="1747" customFormat="false" ht="20" hidden="true" customHeight="false" outlineLevel="0" collapsed="false">
      <c r="C1747" s="24" t="s">
        <v>40</v>
      </c>
    </row>
    <row r="1748" customFormat="false" ht="20" hidden="true" customHeight="false" outlineLevel="0" collapsed="false">
      <c r="C1748" s="24" t="s">
        <v>41</v>
      </c>
    </row>
    <row r="1749" customFormat="false" ht="10" hidden="false" customHeight="false" outlineLevel="0" collapsed="false">
      <c r="C1749" s="24" t="s">
        <v>42</v>
      </c>
      <c r="E1749" s="1" t="n">
        <v>95</v>
      </c>
      <c r="H1749" s="23" t="n">
        <f aca="false">IF('Базовые цены с учетом расхода'!N102&gt;0,'Базовые цены с учетом расхода'!N102,IF('Базовые цены с учетом расхода'!N102&lt;0,'Базовые цены с учетом расхода'!N102,""))</f>
        <v>13</v>
      </c>
      <c r="N1749" s="26" t="s">
        <v>43</v>
      </c>
    </row>
    <row r="1750" customFormat="false" ht="10" hidden="true" customHeight="false" outlineLevel="0" collapsed="false">
      <c r="C1750" s="24" t="s">
        <v>44</v>
      </c>
      <c r="E1750" s="1" t="n">
        <v>95</v>
      </c>
      <c r="H1750" s="23" t="n">
        <f aca="false">IF('Базовые цены с учетом расхода'!P102&gt;0,'Базовые цены с учетом расхода'!P102,IF('Базовые цены с учетом расхода'!P102&lt;0,'Базовые цены с учетом расхода'!P102,""))</f>
        <v>12</v>
      </c>
      <c r="N1750" s="26" t="s">
        <v>45</v>
      </c>
    </row>
    <row r="1751" customFormat="false" ht="10" hidden="true" customHeight="false" outlineLevel="0" collapsed="false">
      <c r="C1751" s="24" t="s">
        <v>46</v>
      </c>
      <c r="E1751" s="1" t="n">
        <v>95</v>
      </c>
      <c r="H1751" s="23" t="str">
        <f aca="false">IF('Базовые цены с учетом расхода'!Q102&gt;0,'Базовые цены с учетом расхода'!Q102,IF('Базовые цены с учетом расхода'!Q102&lt;0,'Базовые цены с учетом расхода'!Q102,""))</f>
        <v/>
      </c>
      <c r="N1751" s="26" t="s">
        <v>47</v>
      </c>
    </row>
    <row r="1752" customFormat="false" ht="10" hidden="false" customHeight="false" outlineLevel="0" collapsed="false">
      <c r="C1752" s="24" t="s">
        <v>48</v>
      </c>
      <c r="E1752" s="1" t="n">
        <v>65</v>
      </c>
      <c r="H1752" s="23" t="n">
        <f aca="false">IF('Базовые цены с учетом расхода'!O102&gt;0,'Базовые цены с учетом расхода'!O102,IF('Базовые цены с учетом расхода'!O102&lt;0,'Базовые цены с учетом расхода'!O102,""))</f>
        <v>9</v>
      </c>
      <c r="N1752" s="26" t="s">
        <v>49</v>
      </c>
    </row>
    <row r="1753" customFormat="false" ht="10" hidden="true" customHeight="false" outlineLevel="0" collapsed="false">
      <c r="C1753" s="24" t="s">
        <v>50</v>
      </c>
      <c r="E1753" s="1" t="n">
        <v>65</v>
      </c>
      <c r="H1753" s="23" t="n">
        <f aca="false">IF('Базовые цены с учетом расхода'!R102&gt;0,'Базовые цены с учетом расхода'!R102,IF('Базовые цены с учетом расхода'!R102&lt;0,'Базовые цены с учетом расхода'!R102,""))</f>
        <v>9</v>
      </c>
      <c r="N1753" s="26" t="s">
        <v>51</v>
      </c>
    </row>
    <row r="1754" customFormat="false" ht="10" hidden="true" customHeight="false" outlineLevel="0" collapsed="false">
      <c r="C1754" s="24" t="s">
        <v>52</v>
      </c>
      <c r="E1754" s="1" t="n">
        <v>65</v>
      </c>
      <c r="H1754" s="23" t="str">
        <f aca="false">IF('Базовые цены с учетом расхода'!S102&gt;0,'Базовые цены с учетом расхода'!S102,IF('Базовые цены с учетом расхода'!S102&lt;0,'Базовые цены с учетом расхода'!S102,""))</f>
        <v/>
      </c>
      <c r="N1754" s="26" t="s">
        <v>53</v>
      </c>
    </row>
    <row r="1755" customFormat="false" ht="10" hidden="false" customHeight="true" outlineLevel="0" collapsed="false">
      <c r="A1755" s="27" t="s">
        <v>417</v>
      </c>
      <c r="B1755" s="28" t="s">
        <v>95</v>
      </c>
      <c r="C1755" s="28" t="s">
        <v>96</v>
      </c>
      <c r="D1755" s="29" t="s">
        <v>87</v>
      </c>
      <c r="E1755" s="29" t="n">
        <v>1.02</v>
      </c>
      <c r="F1755" s="30" t="n">
        <f aca="false">'Базовые цены за единицу'!B103</f>
        <v>296.47</v>
      </c>
      <c r="G1755" s="30" t="n">
        <f aca="false">'Базовые цены за единицу'!D103</f>
        <v>77.15</v>
      </c>
      <c r="H1755" s="31" t="n">
        <f aca="false">'Базовые цены с учетом расхода'!B103</f>
        <v>303</v>
      </c>
      <c r="I1755" s="31" t="n">
        <f aca="false">'Базовые цены с учетом расхода'!C103</f>
        <v>199</v>
      </c>
      <c r="J1755" s="32" t="n">
        <f aca="false">'Базовые цены с учетом расхода'!D103</f>
        <v>79</v>
      </c>
      <c r="K1755" s="33" t="n">
        <v>20.24</v>
      </c>
      <c r="L1755" s="33" t="e">
        <f aca="false">'Базовые цены с учетом расхода'!I103</f>
        <v>#VALUE!</v>
      </c>
      <c r="M1755" s="1" t="s">
        <v>27</v>
      </c>
      <c r="N1755" s="1" t="s">
        <v>28</v>
      </c>
      <c r="P1755" s="19" t="n">
        <f aca="false">'Базовые цены с учетом расхода'!F103</f>
        <v>25</v>
      </c>
    </row>
    <row r="1756" customFormat="false" ht="44.15" hidden="false" customHeight="true" outlineLevel="0" collapsed="false">
      <c r="A1756" s="27"/>
      <c r="B1756" s="27"/>
      <c r="C1756" s="27"/>
      <c r="D1756" s="27"/>
      <c r="E1756" s="27"/>
      <c r="F1756" s="22" t="n">
        <f aca="false">'Базовые цены за единицу'!C103</f>
        <v>194.71</v>
      </c>
      <c r="G1756" s="22" t="n">
        <f aca="false">'Базовые цены за единицу'!E103</f>
        <v>2.7</v>
      </c>
      <c r="H1756" s="31"/>
      <c r="I1756" s="31"/>
      <c r="J1756" s="23" t="n">
        <f aca="false">'Базовые цены с учетом расхода'!E103</f>
        <v>3</v>
      </c>
      <c r="K1756" s="1" t="n">
        <v>0.2</v>
      </c>
      <c r="L1756" s="1" t="e">
        <f aca="false">'Базовые цены с учетом расхода'!K103</f>
        <v>#VALUE!</v>
      </c>
      <c r="M1756" s="1" t="s">
        <v>29</v>
      </c>
      <c r="N1756" s="1" t="s">
        <v>30</v>
      </c>
      <c r="P1756" s="19"/>
    </row>
    <row r="1757" customFormat="false" ht="10" hidden="false" customHeight="false" outlineLevel="0" collapsed="false">
      <c r="C1757" s="34" t="str">
        <f aca="false">IF(ROUND((25+42+35)/100,4)=E1755,"Объем: 25+42+35","")</f>
        <v>Объем: 25+42+35</v>
      </c>
    </row>
    <row r="1758" customFormat="false" ht="10" hidden="true" customHeight="false" outlineLevel="0" collapsed="false">
      <c r="C1758" s="24" t="s">
        <v>31</v>
      </c>
      <c r="H1758" s="1" t="n">
        <v>199</v>
      </c>
    </row>
    <row r="1759" customFormat="false" ht="10" hidden="true" customHeight="false" outlineLevel="0" collapsed="false">
      <c r="C1759" s="24" t="s">
        <v>32</v>
      </c>
      <c r="H1759" s="1" t="n">
        <v>79</v>
      </c>
    </row>
    <row r="1760" customFormat="false" ht="10" hidden="true" customHeight="false" outlineLevel="0" collapsed="false">
      <c r="C1760" s="24" t="s">
        <v>33</v>
      </c>
      <c r="H1760" s="1" t="n">
        <v>3</v>
      </c>
    </row>
    <row r="1761" customFormat="false" ht="10" hidden="true" customHeight="false" outlineLevel="0" collapsed="false">
      <c r="C1761" s="24" t="s">
        <v>34</v>
      </c>
      <c r="H1761" s="1" t="n">
        <v>25</v>
      </c>
    </row>
    <row r="1762" customFormat="false" ht="20" hidden="true" customHeight="false" outlineLevel="0" collapsed="false">
      <c r="C1762" s="24" t="s">
        <v>35</v>
      </c>
    </row>
    <row r="1763" customFormat="false" ht="20" hidden="true" customHeight="false" outlineLevel="0" collapsed="false">
      <c r="C1763" s="24" t="s">
        <v>36</v>
      </c>
      <c r="E1763" s="25" t="n">
        <v>3.89</v>
      </c>
      <c r="H1763" s="1" t="n">
        <v>4</v>
      </c>
      <c r="M1763" s="1" t="s">
        <v>37</v>
      </c>
      <c r="N1763" s="1" t="s">
        <v>38</v>
      </c>
    </row>
    <row r="1764" customFormat="false" ht="20" hidden="true" customHeight="false" outlineLevel="0" collapsed="false">
      <c r="C1764" s="24" t="s">
        <v>39</v>
      </c>
    </row>
    <row r="1765" customFormat="false" ht="20" hidden="true" customHeight="false" outlineLevel="0" collapsed="false">
      <c r="C1765" s="24" t="s">
        <v>40</v>
      </c>
    </row>
    <row r="1766" customFormat="false" ht="20" hidden="true" customHeight="false" outlineLevel="0" collapsed="false">
      <c r="C1766" s="24" t="s">
        <v>41</v>
      </c>
    </row>
    <row r="1767" customFormat="false" ht="10" hidden="false" customHeight="false" outlineLevel="0" collapsed="false">
      <c r="C1767" s="24" t="s">
        <v>42</v>
      </c>
      <c r="E1767" s="1" t="n">
        <v>95</v>
      </c>
      <c r="H1767" s="23" t="n">
        <f aca="false">IF('Базовые цены с учетом расхода'!N103&gt;0,'Базовые цены с учетом расхода'!N103,IF('Базовые цены с учетом расхода'!N103&lt;0,'Базовые цены с учетом расхода'!N103,""))</f>
        <v>192</v>
      </c>
      <c r="N1767" s="26" t="s">
        <v>43</v>
      </c>
    </row>
    <row r="1768" customFormat="false" ht="10" hidden="true" customHeight="false" outlineLevel="0" collapsed="false">
      <c r="C1768" s="24" t="s">
        <v>44</v>
      </c>
      <c r="E1768" s="1" t="n">
        <v>95</v>
      </c>
      <c r="H1768" s="23" t="n">
        <f aca="false">IF('Базовые цены с учетом расхода'!P103&gt;0,'Базовые цены с учетом расхода'!P103,IF('Базовые цены с учетом расхода'!P103&lt;0,'Базовые цены с учетом расхода'!P103,""))</f>
        <v>189</v>
      </c>
      <c r="N1768" s="26" t="s">
        <v>45</v>
      </c>
    </row>
    <row r="1769" customFormat="false" ht="10" hidden="true" customHeight="false" outlineLevel="0" collapsed="false">
      <c r="C1769" s="24" t="s">
        <v>46</v>
      </c>
      <c r="E1769" s="1" t="n">
        <v>95</v>
      </c>
      <c r="H1769" s="23" t="n">
        <f aca="false">IF('Базовые цены с учетом расхода'!Q103&gt;0,'Базовые цены с учетом расхода'!Q103,IF('Базовые цены с учетом расхода'!Q103&lt;0,'Базовые цены с учетом расхода'!Q103,""))</f>
        <v>3</v>
      </c>
      <c r="N1769" s="26" t="s">
        <v>47</v>
      </c>
    </row>
    <row r="1770" customFormat="false" ht="10" hidden="false" customHeight="false" outlineLevel="0" collapsed="false">
      <c r="C1770" s="24" t="s">
        <v>48</v>
      </c>
      <c r="E1770" s="1" t="n">
        <v>65</v>
      </c>
      <c r="H1770" s="23" t="n">
        <f aca="false">IF('Базовые цены с учетом расхода'!O103&gt;0,'Базовые цены с учетом расхода'!O103,IF('Базовые цены с учетом расхода'!O103&lt;0,'Базовые цены с учетом расхода'!O103,""))</f>
        <v>131</v>
      </c>
      <c r="N1770" s="26" t="s">
        <v>49</v>
      </c>
    </row>
    <row r="1771" customFormat="false" ht="10" hidden="true" customHeight="false" outlineLevel="0" collapsed="false">
      <c r="C1771" s="24" t="s">
        <v>50</v>
      </c>
      <c r="E1771" s="1" t="n">
        <v>65</v>
      </c>
      <c r="H1771" s="23" t="n">
        <f aca="false">IF('Базовые цены с учетом расхода'!R103&gt;0,'Базовые цены с учетом расхода'!R103,IF('Базовые цены с учетом расхода'!R103&lt;0,'Базовые цены с учетом расхода'!R103,""))</f>
        <v>129</v>
      </c>
      <c r="N1771" s="26" t="s">
        <v>51</v>
      </c>
    </row>
    <row r="1772" customFormat="false" ht="10" hidden="true" customHeight="false" outlineLevel="0" collapsed="false">
      <c r="C1772" s="24" t="s">
        <v>52</v>
      </c>
      <c r="E1772" s="1" t="n">
        <v>65</v>
      </c>
      <c r="H1772" s="23" t="n">
        <f aca="false">IF('Базовые цены с учетом расхода'!S103&gt;0,'Базовые цены с учетом расхода'!S103,IF('Базовые цены с учетом расхода'!S103&lt;0,'Базовые цены с учетом расхода'!S103,""))</f>
        <v>2</v>
      </c>
      <c r="N1772" s="26" t="s">
        <v>53</v>
      </c>
    </row>
    <row r="1773" customFormat="false" ht="10" hidden="false" customHeight="true" outlineLevel="0" collapsed="false">
      <c r="A1773" s="27" t="s">
        <v>418</v>
      </c>
      <c r="B1773" s="28" t="s">
        <v>419</v>
      </c>
      <c r="C1773" s="28" t="s">
        <v>420</v>
      </c>
      <c r="D1773" s="29" t="s">
        <v>113</v>
      </c>
      <c r="E1773" s="29" t="n">
        <v>4</v>
      </c>
      <c r="F1773" s="30" t="n">
        <f aca="false">'Базовые цены за единицу'!B104</f>
        <v>575.2</v>
      </c>
      <c r="G1773" s="30" t="n">
        <f aca="false">'Базовые цены за единицу'!D104</f>
        <v>529.48</v>
      </c>
      <c r="H1773" s="31" t="n">
        <f aca="false">'Базовые цены с учетом расхода'!B104</f>
        <v>2301</v>
      </c>
      <c r="I1773" s="31" t="n">
        <f aca="false">'Базовые цены с учетом расхода'!C104</f>
        <v>171</v>
      </c>
      <c r="J1773" s="32" t="n">
        <f aca="false">'Базовые цены с учетом расхода'!D104</f>
        <v>2118</v>
      </c>
      <c r="K1773" s="33" t="n">
        <v>4.44</v>
      </c>
      <c r="L1773" s="33" t="e">
        <f aca="false">'Базовые цены с учетом расхода'!I104</f>
        <v>#VALUE!</v>
      </c>
      <c r="M1773" s="1" t="s">
        <v>27</v>
      </c>
      <c r="N1773" s="1" t="s">
        <v>28</v>
      </c>
      <c r="P1773" s="19" t="n">
        <f aca="false">'Базовые цены с учетом расхода'!F104</f>
        <v>12</v>
      </c>
    </row>
    <row r="1774" customFormat="false" ht="33" hidden="false" customHeight="true" outlineLevel="0" collapsed="false">
      <c r="A1774" s="27"/>
      <c r="B1774" s="27"/>
      <c r="C1774" s="27"/>
      <c r="D1774" s="27"/>
      <c r="E1774" s="27"/>
      <c r="F1774" s="22" t="n">
        <f aca="false">'Базовые цены за единицу'!C104</f>
        <v>42.71</v>
      </c>
      <c r="G1774" s="22" t="n">
        <f aca="false">'Базовые цены за единицу'!E104</f>
        <v>45.23</v>
      </c>
      <c r="H1774" s="31"/>
      <c r="I1774" s="31"/>
      <c r="J1774" s="23" t="n">
        <f aca="false">'Базовые цены с учетом расхода'!E104</f>
        <v>181</v>
      </c>
      <c r="K1774" s="1" t="n">
        <v>3.35</v>
      </c>
      <c r="L1774" s="1" t="e">
        <f aca="false">'Базовые цены с учетом расхода'!K104</f>
        <v>#VALUE!</v>
      </c>
      <c r="M1774" s="1" t="s">
        <v>29</v>
      </c>
      <c r="N1774" s="1" t="s">
        <v>30</v>
      </c>
      <c r="P1774" s="19"/>
    </row>
    <row r="1775" customFormat="false" ht="10" hidden="true" customHeight="false" outlineLevel="0" collapsed="false">
      <c r="C1775" s="24" t="s">
        <v>31</v>
      </c>
      <c r="H1775" s="1" t="n">
        <v>171</v>
      </c>
    </row>
    <row r="1776" customFormat="false" ht="10" hidden="true" customHeight="false" outlineLevel="0" collapsed="false">
      <c r="C1776" s="24" t="s">
        <v>32</v>
      </c>
      <c r="H1776" s="1" t="n">
        <v>2118</v>
      </c>
    </row>
    <row r="1777" customFormat="false" ht="10" hidden="true" customHeight="false" outlineLevel="0" collapsed="false">
      <c r="C1777" s="24" t="s">
        <v>33</v>
      </c>
      <c r="H1777" s="1" t="n">
        <v>181</v>
      </c>
    </row>
    <row r="1778" customFormat="false" ht="10" hidden="true" customHeight="false" outlineLevel="0" collapsed="false">
      <c r="C1778" s="24" t="s">
        <v>34</v>
      </c>
      <c r="H1778" s="1" t="n">
        <v>12</v>
      </c>
    </row>
    <row r="1779" customFormat="false" ht="20" hidden="true" customHeight="false" outlineLevel="0" collapsed="false">
      <c r="C1779" s="24" t="s">
        <v>35</v>
      </c>
    </row>
    <row r="1780" customFormat="false" ht="20" hidden="true" customHeight="false" outlineLevel="0" collapsed="false">
      <c r="C1780" s="24" t="s">
        <v>36</v>
      </c>
      <c r="E1780" s="25" t="n">
        <v>0.85</v>
      </c>
      <c r="H1780" s="1" t="n">
        <v>3</v>
      </c>
      <c r="M1780" s="1" t="s">
        <v>37</v>
      </c>
      <c r="N1780" s="1" t="s">
        <v>38</v>
      </c>
    </row>
    <row r="1781" customFormat="false" ht="20" hidden="true" customHeight="false" outlineLevel="0" collapsed="false">
      <c r="C1781" s="24" t="s">
        <v>39</v>
      </c>
    </row>
    <row r="1782" customFormat="false" ht="20" hidden="true" customHeight="false" outlineLevel="0" collapsed="false">
      <c r="C1782" s="24" t="s">
        <v>40</v>
      </c>
    </row>
    <row r="1783" customFormat="false" ht="20" hidden="true" customHeight="false" outlineLevel="0" collapsed="false">
      <c r="C1783" s="24" t="s">
        <v>41</v>
      </c>
    </row>
    <row r="1784" customFormat="false" ht="10" hidden="false" customHeight="false" outlineLevel="0" collapsed="false">
      <c r="C1784" s="24" t="s">
        <v>42</v>
      </c>
      <c r="E1784" s="1" t="n">
        <v>95</v>
      </c>
      <c r="H1784" s="23" t="n">
        <f aca="false">IF('Базовые цены с учетом расхода'!N104&gt;0,'Базовые цены с учетом расхода'!N104,IF('Базовые цены с учетом расхода'!N104&lt;0,'Базовые цены с учетом расхода'!N104,""))</f>
        <v>334</v>
      </c>
      <c r="N1784" s="26" t="s">
        <v>43</v>
      </c>
    </row>
    <row r="1785" customFormat="false" ht="10" hidden="true" customHeight="false" outlineLevel="0" collapsed="false">
      <c r="C1785" s="24" t="s">
        <v>44</v>
      </c>
      <c r="E1785" s="1" t="n">
        <v>95</v>
      </c>
      <c r="H1785" s="23" t="n">
        <f aca="false">IF('Базовые цены с учетом расхода'!P104&gt;0,'Базовые цены с учетом расхода'!P104,IF('Базовые цены с учетом расхода'!P104&lt;0,'Базовые цены с учетом расхода'!P104,""))</f>
        <v>162</v>
      </c>
      <c r="N1785" s="26" t="s">
        <v>45</v>
      </c>
    </row>
    <row r="1786" customFormat="false" ht="10" hidden="true" customHeight="false" outlineLevel="0" collapsed="false">
      <c r="C1786" s="24" t="s">
        <v>46</v>
      </c>
      <c r="E1786" s="1" t="n">
        <v>95</v>
      </c>
      <c r="H1786" s="23" t="n">
        <f aca="false">IF('Базовые цены с учетом расхода'!Q104&gt;0,'Базовые цены с учетом расхода'!Q104,IF('Базовые цены с учетом расхода'!Q104&lt;0,'Базовые цены с учетом расхода'!Q104,""))</f>
        <v>172</v>
      </c>
      <c r="N1786" s="26" t="s">
        <v>47</v>
      </c>
    </row>
    <row r="1787" customFormat="false" ht="10" hidden="false" customHeight="false" outlineLevel="0" collapsed="false">
      <c r="C1787" s="24" t="s">
        <v>48</v>
      </c>
      <c r="E1787" s="1" t="n">
        <v>65</v>
      </c>
      <c r="H1787" s="23" t="n">
        <f aca="false">IF('Базовые цены с учетом расхода'!O104&gt;0,'Базовые цены с учетом расхода'!O104,IF('Базовые цены с учетом расхода'!O104&lt;0,'Базовые цены с учетом расхода'!O104,""))</f>
        <v>229</v>
      </c>
      <c r="N1787" s="26" t="s">
        <v>49</v>
      </c>
    </row>
    <row r="1788" customFormat="false" ht="10" hidden="true" customHeight="false" outlineLevel="0" collapsed="false">
      <c r="C1788" s="24" t="s">
        <v>50</v>
      </c>
      <c r="E1788" s="1" t="n">
        <v>65</v>
      </c>
      <c r="H1788" s="23" t="n">
        <f aca="false">IF('Базовые цены с учетом расхода'!R104&gt;0,'Базовые цены с учетом расхода'!R104,IF('Базовые цены с учетом расхода'!R104&lt;0,'Базовые цены с учетом расхода'!R104,""))</f>
        <v>111</v>
      </c>
      <c r="N1788" s="26" t="s">
        <v>51</v>
      </c>
    </row>
    <row r="1789" customFormat="false" ht="10" hidden="true" customHeight="false" outlineLevel="0" collapsed="false">
      <c r="C1789" s="24" t="s">
        <v>52</v>
      </c>
      <c r="E1789" s="1" t="n">
        <v>65</v>
      </c>
      <c r="H1789" s="23" t="n">
        <f aca="false">IF('Базовые цены с учетом расхода'!S104&gt;0,'Базовые цены с учетом расхода'!S104,IF('Базовые цены с учетом расхода'!S104&lt;0,'Базовые цены с учетом расхода'!S104,""))</f>
        <v>118</v>
      </c>
      <c r="N1789" s="26" t="s">
        <v>53</v>
      </c>
    </row>
    <row r="1790" customFormat="false" ht="10" hidden="false" customHeight="true" outlineLevel="0" collapsed="false">
      <c r="A1790" s="27" t="s">
        <v>421</v>
      </c>
      <c r="B1790" s="28" t="s">
        <v>422</v>
      </c>
      <c r="C1790" s="28" t="s">
        <v>423</v>
      </c>
      <c r="D1790" s="29" t="s">
        <v>410</v>
      </c>
      <c r="E1790" s="29" t="n">
        <v>0.02</v>
      </c>
      <c r="F1790" s="30" t="n">
        <f aca="false">'Базовые цены за единицу'!B105</f>
        <v>903.09</v>
      </c>
      <c r="G1790" s="30" t="n">
        <f aca="false">'Базовые цены за единицу'!D105</f>
        <v>19.27</v>
      </c>
      <c r="H1790" s="31" t="n">
        <f aca="false">'Базовые цены с учетом расхода'!B105</f>
        <v>17</v>
      </c>
      <c r="I1790" s="31" t="n">
        <f aca="false">'Базовые цены с учетом расхода'!C105</f>
        <v>14</v>
      </c>
      <c r="J1790" s="32" t="n">
        <f aca="false">'Базовые цены с учетом расхода'!D105</f>
        <v>0</v>
      </c>
      <c r="K1790" s="33" t="n">
        <v>72.08</v>
      </c>
      <c r="L1790" s="33" t="e">
        <f aca="false">'Базовые цены с учетом расхода'!I105</f>
        <v>#VALUE!</v>
      </c>
      <c r="M1790" s="1" t="s">
        <v>27</v>
      </c>
      <c r="N1790" s="1" t="s">
        <v>28</v>
      </c>
      <c r="P1790" s="19" t="n">
        <f aca="false">'Базовые цены с учетом расхода'!F105</f>
        <v>3</v>
      </c>
    </row>
    <row r="1791" customFormat="false" ht="22" hidden="false" customHeight="true" outlineLevel="0" collapsed="false">
      <c r="A1791" s="27"/>
      <c r="B1791" s="27"/>
      <c r="C1791" s="27"/>
      <c r="D1791" s="27"/>
      <c r="E1791" s="27"/>
      <c r="F1791" s="22" t="n">
        <f aca="false">'Базовые цены за единицу'!C105</f>
        <v>715.03</v>
      </c>
      <c r="G1791" s="22" t="n">
        <f aca="false">'Базовые цены за единицу'!E105</f>
        <v>1.35</v>
      </c>
      <c r="H1791" s="31"/>
      <c r="I1791" s="31"/>
      <c r="J1791" s="23" t="n">
        <f aca="false">'Базовые цены с учетом расхода'!E105</f>
        <v>0</v>
      </c>
      <c r="K1791" s="1" t="n">
        <v>0.1</v>
      </c>
      <c r="L1791" s="1" t="e">
        <f aca="false">'Базовые цены с учетом расхода'!K105</f>
        <v>#VALUE!</v>
      </c>
      <c r="M1791" s="1" t="s">
        <v>29</v>
      </c>
      <c r="N1791" s="1" t="s">
        <v>30</v>
      </c>
      <c r="P1791" s="19"/>
    </row>
    <row r="1792" customFormat="false" ht="10" hidden="true" customHeight="false" outlineLevel="0" collapsed="false">
      <c r="C1792" s="24" t="s">
        <v>31</v>
      </c>
      <c r="H1792" s="1" t="n">
        <v>14</v>
      </c>
    </row>
    <row r="1793" customFormat="false" ht="10" hidden="true" customHeight="false" outlineLevel="0" collapsed="false">
      <c r="C1793" s="24" t="s">
        <v>32</v>
      </c>
    </row>
    <row r="1794" customFormat="false" ht="10" hidden="true" customHeight="false" outlineLevel="0" collapsed="false">
      <c r="C1794" s="24" t="s">
        <v>33</v>
      </c>
    </row>
    <row r="1795" customFormat="false" ht="10" hidden="true" customHeight="false" outlineLevel="0" collapsed="false">
      <c r="C1795" s="24" t="s">
        <v>34</v>
      </c>
      <c r="H1795" s="1" t="n">
        <v>3</v>
      </c>
    </row>
    <row r="1796" customFormat="false" ht="20" hidden="true" customHeight="false" outlineLevel="0" collapsed="false">
      <c r="C1796" s="24" t="s">
        <v>35</v>
      </c>
    </row>
    <row r="1797" customFormat="false" ht="20" hidden="true" customHeight="false" outlineLevel="0" collapsed="false">
      <c r="C1797" s="24" t="s">
        <v>36</v>
      </c>
      <c r="E1797" s="25" t="n">
        <v>14.3</v>
      </c>
      <c r="M1797" s="1" t="s">
        <v>37</v>
      </c>
      <c r="N1797" s="1" t="s">
        <v>38</v>
      </c>
    </row>
    <row r="1798" customFormat="false" ht="20" hidden="true" customHeight="false" outlineLevel="0" collapsed="false">
      <c r="C1798" s="24" t="s">
        <v>39</v>
      </c>
    </row>
    <row r="1799" customFormat="false" ht="20" hidden="true" customHeight="false" outlineLevel="0" collapsed="false">
      <c r="C1799" s="24" t="s">
        <v>40</v>
      </c>
    </row>
    <row r="1800" customFormat="false" ht="20" hidden="true" customHeight="false" outlineLevel="0" collapsed="false">
      <c r="C1800" s="24" t="s">
        <v>41</v>
      </c>
    </row>
    <row r="1801" customFormat="false" ht="10" hidden="false" customHeight="false" outlineLevel="0" collapsed="false">
      <c r="C1801" s="24" t="s">
        <v>42</v>
      </c>
      <c r="E1801" s="1" t="n">
        <v>95</v>
      </c>
      <c r="H1801" s="23" t="n">
        <f aca="false">IF('Базовые цены с учетом расхода'!N105&gt;0,'Базовые цены с учетом расхода'!N105,IF('Базовые цены с учетом расхода'!N105&lt;0,'Базовые цены с учетом расхода'!N105,""))</f>
        <v>13</v>
      </c>
      <c r="N1801" s="26" t="s">
        <v>43</v>
      </c>
    </row>
    <row r="1802" customFormat="false" ht="10" hidden="true" customHeight="false" outlineLevel="0" collapsed="false">
      <c r="C1802" s="24" t="s">
        <v>44</v>
      </c>
      <c r="E1802" s="1" t="n">
        <v>95</v>
      </c>
      <c r="H1802" s="23" t="n">
        <f aca="false">IF('Базовые цены с учетом расхода'!P105&gt;0,'Базовые цены с учетом расхода'!P105,IF('Базовые цены с учетом расхода'!P105&lt;0,'Базовые цены с учетом расхода'!P105,""))</f>
        <v>14</v>
      </c>
      <c r="N1802" s="26" t="s">
        <v>45</v>
      </c>
    </row>
    <row r="1803" customFormat="false" ht="10" hidden="true" customHeight="false" outlineLevel="0" collapsed="false">
      <c r="C1803" s="24" t="s">
        <v>46</v>
      </c>
      <c r="H1803" s="23" t="str">
        <f aca="false">IF('Базовые цены с учетом расхода'!Q105&gt;0,'Базовые цены с учетом расхода'!Q105,IF('Базовые цены с учетом расхода'!Q105&lt;0,'Базовые цены с учетом расхода'!Q105,""))</f>
        <v/>
      </c>
      <c r="N1803" s="26" t="s">
        <v>47</v>
      </c>
    </row>
    <row r="1804" customFormat="false" ht="10" hidden="false" customHeight="false" outlineLevel="0" collapsed="false">
      <c r="C1804" s="24" t="s">
        <v>48</v>
      </c>
      <c r="E1804" s="1" t="n">
        <v>65</v>
      </c>
      <c r="H1804" s="23" t="n">
        <f aca="false">IF('Базовые цены с учетом расхода'!O105&gt;0,'Базовые цены с учетом расхода'!O105,IF('Базовые цены с учетом расхода'!O105&lt;0,'Базовые цены с учетом расхода'!O105,""))</f>
        <v>9</v>
      </c>
      <c r="N1804" s="26" t="s">
        <v>49</v>
      </c>
    </row>
    <row r="1805" customFormat="false" ht="10" hidden="true" customHeight="false" outlineLevel="0" collapsed="false">
      <c r="C1805" s="24" t="s">
        <v>50</v>
      </c>
      <c r="E1805" s="1" t="n">
        <v>65</v>
      </c>
      <c r="H1805" s="23" t="n">
        <f aca="false">IF('Базовые цены с учетом расхода'!R105&gt;0,'Базовые цены с учетом расхода'!R105,IF('Базовые цены с учетом расхода'!R105&lt;0,'Базовые цены с учетом расхода'!R105,""))</f>
        <v>9</v>
      </c>
      <c r="N1805" s="26" t="s">
        <v>51</v>
      </c>
    </row>
    <row r="1806" customFormat="false" ht="10" hidden="true" customHeight="false" outlineLevel="0" collapsed="false">
      <c r="C1806" s="24" t="s">
        <v>52</v>
      </c>
      <c r="H1806" s="23" t="str">
        <f aca="false">IF('Базовые цены с учетом расхода'!S105&gt;0,'Базовые цены с учетом расхода'!S105,IF('Базовые цены с учетом расхода'!S105&lt;0,'Базовые цены с учетом расхода'!S105,""))</f>
        <v/>
      </c>
      <c r="N1806" s="26" t="s">
        <v>53</v>
      </c>
    </row>
    <row r="1807" customFormat="false" ht="10" hidden="false" customHeight="true" outlineLevel="0" collapsed="false">
      <c r="A1807" s="27" t="s">
        <v>424</v>
      </c>
      <c r="B1807" s="28" t="s">
        <v>425</v>
      </c>
      <c r="C1807" s="28" t="s">
        <v>426</v>
      </c>
      <c r="D1807" s="29" t="s">
        <v>410</v>
      </c>
      <c r="E1807" s="29" t="n">
        <v>0.01</v>
      </c>
      <c r="F1807" s="30" t="n">
        <f aca="false">'Базовые цены за единицу'!B106</f>
        <v>444.46</v>
      </c>
      <c r="G1807" s="30" t="n">
        <f aca="false">'Базовые цены за единицу'!D106</f>
        <v>27.3</v>
      </c>
      <c r="H1807" s="31" t="n">
        <f aca="false">'Базовые цены с учетом расхода'!B106</f>
        <v>4</v>
      </c>
      <c r="I1807" s="31" t="n">
        <f aca="false">'Базовые цены с учетом расхода'!C106</f>
        <v>3</v>
      </c>
      <c r="J1807" s="32" t="n">
        <f aca="false">'Базовые цены с учетом расхода'!D106</f>
        <v>0</v>
      </c>
      <c r="K1807" s="33" t="n">
        <v>31.6</v>
      </c>
      <c r="L1807" s="33" t="e">
        <f aca="false">'Базовые цены с учетом расхода'!I106</f>
        <v>#VALUE!</v>
      </c>
      <c r="M1807" s="1" t="s">
        <v>27</v>
      </c>
      <c r="N1807" s="1" t="s">
        <v>28</v>
      </c>
      <c r="P1807" s="19" t="n">
        <f aca="false">'Базовые цены с учетом расхода'!F106</f>
        <v>1</v>
      </c>
    </row>
    <row r="1808" customFormat="false" ht="22" hidden="false" customHeight="true" outlineLevel="0" collapsed="false">
      <c r="A1808" s="27"/>
      <c r="B1808" s="27"/>
      <c r="C1808" s="27"/>
      <c r="D1808" s="27"/>
      <c r="E1808" s="27"/>
      <c r="F1808" s="22" t="n">
        <f aca="false">'Базовые цены за единицу'!C106</f>
        <v>313.47</v>
      </c>
      <c r="G1808" s="22" t="n">
        <f aca="false">'Базовые цены за единицу'!E106</f>
        <v>0.41</v>
      </c>
      <c r="H1808" s="31"/>
      <c r="I1808" s="31"/>
      <c r="J1808" s="23" t="n">
        <f aca="false">'Базовые цены с учетом расхода'!E106</f>
        <v>0</v>
      </c>
      <c r="K1808" s="1" t="n">
        <v>0.03</v>
      </c>
      <c r="L1808" s="1" t="e">
        <f aca="false">'Базовые цены с учетом расхода'!K106</f>
        <v>#VALUE!</v>
      </c>
      <c r="M1808" s="1" t="s">
        <v>29</v>
      </c>
      <c r="N1808" s="1" t="s">
        <v>30</v>
      </c>
      <c r="P1808" s="19"/>
    </row>
    <row r="1809" customFormat="false" ht="10" hidden="true" customHeight="false" outlineLevel="0" collapsed="false">
      <c r="C1809" s="24" t="s">
        <v>31</v>
      </c>
      <c r="H1809" s="1" t="n">
        <v>3</v>
      </c>
    </row>
    <row r="1810" customFormat="false" ht="10" hidden="true" customHeight="false" outlineLevel="0" collapsed="false">
      <c r="C1810" s="24" t="s">
        <v>32</v>
      </c>
    </row>
    <row r="1811" customFormat="false" ht="10" hidden="true" customHeight="false" outlineLevel="0" collapsed="false">
      <c r="C1811" s="24" t="s">
        <v>33</v>
      </c>
    </row>
    <row r="1812" customFormat="false" ht="10" hidden="true" customHeight="false" outlineLevel="0" collapsed="false">
      <c r="C1812" s="24" t="s">
        <v>34</v>
      </c>
      <c r="H1812" s="1" t="n">
        <v>1</v>
      </c>
    </row>
    <row r="1813" customFormat="false" ht="20" hidden="true" customHeight="false" outlineLevel="0" collapsed="false">
      <c r="C1813" s="24" t="s">
        <v>35</v>
      </c>
    </row>
    <row r="1814" customFormat="false" ht="20" hidden="true" customHeight="false" outlineLevel="0" collapsed="false">
      <c r="C1814" s="24" t="s">
        <v>36</v>
      </c>
      <c r="E1814" s="25" t="n">
        <v>6.27</v>
      </c>
      <c r="M1814" s="1" t="s">
        <v>37</v>
      </c>
      <c r="N1814" s="1" t="s">
        <v>38</v>
      </c>
    </row>
    <row r="1815" customFormat="false" ht="20" hidden="true" customHeight="false" outlineLevel="0" collapsed="false">
      <c r="C1815" s="24" t="s">
        <v>39</v>
      </c>
    </row>
    <row r="1816" customFormat="false" ht="20" hidden="true" customHeight="false" outlineLevel="0" collapsed="false">
      <c r="C1816" s="24" t="s">
        <v>40</v>
      </c>
    </row>
    <row r="1817" customFormat="false" ht="20" hidden="true" customHeight="false" outlineLevel="0" collapsed="false">
      <c r="C1817" s="24" t="s">
        <v>41</v>
      </c>
    </row>
    <row r="1818" customFormat="false" ht="10" hidden="false" customHeight="false" outlineLevel="0" collapsed="false">
      <c r="C1818" s="24" t="s">
        <v>42</v>
      </c>
      <c r="E1818" s="1" t="n">
        <v>95</v>
      </c>
      <c r="H1818" s="23" t="n">
        <f aca="false">IF('Базовые цены с учетом расхода'!N106&gt;0,'Базовые цены с учетом расхода'!N106,IF('Базовые цены с учетом расхода'!N106&lt;0,'Базовые цены с учетом расхода'!N106,""))</f>
        <v>3</v>
      </c>
      <c r="N1818" s="26" t="s">
        <v>43</v>
      </c>
    </row>
    <row r="1819" customFormat="false" ht="10" hidden="true" customHeight="false" outlineLevel="0" collapsed="false">
      <c r="C1819" s="24" t="s">
        <v>44</v>
      </c>
      <c r="E1819" s="1" t="n">
        <v>95</v>
      </c>
      <c r="H1819" s="23" t="n">
        <f aca="false">IF('Базовые цены с учетом расхода'!P106&gt;0,'Базовые цены с учетом расхода'!P106,IF('Базовые цены с учетом расхода'!P106&lt;0,'Базовые цены с учетом расхода'!P106,""))</f>
        <v>3</v>
      </c>
      <c r="N1819" s="26" t="s">
        <v>45</v>
      </c>
    </row>
    <row r="1820" customFormat="false" ht="10" hidden="true" customHeight="false" outlineLevel="0" collapsed="false">
      <c r="C1820" s="24" t="s">
        <v>46</v>
      </c>
      <c r="H1820" s="23" t="str">
        <f aca="false">IF('Базовые цены с учетом расхода'!Q106&gt;0,'Базовые цены с учетом расхода'!Q106,IF('Базовые цены с учетом расхода'!Q106&lt;0,'Базовые цены с учетом расхода'!Q106,""))</f>
        <v/>
      </c>
      <c r="N1820" s="26" t="s">
        <v>47</v>
      </c>
    </row>
    <row r="1821" customFormat="false" ht="10" hidden="false" customHeight="false" outlineLevel="0" collapsed="false">
      <c r="C1821" s="24" t="s">
        <v>48</v>
      </c>
      <c r="E1821" s="1" t="n">
        <v>65</v>
      </c>
      <c r="H1821" s="23" t="n">
        <f aca="false">IF('Базовые цены с учетом расхода'!O106&gt;0,'Базовые цены с учетом расхода'!O106,IF('Базовые цены с учетом расхода'!O106&lt;0,'Базовые цены с учетом расхода'!O106,""))</f>
        <v>2</v>
      </c>
      <c r="N1821" s="26" t="s">
        <v>49</v>
      </c>
    </row>
    <row r="1822" customFormat="false" ht="10" hidden="true" customHeight="false" outlineLevel="0" collapsed="false">
      <c r="C1822" s="24" t="s">
        <v>50</v>
      </c>
      <c r="E1822" s="1" t="n">
        <v>65</v>
      </c>
      <c r="H1822" s="23" t="n">
        <f aca="false">IF('Базовые цены с учетом расхода'!R106&gt;0,'Базовые цены с учетом расхода'!R106,IF('Базовые цены с учетом расхода'!R106&lt;0,'Базовые цены с учетом расхода'!R106,""))</f>
        <v>2</v>
      </c>
      <c r="N1822" s="26" t="s">
        <v>51</v>
      </c>
    </row>
    <row r="1823" customFormat="false" ht="10" hidden="true" customHeight="false" outlineLevel="0" collapsed="false">
      <c r="C1823" s="24" t="s">
        <v>52</v>
      </c>
      <c r="H1823" s="23" t="str">
        <f aca="false">IF('Базовые цены с учетом расхода'!S106&gt;0,'Базовые цены с учетом расхода'!S106,IF('Базовые цены с учетом расхода'!S106&lt;0,'Базовые цены с учетом расхода'!S106,""))</f>
        <v/>
      </c>
      <c r="N1823" s="26" t="s">
        <v>53</v>
      </c>
    </row>
    <row r="1824" customFormat="false" ht="10" hidden="false" customHeight="true" outlineLevel="0" collapsed="false">
      <c r="A1824" s="27" t="s">
        <v>427</v>
      </c>
      <c r="B1824" s="28" t="s">
        <v>428</v>
      </c>
      <c r="C1824" s="28" t="s">
        <v>429</v>
      </c>
      <c r="D1824" s="29" t="s">
        <v>410</v>
      </c>
      <c r="E1824" s="29" t="n">
        <v>0.01</v>
      </c>
      <c r="F1824" s="30" t="n">
        <f aca="false">'Базовые цены за единицу'!B107</f>
        <v>474.42</v>
      </c>
      <c r="G1824" s="30" t="n">
        <f aca="false">'Базовые цены за единицу'!D107</f>
        <v>27.3</v>
      </c>
      <c r="H1824" s="31" t="n">
        <f aca="false">'Базовые цены с учетом расхода'!B107</f>
        <v>4</v>
      </c>
      <c r="I1824" s="31" t="n">
        <f aca="false">'Базовые цены с учетом расхода'!C107</f>
        <v>3</v>
      </c>
      <c r="J1824" s="32" t="n">
        <f aca="false">'Базовые цены с учетом расхода'!D107</f>
        <v>0</v>
      </c>
      <c r="K1824" s="33" t="n">
        <v>34.56</v>
      </c>
      <c r="L1824" s="33" t="e">
        <f aca="false">'Базовые цены с учетом расхода'!I107</f>
        <v>#VALUE!</v>
      </c>
      <c r="M1824" s="1" t="s">
        <v>27</v>
      </c>
      <c r="N1824" s="1" t="s">
        <v>28</v>
      </c>
      <c r="P1824" s="19" t="n">
        <f aca="false">'Базовые цены с учетом расхода'!F107</f>
        <v>1</v>
      </c>
    </row>
    <row r="1825" customFormat="false" ht="22" hidden="false" customHeight="true" outlineLevel="0" collapsed="false">
      <c r="A1825" s="27"/>
      <c r="B1825" s="27"/>
      <c r="C1825" s="27"/>
      <c r="D1825" s="27"/>
      <c r="E1825" s="27"/>
      <c r="F1825" s="22" t="n">
        <f aca="false">'Базовые цены за единицу'!C107</f>
        <v>342.84</v>
      </c>
      <c r="G1825" s="22" t="n">
        <f aca="false">'Базовые цены за единицу'!E107</f>
        <v>0.41</v>
      </c>
      <c r="H1825" s="31"/>
      <c r="I1825" s="31"/>
      <c r="J1825" s="23" t="n">
        <f aca="false">'Базовые цены с учетом расхода'!E107</f>
        <v>0</v>
      </c>
      <c r="K1825" s="1" t="n">
        <v>0.03</v>
      </c>
      <c r="L1825" s="1" t="e">
        <f aca="false">'Базовые цены с учетом расхода'!K107</f>
        <v>#VALUE!</v>
      </c>
      <c r="M1825" s="1" t="s">
        <v>29</v>
      </c>
      <c r="N1825" s="1" t="s">
        <v>30</v>
      </c>
      <c r="P1825" s="19"/>
    </row>
    <row r="1826" customFormat="false" ht="10" hidden="true" customHeight="false" outlineLevel="0" collapsed="false">
      <c r="C1826" s="24" t="s">
        <v>31</v>
      </c>
      <c r="H1826" s="1" t="n">
        <v>3</v>
      </c>
    </row>
    <row r="1827" customFormat="false" ht="10" hidden="true" customHeight="false" outlineLevel="0" collapsed="false">
      <c r="C1827" s="24" t="s">
        <v>32</v>
      </c>
    </row>
    <row r="1828" customFormat="false" ht="10" hidden="true" customHeight="false" outlineLevel="0" collapsed="false">
      <c r="C1828" s="24" t="s">
        <v>33</v>
      </c>
    </row>
    <row r="1829" customFormat="false" ht="10" hidden="true" customHeight="false" outlineLevel="0" collapsed="false">
      <c r="C1829" s="24" t="s">
        <v>34</v>
      </c>
      <c r="H1829" s="1" t="n">
        <v>1</v>
      </c>
    </row>
    <row r="1830" customFormat="false" ht="20" hidden="true" customHeight="false" outlineLevel="0" collapsed="false">
      <c r="C1830" s="24" t="s">
        <v>35</v>
      </c>
    </row>
    <row r="1831" customFormat="false" ht="20" hidden="true" customHeight="false" outlineLevel="0" collapsed="false">
      <c r="C1831" s="24" t="s">
        <v>36</v>
      </c>
      <c r="E1831" s="25" t="n">
        <v>6.86</v>
      </c>
      <c r="M1831" s="1" t="s">
        <v>37</v>
      </c>
      <c r="N1831" s="1" t="s">
        <v>38</v>
      </c>
    </row>
    <row r="1832" customFormat="false" ht="20" hidden="true" customHeight="false" outlineLevel="0" collapsed="false">
      <c r="C1832" s="24" t="s">
        <v>39</v>
      </c>
    </row>
    <row r="1833" customFormat="false" ht="20" hidden="true" customHeight="false" outlineLevel="0" collapsed="false">
      <c r="C1833" s="24" t="s">
        <v>40</v>
      </c>
    </row>
    <row r="1834" customFormat="false" ht="20" hidden="true" customHeight="false" outlineLevel="0" collapsed="false">
      <c r="C1834" s="24" t="s">
        <v>41</v>
      </c>
    </row>
    <row r="1835" customFormat="false" ht="10" hidden="false" customHeight="false" outlineLevel="0" collapsed="false">
      <c r="C1835" s="24" t="s">
        <v>42</v>
      </c>
      <c r="E1835" s="1" t="n">
        <v>95</v>
      </c>
      <c r="H1835" s="23" t="n">
        <f aca="false">IF('Базовые цены с учетом расхода'!N107&gt;0,'Базовые цены с учетом расхода'!N107,IF('Базовые цены с учетом расхода'!N107&lt;0,'Базовые цены с учетом расхода'!N107,""))</f>
        <v>3</v>
      </c>
      <c r="N1835" s="26" t="s">
        <v>43</v>
      </c>
    </row>
    <row r="1836" customFormat="false" ht="10" hidden="true" customHeight="false" outlineLevel="0" collapsed="false">
      <c r="C1836" s="24" t="s">
        <v>44</v>
      </c>
      <c r="E1836" s="1" t="n">
        <v>95</v>
      </c>
      <c r="H1836" s="23" t="n">
        <f aca="false">IF('Базовые цены с учетом расхода'!P107&gt;0,'Базовые цены с учетом расхода'!P107,IF('Базовые цены с учетом расхода'!P107&lt;0,'Базовые цены с учетом расхода'!P107,""))</f>
        <v>3</v>
      </c>
      <c r="N1836" s="26" t="s">
        <v>45</v>
      </c>
    </row>
    <row r="1837" customFormat="false" ht="10" hidden="true" customHeight="false" outlineLevel="0" collapsed="false">
      <c r="C1837" s="24" t="s">
        <v>46</v>
      </c>
      <c r="H1837" s="23" t="str">
        <f aca="false">IF('Базовые цены с учетом расхода'!Q107&gt;0,'Базовые цены с учетом расхода'!Q107,IF('Базовые цены с учетом расхода'!Q107&lt;0,'Базовые цены с учетом расхода'!Q107,""))</f>
        <v/>
      </c>
      <c r="N1837" s="26" t="s">
        <v>47</v>
      </c>
    </row>
    <row r="1838" customFormat="false" ht="10" hidden="false" customHeight="false" outlineLevel="0" collapsed="false">
      <c r="C1838" s="24" t="s">
        <v>48</v>
      </c>
      <c r="E1838" s="1" t="n">
        <v>65</v>
      </c>
      <c r="H1838" s="23" t="n">
        <f aca="false">IF('Базовые цены с учетом расхода'!O107&gt;0,'Базовые цены с учетом расхода'!O107,IF('Базовые цены с учетом расхода'!O107&lt;0,'Базовые цены с учетом расхода'!O107,""))</f>
        <v>2</v>
      </c>
      <c r="N1838" s="26" t="s">
        <v>49</v>
      </c>
    </row>
    <row r="1839" customFormat="false" ht="10" hidden="true" customHeight="false" outlineLevel="0" collapsed="false">
      <c r="C1839" s="24" t="s">
        <v>50</v>
      </c>
      <c r="E1839" s="1" t="n">
        <v>65</v>
      </c>
      <c r="H1839" s="23" t="n">
        <f aca="false">IF('Базовые цены с учетом расхода'!R107&gt;0,'Базовые цены с учетом расхода'!R107,IF('Базовые цены с учетом расхода'!R107&lt;0,'Базовые цены с учетом расхода'!R107,""))</f>
        <v>2</v>
      </c>
      <c r="N1839" s="26" t="s">
        <v>51</v>
      </c>
    </row>
    <row r="1840" customFormat="false" ht="10" hidden="true" customHeight="false" outlineLevel="0" collapsed="false">
      <c r="C1840" s="24" t="s">
        <v>52</v>
      </c>
      <c r="H1840" s="23" t="str">
        <f aca="false">IF('Базовые цены с учетом расхода'!S107&gt;0,'Базовые цены с учетом расхода'!S107,IF('Базовые цены с учетом расхода'!S107&lt;0,'Базовые цены с учетом расхода'!S107,""))</f>
        <v/>
      </c>
      <c r="N1840" s="26" t="s">
        <v>53</v>
      </c>
    </row>
    <row r="1841" customFormat="false" ht="10" hidden="false" customHeight="true" outlineLevel="0" collapsed="false">
      <c r="A1841" s="27" t="s">
        <v>430</v>
      </c>
      <c r="B1841" s="28" t="s">
        <v>431</v>
      </c>
      <c r="C1841" s="28" t="s">
        <v>432</v>
      </c>
      <c r="D1841" s="29" t="s">
        <v>410</v>
      </c>
      <c r="E1841" s="29" t="n">
        <v>0.02</v>
      </c>
      <c r="F1841" s="30" t="n">
        <f aca="false">'Базовые цены за единицу'!B108</f>
        <v>657.18</v>
      </c>
      <c r="G1841" s="30" t="n">
        <f aca="false">'Базовые цены за единицу'!D108</f>
        <v>15.41</v>
      </c>
      <c r="H1841" s="31" t="n">
        <f aca="false">'Базовые цены с учетом расхода'!B108</f>
        <v>13</v>
      </c>
      <c r="I1841" s="31" t="n">
        <f aca="false">'Базовые цены с учетом расхода'!C108</f>
        <v>12</v>
      </c>
      <c r="J1841" s="32" t="n">
        <f aca="false">'Базовые цены с учетом расхода'!D108</f>
        <v>0</v>
      </c>
      <c r="K1841" s="33" t="n">
        <v>58.73</v>
      </c>
      <c r="L1841" s="33" t="e">
        <f aca="false">'Базовые цены с учетом расхода'!I108</f>
        <v>#VALUE!</v>
      </c>
      <c r="M1841" s="1" t="s">
        <v>27</v>
      </c>
      <c r="N1841" s="1" t="s">
        <v>28</v>
      </c>
      <c r="P1841" s="19" t="n">
        <f aca="false">'Базовые цены с учетом расхода'!F108</f>
        <v>1</v>
      </c>
    </row>
    <row r="1842" customFormat="false" ht="10" hidden="false" customHeight="false" outlineLevel="0" collapsed="false">
      <c r="A1842" s="27"/>
      <c r="B1842" s="27"/>
      <c r="C1842" s="27"/>
      <c r="D1842" s="27"/>
      <c r="E1842" s="27"/>
      <c r="F1842" s="22" t="n">
        <f aca="false">'Базовые цены за единицу'!C108</f>
        <v>582.6</v>
      </c>
      <c r="G1842" s="22" t="n">
        <f aca="false">'Базовые цены за единицу'!E108</f>
        <v>1.08</v>
      </c>
      <c r="H1842" s="31"/>
      <c r="I1842" s="31"/>
      <c r="J1842" s="23" t="n">
        <f aca="false">'Базовые цены с учетом расхода'!E108</f>
        <v>0</v>
      </c>
      <c r="K1842" s="1" t="n">
        <v>0.08</v>
      </c>
      <c r="L1842" s="1" t="e">
        <f aca="false">'Базовые цены с учетом расхода'!K108</f>
        <v>#VALUE!</v>
      </c>
      <c r="M1842" s="1" t="s">
        <v>29</v>
      </c>
      <c r="N1842" s="1" t="s">
        <v>30</v>
      </c>
      <c r="P1842" s="19"/>
    </row>
    <row r="1843" customFormat="false" ht="10" hidden="true" customHeight="false" outlineLevel="0" collapsed="false">
      <c r="C1843" s="24" t="s">
        <v>31</v>
      </c>
      <c r="H1843" s="1" t="n">
        <v>12</v>
      </c>
    </row>
    <row r="1844" customFormat="false" ht="10" hidden="true" customHeight="false" outlineLevel="0" collapsed="false">
      <c r="C1844" s="24" t="s">
        <v>32</v>
      </c>
    </row>
    <row r="1845" customFormat="false" ht="10" hidden="true" customHeight="false" outlineLevel="0" collapsed="false">
      <c r="C1845" s="24" t="s">
        <v>33</v>
      </c>
    </row>
    <row r="1846" customFormat="false" ht="10" hidden="true" customHeight="false" outlineLevel="0" collapsed="false">
      <c r="C1846" s="24" t="s">
        <v>34</v>
      </c>
      <c r="H1846" s="1" t="n">
        <v>1</v>
      </c>
    </row>
    <row r="1847" customFormat="false" ht="20" hidden="true" customHeight="false" outlineLevel="0" collapsed="false">
      <c r="C1847" s="24" t="s">
        <v>35</v>
      </c>
    </row>
    <row r="1848" customFormat="false" ht="20" hidden="true" customHeight="false" outlineLevel="0" collapsed="false">
      <c r="C1848" s="24" t="s">
        <v>36</v>
      </c>
      <c r="E1848" s="25" t="n">
        <v>11.65</v>
      </c>
      <c r="M1848" s="1" t="s">
        <v>37</v>
      </c>
      <c r="N1848" s="1" t="s">
        <v>38</v>
      </c>
    </row>
    <row r="1849" customFormat="false" ht="20" hidden="true" customHeight="false" outlineLevel="0" collapsed="false">
      <c r="C1849" s="24" t="s">
        <v>39</v>
      </c>
    </row>
    <row r="1850" customFormat="false" ht="20" hidden="true" customHeight="false" outlineLevel="0" collapsed="false">
      <c r="C1850" s="24" t="s">
        <v>40</v>
      </c>
    </row>
    <row r="1851" customFormat="false" ht="20" hidden="true" customHeight="false" outlineLevel="0" collapsed="false">
      <c r="C1851" s="24" t="s">
        <v>41</v>
      </c>
    </row>
    <row r="1852" customFormat="false" ht="10" hidden="false" customHeight="false" outlineLevel="0" collapsed="false">
      <c r="C1852" s="24" t="s">
        <v>42</v>
      </c>
      <c r="E1852" s="1" t="n">
        <v>95</v>
      </c>
      <c r="H1852" s="23" t="n">
        <f aca="false">IF('Базовые цены с учетом расхода'!N108&gt;0,'Базовые цены с учетом расхода'!N108,IF('Базовые цены с учетом расхода'!N108&lt;0,'Базовые цены с учетом расхода'!N108,""))</f>
        <v>11</v>
      </c>
      <c r="N1852" s="26" t="s">
        <v>43</v>
      </c>
    </row>
    <row r="1853" customFormat="false" ht="10" hidden="true" customHeight="false" outlineLevel="0" collapsed="false">
      <c r="C1853" s="24" t="s">
        <v>44</v>
      </c>
      <c r="E1853" s="1" t="n">
        <v>95</v>
      </c>
      <c r="H1853" s="23" t="n">
        <f aca="false">IF('Базовые цены с учетом расхода'!P108&gt;0,'Базовые цены с учетом расхода'!P108,IF('Базовые цены с учетом расхода'!P108&lt;0,'Базовые цены с учетом расхода'!P108,""))</f>
        <v>11</v>
      </c>
      <c r="N1853" s="26" t="s">
        <v>45</v>
      </c>
    </row>
    <row r="1854" customFormat="false" ht="10" hidden="true" customHeight="false" outlineLevel="0" collapsed="false">
      <c r="C1854" s="24" t="s">
        <v>46</v>
      </c>
      <c r="H1854" s="23" t="str">
        <f aca="false">IF('Базовые цены с учетом расхода'!Q108&gt;0,'Базовые цены с учетом расхода'!Q108,IF('Базовые цены с учетом расхода'!Q108&lt;0,'Базовые цены с учетом расхода'!Q108,""))</f>
        <v/>
      </c>
      <c r="N1854" s="26" t="s">
        <v>47</v>
      </c>
    </row>
    <row r="1855" customFormat="false" ht="10" hidden="false" customHeight="false" outlineLevel="0" collapsed="false">
      <c r="C1855" s="24" t="s">
        <v>48</v>
      </c>
      <c r="E1855" s="1" t="n">
        <v>65</v>
      </c>
      <c r="H1855" s="23" t="n">
        <f aca="false">IF('Базовые цены с учетом расхода'!O108&gt;0,'Базовые цены с учетом расхода'!O108,IF('Базовые цены с учетом расхода'!O108&lt;0,'Базовые цены с учетом расхода'!O108,""))</f>
        <v>8</v>
      </c>
      <c r="N1855" s="26" t="s">
        <v>49</v>
      </c>
    </row>
    <row r="1856" customFormat="false" ht="10" hidden="true" customHeight="false" outlineLevel="0" collapsed="false">
      <c r="C1856" s="24" t="s">
        <v>50</v>
      </c>
      <c r="E1856" s="1" t="n">
        <v>65</v>
      </c>
      <c r="H1856" s="23" t="n">
        <f aca="false">IF('Базовые цены с учетом расхода'!R108&gt;0,'Базовые цены с учетом расхода'!R108,IF('Базовые цены с учетом расхода'!R108&lt;0,'Базовые цены с учетом расхода'!R108,""))</f>
        <v>8</v>
      </c>
      <c r="N1856" s="26" t="s">
        <v>51</v>
      </c>
    </row>
    <row r="1857" customFormat="false" ht="10" hidden="true" customHeight="false" outlineLevel="0" collapsed="false">
      <c r="C1857" s="24" t="s">
        <v>52</v>
      </c>
      <c r="H1857" s="23" t="str">
        <f aca="false">IF('Базовые цены с учетом расхода'!S108&gt;0,'Базовые цены с учетом расхода'!S108,IF('Базовые цены с учетом расхода'!S108&lt;0,'Базовые цены с учетом расхода'!S108,""))</f>
        <v/>
      </c>
      <c r="N1857" s="26" t="s">
        <v>53</v>
      </c>
    </row>
    <row r="1858" customFormat="false" ht="10" hidden="false" customHeight="true" outlineLevel="0" collapsed="false">
      <c r="A1858" s="27" t="s">
        <v>433</v>
      </c>
      <c r="B1858" s="28" t="s">
        <v>434</v>
      </c>
      <c r="C1858" s="28" t="s">
        <v>435</v>
      </c>
      <c r="D1858" s="29" t="s">
        <v>402</v>
      </c>
      <c r="E1858" s="29" t="n">
        <v>0.97</v>
      </c>
      <c r="F1858" s="30" t="n">
        <f aca="false">'Базовые цены за единицу'!B109</f>
        <v>221.19</v>
      </c>
      <c r="G1858" s="30" t="n">
        <f aca="false">'Базовые цены за единицу'!D109</f>
        <v>63.11</v>
      </c>
      <c r="H1858" s="31" t="n">
        <f aca="false">'Базовые цены с учетом расхода'!B109</f>
        <v>214</v>
      </c>
      <c r="I1858" s="31" t="n">
        <f aca="false">'Базовые цены с учетом расхода'!C109</f>
        <v>135</v>
      </c>
      <c r="J1858" s="32" t="n">
        <f aca="false">'Базовые цены с учетом расхода'!D109</f>
        <v>61</v>
      </c>
      <c r="K1858" s="33" t="n">
        <v>15.2</v>
      </c>
      <c r="L1858" s="33" t="e">
        <f aca="false">'Базовые цены с учетом расхода'!I109</f>
        <v>#VALUE!</v>
      </c>
      <c r="M1858" s="1" t="s">
        <v>27</v>
      </c>
      <c r="N1858" s="1" t="s">
        <v>28</v>
      </c>
      <c r="P1858" s="19" t="n">
        <f aca="false">'Базовые цены с учетом расхода'!F109</f>
        <v>18</v>
      </c>
    </row>
    <row r="1859" customFormat="false" ht="22" hidden="false" customHeight="true" outlineLevel="0" collapsed="false">
      <c r="A1859" s="27"/>
      <c r="B1859" s="27"/>
      <c r="C1859" s="27"/>
      <c r="D1859" s="27"/>
      <c r="E1859" s="27"/>
      <c r="F1859" s="22" t="n">
        <f aca="false">'Базовые цены за единицу'!C109</f>
        <v>139.54</v>
      </c>
      <c r="G1859" s="22" t="n">
        <f aca="false">'Базовые цены за единицу'!E109</f>
        <v>0</v>
      </c>
      <c r="H1859" s="31"/>
      <c r="I1859" s="31"/>
      <c r="J1859" s="23" t="n">
        <f aca="false">'Базовые цены с учетом расхода'!E109</f>
        <v>0</v>
      </c>
      <c r="L1859" s="1" t="e">
        <f aca="false">'Базовые цены с учетом расхода'!K109</f>
        <v>#VALUE!</v>
      </c>
      <c r="M1859" s="1" t="s">
        <v>29</v>
      </c>
      <c r="N1859" s="1" t="s">
        <v>30</v>
      </c>
      <c r="P1859" s="19"/>
    </row>
    <row r="1860" customFormat="false" ht="10" hidden="true" customHeight="false" outlineLevel="0" collapsed="false">
      <c r="C1860" s="24" t="s">
        <v>31</v>
      </c>
      <c r="H1860" s="1" t="n">
        <v>135</v>
      </c>
    </row>
    <row r="1861" customFormat="false" ht="10" hidden="true" customHeight="false" outlineLevel="0" collapsed="false">
      <c r="C1861" s="24" t="s">
        <v>32</v>
      </c>
      <c r="H1861" s="1" t="n">
        <v>61</v>
      </c>
    </row>
    <row r="1862" customFormat="false" ht="10" hidden="true" customHeight="false" outlineLevel="0" collapsed="false">
      <c r="C1862" s="24" t="s">
        <v>33</v>
      </c>
    </row>
    <row r="1863" customFormat="false" ht="10" hidden="true" customHeight="false" outlineLevel="0" collapsed="false">
      <c r="C1863" s="24" t="s">
        <v>34</v>
      </c>
      <c r="H1863" s="1" t="n">
        <v>18</v>
      </c>
    </row>
    <row r="1864" customFormat="false" ht="20" hidden="true" customHeight="false" outlineLevel="0" collapsed="false">
      <c r="C1864" s="24" t="s">
        <v>35</v>
      </c>
    </row>
    <row r="1865" customFormat="false" ht="20" hidden="true" customHeight="false" outlineLevel="0" collapsed="false">
      <c r="C1865" s="24" t="s">
        <v>36</v>
      </c>
      <c r="E1865" s="25" t="n">
        <v>2.79</v>
      </c>
      <c r="H1865" s="1" t="n">
        <v>3</v>
      </c>
      <c r="M1865" s="1" t="s">
        <v>37</v>
      </c>
      <c r="N1865" s="1" t="s">
        <v>38</v>
      </c>
    </row>
    <row r="1866" customFormat="false" ht="20" hidden="true" customHeight="false" outlineLevel="0" collapsed="false">
      <c r="C1866" s="24" t="s">
        <v>39</v>
      </c>
    </row>
    <row r="1867" customFormat="false" ht="20" hidden="true" customHeight="false" outlineLevel="0" collapsed="false">
      <c r="C1867" s="24" t="s">
        <v>40</v>
      </c>
    </row>
    <row r="1868" customFormat="false" ht="20" hidden="true" customHeight="false" outlineLevel="0" collapsed="false">
      <c r="C1868" s="24" t="s">
        <v>41</v>
      </c>
    </row>
    <row r="1869" customFormat="false" ht="10" hidden="false" customHeight="false" outlineLevel="0" collapsed="false">
      <c r="C1869" s="24" t="s">
        <v>42</v>
      </c>
      <c r="E1869" s="1" t="n">
        <v>95</v>
      </c>
      <c r="H1869" s="23" t="n">
        <f aca="false">IF('Базовые цены с учетом расхода'!N109&gt;0,'Базовые цены с учетом расхода'!N109,IF('Базовые цены с учетом расхода'!N109&lt;0,'Базовые цены с учетом расхода'!N109,""))</f>
        <v>128</v>
      </c>
      <c r="N1869" s="26" t="s">
        <v>43</v>
      </c>
    </row>
    <row r="1870" customFormat="false" ht="10" hidden="true" customHeight="false" outlineLevel="0" collapsed="false">
      <c r="C1870" s="24" t="s">
        <v>44</v>
      </c>
      <c r="E1870" s="1" t="n">
        <v>95</v>
      </c>
      <c r="H1870" s="23" t="n">
        <f aca="false">IF('Базовые цены с учетом расхода'!P109&gt;0,'Базовые цены с учетом расхода'!P109,IF('Базовые цены с учетом расхода'!P109&lt;0,'Базовые цены с учетом расхода'!P109,""))</f>
        <v>129</v>
      </c>
      <c r="N1870" s="26" t="s">
        <v>45</v>
      </c>
    </row>
    <row r="1871" customFormat="false" ht="10" hidden="true" customHeight="false" outlineLevel="0" collapsed="false">
      <c r="C1871" s="24" t="s">
        <v>46</v>
      </c>
      <c r="H1871" s="23" t="str">
        <f aca="false">IF('Базовые цены с учетом расхода'!Q109&gt;0,'Базовые цены с учетом расхода'!Q109,IF('Базовые цены с учетом расхода'!Q109&lt;0,'Базовые цены с учетом расхода'!Q109,""))</f>
        <v/>
      </c>
      <c r="N1871" s="26" t="s">
        <v>47</v>
      </c>
    </row>
    <row r="1872" customFormat="false" ht="10" hidden="false" customHeight="false" outlineLevel="0" collapsed="false">
      <c r="C1872" s="24" t="s">
        <v>48</v>
      </c>
      <c r="E1872" s="1" t="n">
        <v>65</v>
      </c>
      <c r="H1872" s="23" t="n">
        <f aca="false">IF('Базовые цены с учетом расхода'!O109&gt;0,'Базовые цены с учетом расхода'!O109,IF('Базовые цены с учетом расхода'!O109&lt;0,'Базовые цены с учетом расхода'!O109,""))</f>
        <v>88</v>
      </c>
      <c r="N1872" s="26" t="s">
        <v>49</v>
      </c>
    </row>
    <row r="1873" customFormat="false" ht="10" hidden="true" customHeight="false" outlineLevel="0" collapsed="false">
      <c r="C1873" s="24" t="s">
        <v>50</v>
      </c>
      <c r="E1873" s="1" t="n">
        <v>65</v>
      </c>
      <c r="H1873" s="23" t="n">
        <f aca="false">IF('Базовые цены с учетом расхода'!R109&gt;0,'Базовые цены с учетом расхода'!R109,IF('Базовые цены с учетом расхода'!R109&lt;0,'Базовые цены с учетом расхода'!R109,""))</f>
        <v>88</v>
      </c>
      <c r="N1873" s="26" t="s">
        <v>51</v>
      </c>
    </row>
    <row r="1874" customFormat="false" ht="10" hidden="true" customHeight="false" outlineLevel="0" collapsed="false">
      <c r="C1874" s="24" t="s">
        <v>52</v>
      </c>
      <c r="H1874" s="23" t="str">
        <f aca="false">IF('Базовые цены с учетом расхода'!S109&gt;0,'Базовые цены с учетом расхода'!S109,IF('Базовые цены с учетом расхода'!S109&lt;0,'Базовые цены с учетом расхода'!S109,""))</f>
        <v/>
      </c>
      <c r="N1874" s="26" t="s">
        <v>53</v>
      </c>
    </row>
    <row r="1875" customFormat="false" ht="10" hidden="false" customHeight="true" outlineLevel="0" collapsed="false">
      <c r="A1875" s="27" t="s">
        <v>436</v>
      </c>
      <c r="B1875" s="28" t="s">
        <v>437</v>
      </c>
      <c r="C1875" s="28" t="s">
        <v>438</v>
      </c>
      <c r="D1875" s="29" t="s">
        <v>410</v>
      </c>
      <c r="E1875" s="29" t="n">
        <v>0.18</v>
      </c>
      <c r="F1875" s="30" t="n">
        <f aca="false">'Базовые цены за единицу'!B110</f>
        <v>94.2</v>
      </c>
      <c r="G1875" s="30" t="n">
        <f aca="false">'Базовые цены за единицу'!D110</f>
        <v>0</v>
      </c>
      <c r="H1875" s="31" t="n">
        <f aca="false">'Базовые цены с учетом расхода'!B110</f>
        <v>17</v>
      </c>
      <c r="I1875" s="31" t="n">
        <f aca="false">'Базовые цены с учетом расхода'!C110</f>
        <v>17</v>
      </c>
      <c r="J1875" s="32" t="n">
        <f aca="false">'Базовые цены с учетом расхода'!D110</f>
        <v>0</v>
      </c>
      <c r="K1875" s="33" t="n">
        <v>9.6</v>
      </c>
      <c r="L1875" s="33" t="e">
        <f aca="false">'Базовые цены с учетом расхода'!I110</f>
        <v>#VALUE!</v>
      </c>
      <c r="M1875" s="1" t="s">
        <v>27</v>
      </c>
      <c r="N1875" s="1" t="s">
        <v>28</v>
      </c>
      <c r="P1875" s="19" t="n">
        <f aca="false">'Базовые цены с учетом расхода'!F110</f>
        <v>0</v>
      </c>
    </row>
    <row r="1876" customFormat="false" ht="22" hidden="false" customHeight="true" outlineLevel="0" collapsed="false">
      <c r="A1876" s="27"/>
      <c r="B1876" s="27"/>
      <c r="C1876" s="27"/>
      <c r="D1876" s="27"/>
      <c r="E1876" s="27"/>
      <c r="F1876" s="22" t="n">
        <f aca="false">'Базовые цены за единицу'!C110</f>
        <v>92.35</v>
      </c>
      <c r="G1876" s="22" t="n">
        <f aca="false">'Базовые цены за единицу'!E110</f>
        <v>0</v>
      </c>
      <c r="H1876" s="31"/>
      <c r="I1876" s="31"/>
      <c r="J1876" s="23" t="n">
        <f aca="false">'Базовые цены с учетом расхода'!E110</f>
        <v>0</v>
      </c>
      <c r="L1876" s="1" t="e">
        <f aca="false">'Базовые цены с учетом расхода'!K110</f>
        <v>#VALUE!</v>
      </c>
      <c r="M1876" s="1" t="s">
        <v>29</v>
      </c>
      <c r="N1876" s="1" t="s">
        <v>30</v>
      </c>
      <c r="P1876" s="19"/>
    </row>
    <row r="1877" customFormat="false" ht="10" hidden="true" customHeight="false" outlineLevel="0" collapsed="false">
      <c r="C1877" s="24" t="s">
        <v>31</v>
      </c>
      <c r="H1877" s="1" t="n">
        <v>17</v>
      </c>
    </row>
    <row r="1878" customFormat="false" ht="10" hidden="true" customHeight="false" outlineLevel="0" collapsed="false">
      <c r="C1878" s="24" t="s">
        <v>32</v>
      </c>
    </row>
    <row r="1879" customFormat="false" ht="10" hidden="true" customHeight="false" outlineLevel="0" collapsed="false">
      <c r="C1879" s="24" t="s">
        <v>33</v>
      </c>
    </row>
    <row r="1880" customFormat="false" ht="10" hidden="true" customHeight="false" outlineLevel="0" collapsed="false">
      <c r="C1880" s="24" t="s">
        <v>34</v>
      </c>
    </row>
    <row r="1881" customFormat="false" ht="20" hidden="true" customHeight="false" outlineLevel="0" collapsed="false">
      <c r="C1881" s="24" t="s">
        <v>35</v>
      </c>
    </row>
    <row r="1882" customFormat="false" ht="20" hidden="true" customHeight="false" outlineLevel="0" collapsed="false">
      <c r="C1882" s="24" t="s">
        <v>36</v>
      </c>
      <c r="E1882" s="25" t="n">
        <v>1.85</v>
      </c>
      <c r="M1882" s="1" t="s">
        <v>37</v>
      </c>
      <c r="N1882" s="1" t="s">
        <v>38</v>
      </c>
    </row>
    <row r="1883" customFormat="false" ht="20" hidden="true" customHeight="false" outlineLevel="0" collapsed="false">
      <c r="C1883" s="24" t="s">
        <v>39</v>
      </c>
    </row>
    <row r="1884" customFormat="false" ht="20" hidden="true" customHeight="false" outlineLevel="0" collapsed="false">
      <c r="C1884" s="24" t="s">
        <v>40</v>
      </c>
    </row>
    <row r="1885" customFormat="false" ht="20" hidden="true" customHeight="false" outlineLevel="0" collapsed="false">
      <c r="C1885" s="24" t="s">
        <v>41</v>
      </c>
    </row>
    <row r="1886" customFormat="false" ht="10" hidden="false" customHeight="false" outlineLevel="0" collapsed="false">
      <c r="C1886" s="24" t="s">
        <v>42</v>
      </c>
      <c r="E1886" s="1" t="n">
        <v>95</v>
      </c>
      <c r="H1886" s="23" t="n">
        <f aca="false">IF('Базовые цены с учетом расхода'!N110&gt;0,'Базовые цены с учетом расхода'!N110,IF('Базовые цены с учетом расхода'!N110&lt;0,'Базовые цены с учетом расхода'!N110,""))</f>
        <v>16</v>
      </c>
      <c r="N1886" s="26" t="s">
        <v>43</v>
      </c>
    </row>
    <row r="1887" customFormat="false" ht="10" hidden="true" customHeight="false" outlineLevel="0" collapsed="false">
      <c r="C1887" s="24" t="s">
        <v>44</v>
      </c>
      <c r="E1887" s="1" t="n">
        <v>95</v>
      </c>
      <c r="H1887" s="23" t="n">
        <f aca="false">IF('Базовые цены с учетом расхода'!P110&gt;0,'Базовые цены с учетом расхода'!P110,IF('Базовые цены с учетом расхода'!P110&lt;0,'Базовые цены с учетом расхода'!P110,""))</f>
        <v>16</v>
      </c>
      <c r="N1887" s="26" t="s">
        <v>45</v>
      </c>
    </row>
    <row r="1888" customFormat="false" ht="10" hidden="true" customHeight="false" outlineLevel="0" collapsed="false">
      <c r="C1888" s="24" t="s">
        <v>46</v>
      </c>
      <c r="H1888" s="23" t="str">
        <f aca="false">IF('Базовые цены с учетом расхода'!Q110&gt;0,'Базовые цены с учетом расхода'!Q110,IF('Базовые цены с учетом расхода'!Q110&lt;0,'Базовые цены с учетом расхода'!Q110,""))</f>
        <v/>
      </c>
      <c r="N1888" s="26" t="s">
        <v>47</v>
      </c>
    </row>
    <row r="1889" customFormat="false" ht="10" hidden="false" customHeight="false" outlineLevel="0" collapsed="false">
      <c r="C1889" s="24" t="s">
        <v>48</v>
      </c>
      <c r="E1889" s="1" t="n">
        <v>65</v>
      </c>
      <c r="H1889" s="23" t="n">
        <f aca="false">IF('Базовые цены с учетом расхода'!O110&gt;0,'Базовые цены с учетом расхода'!O110,IF('Базовые цены с учетом расхода'!O110&lt;0,'Базовые цены с учетом расхода'!O110,""))</f>
        <v>11</v>
      </c>
      <c r="N1889" s="26" t="s">
        <v>49</v>
      </c>
    </row>
    <row r="1890" customFormat="false" ht="10" hidden="true" customHeight="false" outlineLevel="0" collapsed="false">
      <c r="C1890" s="24" t="s">
        <v>50</v>
      </c>
      <c r="E1890" s="1" t="n">
        <v>65</v>
      </c>
      <c r="H1890" s="23" t="n">
        <f aca="false">IF('Базовые цены с учетом расхода'!R110&gt;0,'Базовые цены с учетом расхода'!R110,IF('Базовые цены с учетом расхода'!R110&lt;0,'Базовые цены с учетом расхода'!R110,""))</f>
        <v>11</v>
      </c>
      <c r="N1890" s="26" t="s">
        <v>51</v>
      </c>
    </row>
    <row r="1891" customFormat="false" ht="10" hidden="true" customHeight="false" outlineLevel="0" collapsed="false">
      <c r="C1891" s="24" t="s">
        <v>52</v>
      </c>
      <c r="H1891" s="23" t="str">
        <f aca="false">IF('Базовые цены с учетом расхода'!S110&gt;0,'Базовые цены с учетом расхода'!S110,IF('Базовые цены с учетом расхода'!S110&lt;0,'Базовые цены с учетом расхода'!S110,""))</f>
        <v/>
      </c>
      <c r="N1891" s="26" t="s">
        <v>53</v>
      </c>
    </row>
    <row r="1892" customFormat="false" ht="10" hidden="false" customHeight="true" outlineLevel="0" collapsed="false">
      <c r="A1892" s="27" t="s">
        <v>439</v>
      </c>
      <c r="B1892" s="28" t="s">
        <v>440</v>
      </c>
      <c r="C1892" s="28" t="s">
        <v>441</v>
      </c>
      <c r="D1892" s="29" t="s">
        <v>410</v>
      </c>
      <c r="E1892" s="29" t="n">
        <v>0.3</v>
      </c>
      <c r="F1892" s="30" t="n">
        <f aca="false">'Базовые цены за единицу'!B111</f>
        <v>102.05</v>
      </c>
      <c r="G1892" s="30" t="n">
        <f aca="false">'Базовые цены за единицу'!D111</f>
        <v>0</v>
      </c>
      <c r="H1892" s="31" t="n">
        <f aca="false">'Базовые цены с учетом расхода'!B111</f>
        <v>31</v>
      </c>
      <c r="I1892" s="31" t="n">
        <f aca="false">'Базовые цены с учетом расхода'!C111</f>
        <v>30</v>
      </c>
      <c r="J1892" s="32" t="n">
        <f aca="false">'Базовые цены с учетом расхода'!D111</f>
        <v>0</v>
      </c>
      <c r="K1892" s="33" t="n">
        <v>10.4</v>
      </c>
      <c r="L1892" s="33" t="e">
        <f aca="false">'Базовые цены с учетом расхода'!I111</f>
        <v>#VALUE!</v>
      </c>
      <c r="M1892" s="1" t="s">
        <v>27</v>
      </c>
      <c r="N1892" s="1" t="s">
        <v>28</v>
      </c>
      <c r="P1892" s="19" t="n">
        <f aca="false">'Базовые цены с учетом расхода'!F111</f>
        <v>1</v>
      </c>
    </row>
    <row r="1893" customFormat="false" ht="22" hidden="false" customHeight="true" outlineLevel="0" collapsed="false">
      <c r="A1893" s="27"/>
      <c r="B1893" s="27"/>
      <c r="C1893" s="27"/>
      <c r="D1893" s="27"/>
      <c r="E1893" s="27"/>
      <c r="F1893" s="22" t="n">
        <f aca="false">'Базовые цены за единицу'!C111</f>
        <v>100.05</v>
      </c>
      <c r="G1893" s="22" t="n">
        <f aca="false">'Базовые цены за единицу'!E111</f>
        <v>0</v>
      </c>
      <c r="H1893" s="31"/>
      <c r="I1893" s="31"/>
      <c r="J1893" s="23" t="n">
        <f aca="false">'Базовые цены с учетом расхода'!E111</f>
        <v>0</v>
      </c>
      <c r="L1893" s="1" t="e">
        <f aca="false">'Базовые цены с учетом расхода'!K111</f>
        <v>#VALUE!</v>
      </c>
      <c r="M1893" s="1" t="s">
        <v>29</v>
      </c>
      <c r="N1893" s="1" t="s">
        <v>30</v>
      </c>
      <c r="P1893" s="19"/>
    </row>
    <row r="1894" customFormat="false" ht="10" hidden="true" customHeight="false" outlineLevel="0" collapsed="false">
      <c r="C1894" s="24" t="s">
        <v>31</v>
      </c>
      <c r="H1894" s="1" t="n">
        <v>30</v>
      </c>
    </row>
    <row r="1895" customFormat="false" ht="10" hidden="true" customHeight="false" outlineLevel="0" collapsed="false">
      <c r="C1895" s="24" t="s">
        <v>32</v>
      </c>
    </row>
    <row r="1896" customFormat="false" ht="10" hidden="true" customHeight="false" outlineLevel="0" collapsed="false">
      <c r="C1896" s="24" t="s">
        <v>33</v>
      </c>
    </row>
    <row r="1897" customFormat="false" ht="10" hidden="true" customHeight="false" outlineLevel="0" collapsed="false">
      <c r="C1897" s="24" t="s">
        <v>34</v>
      </c>
      <c r="H1897" s="1" t="n">
        <v>1</v>
      </c>
    </row>
    <row r="1898" customFormat="false" ht="20" hidden="true" customHeight="false" outlineLevel="0" collapsed="false">
      <c r="C1898" s="24" t="s">
        <v>35</v>
      </c>
    </row>
    <row r="1899" customFormat="false" ht="20" hidden="true" customHeight="false" outlineLevel="0" collapsed="false">
      <c r="C1899" s="24" t="s">
        <v>36</v>
      </c>
      <c r="E1899" s="25" t="n">
        <v>2</v>
      </c>
      <c r="H1899" s="1" t="n">
        <v>1</v>
      </c>
      <c r="M1899" s="1" t="s">
        <v>37</v>
      </c>
      <c r="N1899" s="1" t="s">
        <v>38</v>
      </c>
    </row>
    <row r="1900" customFormat="false" ht="20" hidden="true" customHeight="false" outlineLevel="0" collapsed="false">
      <c r="C1900" s="24" t="s">
        <v>39</v>
      </c>
    </row>
    <row r="1901" customFormat="false" ht="20" hidden="true" customHeight="false" outlineLevel="0" collapsed="false">
      <c r="C1901" s="24" t="s">
        <v>40</v>
      </c>
    </row>
    <row r="1902" customFormat="false" ht="20" hidden="true" customHeight="false" outlineLevel="0" collapsed="false">
      <c r="C1902" s="24" t="s">
        <v>41</v>
      </c>
    </row>
    <row r="1903" customFormat="false" ht="10" hidden="false" customHeight="false" outlineLevel="0" collapsed="false">
      <c r="C1903" s="24" t="s">
        <v>42</v>
      </c>
      <c r="E1903" s="1" t="n">
        <v>95</v>
      </c>
      <c r="H1903" s="23" t="n">
        <f aca="false">IF('Базовые цены с учетом расхода'!N111&gt;0,'Базовые цены с учетом расхода'!N111,IF('Базовые цены с учетом расхода'!N111&lt;0,'Базовые цены с учетом расхода'!N111,""))</f>
        <v>29</v>
      </c>
      <c r="N1903" s="26" t="s">
        <v>43</v>
      </c>
    </row>
    <row r="1904" customFormat="false" ht="10" hidden="true" customHeight="false" outlineLevel="0" collapsed="false">
      <c r="C1904" s="24" t="s">
        <v>44</v>
      </c>
      <c r="E1904" s="1" t="n">
        <v>95</v>
      </c>
      <c r="H1904" s="23" t="n">
        <f aca="false">IF('Базовые цены с учетом расхода'!P111&gt;0,'Базовые цены с учетом расхода'!P111,IF('Базовые цены с учетом расхода'!P111&lt;0,'Базовые цены с учетом расхода'!P111,""))</f>
        <v>29</v>
      </c>
      <c r="N1904" s="26" t="s">
        <v>45</v>
      </c>
    </row>
    <row r="1905" customFormat="false" ht="10" hidden="true" customHeight="false" outlineLevel="0" collapsed="false">
      <c r="C1905" s="24" t="s">
        <v>46</v>
      </c>
      <c r="H1905" s="23" t="str">
        <f aca="false">IF('Базовые цены с учетом расхода'!Q111&gt;0,'Базовые цены с учетом расхода'!Q111,IF('Базовые цены с учетом расхода'!Q111&lt;0,'Базовые цены с учетом расхода'!Q111,""))</f>
        <v/>
      </c>
      <c r="N1905" s="26" t="s">
        <v>47</v>
      </c>
    </row>
    <row r="1906" customFormat="false" ht="10" hidden="false" customHeight="false" outlineLevel="0" collapsed="false">
      <c r="C1906" s="24" t="s">
        <v>48</v>
      </c>
      <c r="E1906" s="1" t="n">
        <v>65</v>
      </c>
      <c r="H1906" s="23" t="n">
        <f aca="false">IF('Базовые цены с учетом расхода'!O111&gt;0,'Базовые цены с учетом расхода'!O111,IF('Базовые цены с учетом расхода'!O111&lt;0,'Базовые цены с учетом расхода'!O111,""))</f>
        <v>20</v>
      </c>
      <c r="N1906" s="26" t="s">
        <v>49</v>
      </c>
    </row>
    <row r="1907" customFormat="false" ht="10" hidden="true" customHeight="false" outlineLevel="0" collapsed="false">
      <c r="C1907" s="24" t="s">
        <v>50</v>
      </c>
      <c r="E1907" s="1" t="n">
        <v>65</v>
      </c>
      <c r="H1907" s="23" t="n">
        <f aca="false">IF('Базовые цены с учетом расхода'!R111&gt;0,'Базовые цены с учетом расхода'!R111,IF('Базовые цены с учетом расхода'!R111&lt;0,'Базовые цены с учетом расхода'!R111,""))</f>
        <v>20</v>
      </c>
      <c r="N1907" s="26" t="s">
        <v>51</v>
      </c>
    </row>
    <row r="1908" customFormat="false" ht="10" hidden="true" customHeight="false" outlineLevel="0" collapsed="false">
      <c r="C1908" s="24" t="s">
        <v>52</v>
      </c>
      <c r="H1908" s="23" t="str">
        <f aca="false">IF('Базовые цены с учетом расхода'!S111&gt;0,'Базовые цены с учетом расхода'!S111,IF('Базовые цены с учетом расхода'!S111&lt;0,'Базовые цены с учетом расхода'!S111,""))</f>
        <v/>
      </c>
      <c r="N1908" s="26" t="s">
        <v>53</v>
      </c>
    </row>
    <row r="1909" customFormat="false" ht="10" hidden="false" customHeight="true" outlineLevel="0" collapsed="false">
      <c r="A1909" s="27" t="s">
        <v>442</v>
      </c>
      <c r="B1909" s="28" t="s">
        <v>443</v>
      </c>
      <c r="C1909" s="28" t="s">
        <v>444</v>
      </c>
      <c r="D1909" s="29" t="s">
        <v>61</v>
      </c>
      <c r="E1909" s="29" t="n">
        <v>1</v>
      </c>
      <c r="F1909" s="30" t="n">
        <f aca="false">'Базовые цены за единицу'!B112</f>
        <v>148.65</v>
      </c>
      <c r="G1909" s="30" t="n">
        <f aca="false">'Базовые цены за единицу'!D112</f>
        <v>47.04</v>
      </c>
      <c r="H1909" s="31" t="n">
        <f aca="false">'Базовые цены с учетом расхода'!B112</f>
        <v>149</v>
      </c>
      <c r="I1909" s="31" t="n">
        <f aca="false">'Базовые цены с учетом расхода'!C112</f>
        <v>78</v>
      </c>
      <c r="J1909" s="32" t="n">
        <f aca="false">'Базовые цены с учетом расхода'!D112</f>
        <v>47</v>
      </c>
      <c r="K1909" s="33" t="n">
        <v>8.29</v>
      </c>
      <c r="L1909" s="33" t="e">
        <f aca="false">'Базовые цены с учетом расхода'!I112</f>
        <v>#VALUE!</v>
      </c>
      <c r="M1909" s="1" t="s">
        <v>27</v>
      </c>
      <c r="N1909" s="1" t="s">
        <v>28</v>
      </c>
      <c r="P1909" s="19" t="n">
        <f aca="false">'Базовые цены с учетом расхода'!F112</f>
        <v>24</v>
      </c>
    </row>
    <row r="1910" customFormat="false" ht="22" hidden="false" customHeight="true" outlineLevel="0" collapsed="false">
      <c r="A1910" s="27"/>
      <c r="B1910" s="27"/>
      <c r="C1910" s="27"/>
      <c r="D1910" s="27"/>
      <c r="E1910" s="27"/>
      <c r="F1910" s="22" t="n">
        <f aca="false">'Базовые цены за единицу'!C112</f>
        <v>77.93</v>
      </c>
      <c r="G1910" s="22" t="n">
        <f aca="false">'Базовые цены за единицу'!E112</f>
        <v>1.89</v>
      </c>
      <c r="H1910" s="31"/>
      <c r="I1910" s="31"/>
      <c r="J1910" s="23" t="n">
        <f aca="false">'Базовые цены с учетом расхода'!E112</f>
        <v>2</v>
      </c>
      <c r="K1910" s="1" t="n">
        <v>0.14</v>
      </c>
      <c r="L1910" s="1" t="e">
        <f aca="false">'Базовые цены с учетом расхода'!K112</f>
        <v>#VALUE!</v>
      </c>
      <c r="M1910" s="1" t="s">
        <v>29</v>
      </c>
      <c r="N1910" s="1" t="s">
        <v>30</v>
      </c>
      <c r="P1910" s="19"/>
    </row>
    <row r="1911" customFormat="false" ht="10" hidden="true" customHeight="false" outlineLevel="0" collapsed="false">
      <c r="C1911" s="24" t="s">
        <v>31</v>
      </c>
      <c r="H1911" s="1" t="n">
        <v>78</v>
      </c>
    </row>
    <row r="1912" customFormat="false" ht="10" hidden="true" customHeight="false" outlineLevel="0" collapsed="false">
      <c r="C1912" s="24" t="s">
        <v>32</v>
      </c>
      <c r="H1912" s="1" t="n">
        <v>47</v>
      </c>
    </row>
    <row r="1913" customFormat="false" ht="10" hidden="true" customHeight="false" outlineLevel="0" collapsed="false">
      <c r="C1913" s="24" t="s">
        <v>33</v>
      </c>
      <c r="H1913" s="1" t="n">
        <v>2</v>
      </c>
    </row>
    <row r="1914" customFormat="false" ht="10" hidden="true" customHeight="false" outlineLevel="0" collapsed="false">
      <c r="C1914" s="24" t="s">
        <v>34</v>
      </c>
      <c r="H1914" s="1" t="n">
        <v>24</v>
      </c>
    </row>
    <row r="1915" customFormat="false" ht="20" hidden="true" customHeight="false" outlineLevel="0" collapsed="false">
      <c r="C1915" s="24" t="s">
        <v>35</v>
      </c>
    </row>
    <row r="1916" customFormat="false" ht="20" hidden="true" customHeight="false" outlineLevel="0" collapsed="false">
      <c r="C1916" s="24" t="s">
        <v>36</v>
      </c>
      <c r="E1916" s="25" t="n">
        <v>1.56</v>
      </c>
      <c r="H1916" s="1" t="n">
        <v>2</v>
      </c>
      <c r="M1916" s="1" t="s">
        <v>37</v>
      </c>
      <c r="N1916" s="1" t="s">
        <v>38</v>
      </c>
    </row>
    <row r="1917" customFormat="false" ht="20" hidden="true" customHeight="false" outlineLevel="0" collapsed="false">
      <c r="C1917" s="24" t="s">
        <v>39</v>
      </c>
    </row>
    <row r="1918" customFormat="false" ht="20" hidden="true" customHeight="false" outlineLevel="0" collapsed="false">
      <c r="C1918" s="24" t="s">
        <v>40</v>
      </c>
    </row>
    <row r="1919" customFormat="false" ht="20" hidden="true" customHeight="false" outlineLevel="0" collapsed="false">
      <c r="C1919" s="24" t="s">
        <v>41</v>
      </c>
    </row>
    <row r="1920" customFormat="false" ht="10" hidden="false" customHeight="false" outlineLevel="0" collapsed="false">
      <c r="C1920" s="24" t="s">
        <v>42</v>
      </c>
      <c r="E1920" s="1" t="n">
        <v>95</v>
      </c>
      <c r="H1920" s="23" t="n">
        <f aca="false">IF('Базовые цены с учетом расхода'!N112&gt;0,'Базовые цены с учетом расхода'!N112,IF('Базовые цены с учетом расхода'!N112&lt;0,'Базовые цены с учетом расхода'!N112,""))</f>
        <v>76</v>
      </c>
      <c r="N1920" s="26" t="s">
        <v>43</v>
      </c>
    </row>
    <row r="1921" customFormat="false" ht="10" hidden="true" customHeight="false" outlineLevel="0" collapsed="false">
      <c r="C1921" s="24" t="s">
        <v>44</v>
      </c>
      <c r="E1921" s="1" t="n">
        <v>95</v>
      </c>
      <c r="H1921" s="23" t="n">
        <f aca="false">IF('Базовые цены с учетом расхода'!P112&gt;0,'Базовые цены с учетом расхода'!P112,IF('Базовые цены с учетом расхода'!P112&lt;0,'Базовые цены с учетом расхода'!P112,""))</f>
        <v>74</v>
      </c>
      <c r="N1921" s="26" t="s">
        <v>45</v>
      </c>
    </row>
    <row r="1922" customFormat="false" ht="10" hidden="true" customHeight="false" outlineLevel="0" collapsed="false">
      <c r="C1922" s="24" t="s">
        <v>46</v>
      </c>
      <c r="E1922" s="1" t="n">
        <v>95</v>
      </c>
      <c r="H1922" s="23" t="n">
        <f aca="false">IF('Базовые цены с учетом расхода'!Q112&gt;0,'Базовые цены с учетом расхода'!Q112,IF('Базовые цены с учетом расхода'!Q112&lt;0,'Базовые цены с учетом расхода'!Q112,""))</f>
        <v>2</v>
      </c>
      <c r="N1922" s="26" t="s">
        <v>47</v>
      </c>
    </row>
    <row r="1923" customFormat="false" ht="10" hidden="false" customHeight="false" outlineLevel="0" collapsed="false">
      <c r="C1923" s="24" t="s">
        <v>48</v>
      </c>
      <c r="E1923" s="1" t="n">
        <v>65</v>
      </c>
      <c r="H1923" s="23" t="n">
        <f aca="false">IF('Базовые цены с учетом расхода'!O112&gt;0,'Базовые цены с учетом расхода'!O112,IF('Базовые цены с учетом расхода'!O112&lt;0,'Базовые цены с учетом расхода'!O112,""))</f>
        <v>52</v>
      </c>
      <c r="N1923" s="26" t="s">
        <v>49</v>
      </c>
    </row>
    <row r="1924" customFormat="false" ht="10" hidden="true" customHeight="false" outlineLevel="0" collapsed="false">
      <c r="C1924" s="24" t="s">
        <v>50</v>
      </c>
      <c r="E1924" s="1" t="n">
        <v>65</v>
      </c>
      <c r="H1924" s="23" t="n">
        <f aca="false">IF('Базовые цены с учетом расхода'!R112&gt;0,'Базовые цены с учетом расхода'!R112,IF('Базовые цены с учетом расхода'!R112&lt;0,'Базовые цены с учетом расхода'!R112,""))</f>
        <v>51</v>
      </c>
      <c r="N1924" s="26" t="s">
        <v>51</v>
      </c>
    </row>
    <row r="1925" customFormat="false" ht="10" hidden="true" customHeight="false" outlineLevel="0" collapsed="false">
      <c r="C1925" s="24" t="s">
        <v>52</v>
      </c>
      <c r="E1925" s="1" t="n">
        <v>65</v>
      </c>
      <c r="H1925" s="23" t="n">
        <f aca="false">IF('Базовые цены с учетом расхода'!S112&gt;0,'Базовые цены с учетом расхода'!S112,IF('Базовые цены с учетом расхода'!S112&lt;0,'Базовые цены с учетом расхода'!S112,""))</f>
        <v>1</v>
      </c>
      <c r="N1925" s="26" t="s">
        <v>53</v>
      </c>
    </row>
    <row r="1926" customFormat="false" ht="10" hidden="false" customHeight="true" outlineLevel="0" collapsed="false">
      <c r="A1926" s="27" t="s">
        <v>445</v>
      </c>
      <c r="B1926" s="28" t="s">
        <v>446</v>
      </c>
      <c r="C1926" s="28" t="s">
        <v>447</v>
      </c>
      <c r="D1926" s="29" t="s">
        <v>402</v>
      </c>
      <c r="E1926" s="29" t="n">
        <v>0.42</v>
      </c>
      <c r="F1926" s="30" t="n">
        <f aca="false">'Базовые цены за единицу'!B113</f>
        <v>261.93</v>
      </c>
      <c r="G1926" s="30" t="n">
        <f aca="false">'Базовые цены за единицу'!D113</f>
        <v>67.11</v>
      </c>
      <c r="H1926" s="31" t="n">
        <f aca="false">'Базовые цены с учетом расхода'!B113</f>
        <v>110</v>
      </c>
      <c r="I1926" s="31" t="n">
        <f aca="false">'Базовые цены с учетом расхода'!C113</f>
        <v>66</v>
      </c>
      <c r="J1926" s="32" t="n">
        <f aca="false">'Базовые цены с учетом расхода'!D113</f>
        <v>28</v>
      </c>
      <c r="K1926" s="33" t="n">
        <v>16.6</v>
      </c>
      <c r="L1926" s="33" t="e">
        <f aca="false">'Базовые цены с учетом расхода'!I113</f>
        <v>#VALUE!</v>
      </c>
      <c r="M1926" s="1" t="s">
        <v>27</v>
      </c>
      <c r="N1926" s="1" t="s">
        <v>28</v>
      </c>
      <c r="P1926" s="19" t="n">
        <f aca="false">'Базовые цены с учетом расхода'!F113</f>
        <v>16</v>
      </c>
    </row>
    <row r="1927" customFormat="false" ht="22" hidden="false" customHeight="true" outlineLevel="0" collapsed="false">
      <c r="A1927" s="27"/>
      <c r="B1927" s="27"/>
      <c r="C1927" s="27"/>
      <c r="D1927" s="27"/>
      <c r="E1927" s="27"/>
      <c r="F1927" s="22" t="n">
        <f aca="false">'Базовые цены за единицу'!C113</f>
        <v>156.04</v>
      </c>
      <c r="G1927" s="22" t="n">
        <f aca="false">'Базовые цены за единицу'!E113</f>
        <v>2.97</v>
      </c>
      <c r="H1927" s="31"/>
      <c r="I1927" s="31"/>
      <c r="J1927" s="23" t="n">
        <f aca="false">'Базовые цены с учетом расхода'!E113</f>
        <v>1</v>
      </c>
      <c r="K1927" s="1" t="n">
        <v>0.22</v>
      </c>
      <c r="L1927" s="1" t="e">
        <f aca="false">'Базовые цены с учетом расхода'!K113</f>
        <v>#VALUE!</v>
      </c>
      <c r="M1927" s="1" t="s">
        <v>29</v>
      </c>
      <c r="N1927" s="1" t="s">
        <v>30</v>
      </c>
      <c r="P1927" s="19"/>
    </row>
    <row r="1928" customFormat="false" ht="10" hidden="true" customHeight="false" outlineLevel="0" collapsed="false">
      <c r="C1928" s="24" t="s">
        <v>31</v>
      </c>
      <c r="H1928" s="1" t="n">
        <v>66</v>
      </c>
    </row>
    <row r="1929" customFormat="false" ht="10" hidden="true" customHeight="false" outlineLevel="0" collapsed="false">
      <c r="C1929" s="24" t="s">
        <v>32</v>
      </c>
      <c r="H1929" s="1" t="n">
        <v>28</v>
      </c>
    </row>
    <row r="1930" customFormat="false" ht="10" hidden="true" customHeight="false" outlineLevel="0" collapsed="false">
      <c r="C1930" s="24" t="s">
        <v>33</v>
      </c>
      <c r="H1930" s="1" t="n">
        <v>1</v>
      </c>
    </row>
    <row r="1931" customFormat="false" ht="10" hidden="true" customHeight="false" outlineLevel="0" collapsed="false">
      <c r="C1931" s="24" t="s">
        <v>34</v>
      </c>
      <c r="H1931" s="1" t="n">
        <v>16</v>
      </c>
    </row>
    <row r="1932" customFormat="false" ht="20" hidden="true" customHeight="false" outlineLevel="0" collapsed="false">
      <c r="C1932" s="24" t="s">
        <v>35</v>
      </c>
    </row>
    <row r="1933" customFormat="false" ht="20" hidden="true" customHeight="false" outlineLevel="0" collapsed="false">
      <c r="C1933" s="24" t="s">
        <v>36</v>
      </c>
      <c r="E1933" s="25" t="n">
        <v>3.12</v>
      </c>
      <c r="H1933" s="1" t="n">
        <v>1</v>
      </c>
      <c r="M1933" s="1" t="s">
        <v>37</v>
      </c>
      <c r="N1933" s="1" t="s">
        <v>38</v>
      </c>
    </row>
    <row r="1934" customFormat="false" ht="20" hidden="true" customHeight="false" outlineLevel="0" collapsed="false">
      <c r="C1934" s="24" t="s">
        <v>39</v>
      </c>
    </row>
    <row r="1935" customFormat="false" ht="20" hidden="true" customHeight="false" outlineLevel="0" collapsed="false">
      <c r="C1935" s="24" t="s">
        <v>40</v>
      </c>
    </row>
    <row r="1936" customFormat="false" ht="20" hidden="true" customHeight="false" outlineLevel="0" collapsed="false">
      <c r="C1936" s="24" t="s">
        <v>41</v>
      </c>
    </row>
    <row r="1937" customFormat="false" ht="10" hidden="false" customHeight="false" outlineLevel="0" collapsed="false">
      <c r="C1937" s="24" t="s">
        <v>42</v>
      </c>
      <c r="E1937" s="1" t="n">
        <v>95</v>
      </c>
      <c r="H1937" s="23" t="n">
        <f aca="false">IF('Базовые цены с учетом расхода'!N113&gt;0,'Базовые цены с учетом расхода'!N113,IF('Базовые цены с учетом расхода'!N113&lt;0,'Базовые цены с учетом расхода'!N113,""))</f>
        <v>64</v>
      </c>
      <c r="N1937" s="26" t="s">
        <v>43</v>
      </c>
    </row>
    <row r="1938" customFormat="false" ht="10" hidden="true" customHeight="false" outlineLevel="0" collapsed="false">
      <c r="C1938" s="24" t="s">
        <v>44</v>
      </c>
      <c r="E1938" s="1" t="n">
        <v>95</v>
      </c>
      <c r="H1938" s="23" t="n">
        <f aca="false">IF('Базовые цены с учетом расхода'!P113&gt;0,'Базовые цены с учетом расхода'!P113,IF('Базовые цены с учетом расхода'!P113&lt;0,'Базовые цены с учетом расхода'!P113,""))</f>
        <v>62</v>
      </c>
      <c r="N1938" s="26" t="s">
        <v>45</v>
      </c>
    </row>
    <row r="1939" customFormat="false" ht="10" hidden="true" customHeight="false" outlineLevel="0" collapsed="false">
      <c r="C1939" s="24" t="s">
        <v>46</v>
      </c>
      <c r="E1939" s="1" t="n">
        <v>95</v>
      </c>
      <c r="H1939" s="23" t="n">
        <f aca="false">IF('Базовые цены с учетом расхода'!Q113&gt;0,'Базовые цены с учетом расхода'!Q113,IF('Базовые цены с учетом расхода'!Q113&lt;0,'Базовые цены с учетом расхода'!Q113,""))</f>
        <v>1</v>
      </c>
      <c r="N1939" s="26" t="s">
        <v>47</v>
      </c>
    </row>
    <row r="1940" customFormat="false" ht="10" hidden="false" customHeight="false" outlineLevel="0" collapsed="false">
      <c r="C1940" s="24" t="s">
        <v>48</v>
      </c>
      <c r="E1940" s="1" t="n">
        <v>65</v>
      </c>
      <c r="H1940" s="23" t="n">
        <f aca="false">IF('Базовые цены с учетом расхода'!O113&gt;0,'Базовые цены с учетом расхода'!O113,IF('Базовые цены с учетом расхода'!O113&lt;0,'Базовые цены с учетом расхода'!O113,""))</f>
        <v>44</v>
      </c>
      <c r="N1940" s="26" t="s">
        <v>49</v>
      </c>
    </row>
    <row r="1941" customFormat="false" ht="10" hidden="true" customHeight="false" outlineLevel="0" collapsed="false">
      <c r="C1941" s="24" t="s">
        <v>50</v>
      </c>
      <c r="E1941" s="1" t="n">
        <v>65</v>
      </c>
      <c r="H1941" s="23" t="n">
        <f aca="false">IF('Базовые цены с учетом расхода'!R113&gt;0,'Базовые цены с учетом расхода'!R113,IF('Базовые цены с учетом расхода'!R113&lt;0,'Базовые цены с учетом расхода'!R113,""))</f>
        <v>43</v>
      </c>
      <c r="N1941" s="26" t="s">
        <v>51</v>
      </c>
    </row>
    <row r="1942" customFormat="false" ht="10" hidden="true" customHeight="false" outlineLevel="0" collapsed="false">
      <c r="C1942" s="24" t="s">
        <v>52</v>
      </c>
      <c r="E1942" s="1" t="n">
        <v>65</v>
      </c>
      <c r="H1942" s="23" t="n">
        <f aca="false">IF('Базовые цены с учетом расхода'!S113&gt;0,'Базовые цены с учетом расхода'!S113,IF('Базовые цены с учетом расхода'!S113&lt;0,'Базовые цены с учетом расхода'!S113,""))</f>
        <v>1</v>
      </c>
      <c r="N1942" s="26" t="s">
        <v>53</v>
      </c>
    </row>
    <row r="1943" customFormat="false" ht="10" hidden="false" customHeight="true" outlineLevel="0" collapsed="false">
      <c r="A1943" s="27" t="s">
        <v>448</v>
      </c>
      <c r="B1943" s="28" t="s">
        <v>449</v>
      </c>
      <c r="C1943" s="28" t="s">
        <v>450</v>
      </c>
      <c r="D1943" s="29" t="s">
        <v>402</v>
      </c>
      <c r="E1943" s="29" t="n">
        <v>0.12</v>
      </c>
      <c r="F1943" s="30" t="n">
        <f aca="false">'Базовые цены за единицу'!B114</f>
        <v>323.93</v>
      </c>
      <c r="G1943" s="30" t="n">
        <f aca="false">'Базовые цены за единицу'!D114</f>
        <v>63.15</v>
      </c>
      <c r="H1943" s="31" t="n">
        <f aca="false">'Базовые цены с учетом расхода'!B114</f>
        <v>39</v>
      </c>
      <c r="I1943" s="31" t="n">
        <f aca="false">'Базовые цены с учетом расхода'!C114</f>
        <v>21</v>
      </c>
      <c r="J1943" s="32" t="n">
        <f aca="false">'Базовые цены с учетом расхода'!D114</f>
        <v>8</v>
      </c>
      <c r="K1943" s="33" t="n">
        <v>19</v>
      </c>
      <c r="L1943" s="33" t="e">
        <f aca="false">'Базовые цены с учетом расхода'!I114</f>
        <v>#VALUE!</v>
      </c>
      <c r="M1943" s="1" t="s">
        <v>27</v>
      </c>
      <c r="N1943" s="1" t="s">
        <v>28</v>
      </c>
      <c r="P1943" s="19" t="n">
        <f aca="false">'Базовые цены с учетом расхода'!F114</f>
        <v>10</v>
      </c>
    </row>
    <row r="1944" customFormat="false" ht="33" hidden="false" customHeight="true" outlineLevel="0" collapsed="false">
      <c r="A1944" s="27"/>
      <c r="B1944" s="27"/>
      <c r="C1944" s="27"/>
      <c r="D1944" s="27"/>
      <c r="E1944" s="27"/>
      <c r="F1944" s="22" t="n">
        <f aca="false">'Базовые цены за единицу'!C114</f>
        <v>178.6</v>
      </c>
      <c r="G1944" s="22" t="n">
        <f aca="false">'Базовые цены за единицу'!E114</f>
        <v>2.57</v>
      </c>
      <c r="H1944" s="31"/>
      <c r="I1944" s="31"/>
      <c r="J1944" s="23" t="n">
        <f aca="false">'Базовые цены с учетом расхода'!E114</f>
        <v>0</v>
      </c>
      <c r="K1944" s="1" t="n">
        <v>0.19</v>
      </c>
      <c r="L1944" s="1" t="e">
        <f aca="false">'Базовые цены с учетом расхода'!K114</f>
        <v>#VALUE!</v>
      </c>
      <c r="M1944" s="1" t="s">
        <v>29</v>
      </c>
      <c r="N1944" s="1" t="s">
        <v>30</v>
      </c>
      <c r="P1944" s="19"/>
    </row>
    <row r="1945" customFormat="false" ht="10" hidden="true" customHeight="false" outlineLevel="0" collapsed="false">
      <c r="C1945" s="24" t="s">
        <v>31</v>
      </c>
      <c r="H1945" s="1" t="n">
        <v>21</v>
      </c>
    </row>
    <row r="1946" customFormat="false" ht="10" hidden="true" customHeight="false" outlineLevel="0" collapsed="false">
      <c r="C1946" s="24" t="s">
        <v>32</v>
      </c>
      <c r="H1946" s="1" t="n">
        <v>8</v>
      </c>
    </row>
    <row r="1947" customFormat="false" ht="10" hidden="true" customHeight="false" outlineLevel="0" collapsed="false">
      <c r="C1947" s="24" t="s">
        <v>33</v>
      </c>
    </row>
    <row r="1948" customFormat="false" ht="10" hidden="true" customHeight="false" outlineLevel="0" collapsed="false">
      <c r="C1948" s="24" t="s">
        <v>34</v>
      </c>
      <c r="H1948" s="1" t="n">
        <v>10</v>
      </c>
    </row>
    <row r="1949" customFormat="false" ht="20" hidden="true" customHeight="false" outlineLevel="0" collapsed="false">
      <c r="C1949" s="24" t="s">
        <v>35</v>
      </c>
    </row>
    <row r="1950" customFormat="false" ht="20" hidden="true" customHeight="false" outlineLevel="0" collapsed="false">
      <c r="C1950" s="24" t="s">
        <v>36</v>
      </c>
      <c r="E1950" s="25" t="n">
        <v>3.57</v>
      </c>
      <c r="M1950" s="1" t="s">
        <v>37</v>
      </c>
      <c r="N1950" s="1" t="s">
        <v>38</v>
      </c>
    </row>
    <row r="1951" customFormat="false" ht="20" hidden="true" customHeight="false" outlineLevel="0" collapsed="false">
      <c r="C1951" s="24" t="s">
        <v>39</v>
      </c>
    </row>
    <row r="1952" customFormat="false" ht="20" hidden="true" customHeight="false" outlineLevel="0" collapsed="false">
      <c r="C1952" s="24" t="s">
        <v>40</v>
      </c>
    </row>
    <row r="1953" customFormat="false" ht="20" hidden="true" customHeight="false" outlineLevel="0" collapsed="false">
      <c r="C1953" s="24" t="s">
        <v>41</v>
      </c>
    </row>
    <row r="1954" customFormat="false" ht="10" hidden="false" customHeight="false" outlineLevel="0" collapsed="false">
      <c r="C1954" s="24" t="s">
        <v>42</v>
      </c>
      <c r="E1954" s="1" t="n">
        <v>95</v>
      </c>
      <c r="H1954" s="23" t="n">
        <f aca="false">IF('Базовые цены с учетом расхода'!N114&gt;0,'Базовые цены с учетом расхода'!N114,IF('Базовые цены с учетом расхода'!N114&lt;0,'Базовые цены с учетом расхода'!N114,""))</f>
        <v>20</v>
      </c>
      <c r="N1954" s="26" t="s">
        <v>43</v>
      </c>
    </row>
    <row r="1955" customFormat="false" ht="10" hidden="true" customHeight="false" outlineLevel="0" collapsed="false">
      <c r="C1955" s="24" t="s">
        <v>44</v>
      </c>
      <c r="E1955" s="1" t="n">
        <v>95</v>
      </c>
      <c r="H1955" s="23" t="n">
        <f aca="false">IF('Базовые цены с учетом расхода'!P114&gt;0,'Базовые цены с учетом расхода'!P114,IF('Базовые цены с учетом расхода'!P114&lt;0,'Базовые цены с учетом расхода'!P114,""))</f>
        <v>20</v>
      </c>
      <c r="N1955" s="26" t="s">
        <v>45</v>
      </c>
    </row>
    <row r="1956" customFormat="false" ht="10" hidden="true" customHeight="false" outlineLevel="0" collapsed="false">
      <c r="C1956" s="24" t="s">
        <v>46</v>
      </c>
      <c r="H1956" s="23" t="str">
        <f aca="false">IF('Базовые цены с учетом расхода'!Q114&gt;0,'Базовые цены с учетом расхода'!Q114,IF('Базовые цены с учетом расхода'!Q114&lt;0,'Базовые цены с учетом расхода'!Q114,""))</f>
        <v/>
      </c>
      <c r="N1956" s="26" t="s">
        <v>47</v>
      </c>
    </row>
    <row r="1957" customFormat="false" ht="10" hidden="false" customHeight="false" outlineLevel="0" collapsed="false">
      <c r="C1957" s="24" t="s">
        <v>48</v>
      </c>
      <c r="E1957" s="1" t="n">
        <v>65</v>
      </c>
      <c r="H1957" s="23" t="n">
        <f aca="false">IF('Базовые цены с учетом расхода'!O114&gt;0,'Базовые цены с учетом расхода'!O114,IF('Базовые цены с учетом расхода'!O114&lt;0,'Базовые цены с учетом расхода'!O114,""))</f>
        <v>14</v>
      </c>
      <c r="N1957" s="26" t="s">
        <v>49</v>
      </c>
    </row>
    <row r="1958" customFormat="false" ht="10" hidden="true" customHeight="false" outlineLevel="0" collapsed="false">
      <c r="C1958" s="24" t="s">
        <v>50</v>
      </c>
      <c r="E1958" s="1" t="n">
        <v>65</v>
      </c>
      <c r="H1958" s="23" t="n">
        <f aca="false">IF('Базовые цены с учетом расхода'!R114&gt;0,'Базовые цены с учетом расхода'!R114,IF('Базовые цены с учетом расхода'!R114&lt;0,'Базовые цены с учетом расхода'!R114,""))</f>
        <v>14</v>
      </c>
      <c r="N1958" s="26" t="s">
        <v>51</v>
      </c>
    </row>
    <row r="1959" customFormat="false" ht="10" hidden="true" customHeight="false" outlineLevel="0" collapsed="false">
      <c r="C1959" s="24" t="s">
        <v>52</v>
      </c>
      <c r="H1959" s="23" t="str">
        <f aca="false">IF('Базовые цены с учетом расхода'!S114&gt;0,'Базовые цены с учетом расхода'!S114,IF('Базовые цены с учетом расхода'!S114&lt;0,'Базовые цены с учетом расхода'!S114,""))</f>
        <v/>
      </c>
      <c r="N1959" s="26" t="s">
        <v>53</v>
      </c>
    </row>
    <row r="1960" customFormat="false" ht="10" hidden="false" customHeight="true" outlineLevel="0" collapsed="false">
      <c r="A1960" s="27" t="s">
        <v>451</v>
      </c>
      <c r="B1960" s="28" t="s">
        <v>452</v>
      </c>
      <c r="C1960" s="28" t="s">
        <v>453</v>
      </c>
      <c r="D1960" s="29" t="s">
        <v>402</v>
      </c>
      <c r="E1960" s="29" t="n">
        <v>0.27</v>
      </c>
      <c r="F1960" s="30" t="n">
        <f aca="false">'Базовые цены за единицу'!B115</f>
        <v>477.94</v>
      </c>
      <c r="G1960" s="30" t="n">
        <f aca="false">'Базовые цены за единицу'!D115</f>
        <v>47.74</v>
      </c>
      <c r="H1960" s="31" t="n">
        <f aca="false">'Базовые цены с учетом расхода'!B115</f>
        <v>129</v>
      </c>
      <c r="I1960" s="31" t="n">
        <f aca="false">'Базовые цены с учетом расхода'!C115</f>
        <v>51</v>
      </c>
      <c r="J1960" s="32" t="n">
        <f aca="false">'Базовые цены с учетом расхода'!D115</f>
        <v>13</v>
      </c>
      <c r="K1960" s="33" t="n">
        <v>20.1</v>
      </c>
      <c r="L1960" s="33" t="e">
        <f aca="false">'Базовые цены с учетом расхода'!I115</f>
        <v>#VALUE!</v>
      </c>
      <c r="M1960" s="1" t="s">
        <v>27</v>
      </c>
      <c r="N1960" s="1" t="s">
        <v>28</v>
      </c>
      <c r="P1960" s="19" t="n">
        <f aca="false">'Базовые цены с учетом расхода'!F115</f>
        <v>65</v>
      </c>
    </row>
    <row r="1961" customFormat="false" ht="33" hidden="false" customHeight="true" outlineLevel="0" collapsed="false">
      <c r="A1961" s="27"/>
      <c r="B1961" s="27"/>
      <c r="C1961" s="27"/>
      <c r="D1961" s="27"/>
      <c r="E1961" s="27"/>
      <c r="F1961" s="22" t="n">
        <f aca="false">'Базовые цены за единицу'!C115</f>
        <v>188.94</v>
      </c>
      <c r="G1961" s="22" t="n">
        <f aca="false">'Базовые цены за единицу'!E115</f>
        <v>1.49</v>
      </c>
      <c r="H1961" s="31"/>
      <c r="I1961" s="31"/>
      <c r="J1961" s="23" t="n">
        <f aca="false">'Базовые цены с учетом расхода'!E115</f>
        <v>0</v>
      </c>
      <c r="K1961" s="1" t="n">
        <v>0.11</v>
      </c>
      <c r="L1961" s="1" t="e">
        <f aca="false">'Базовые цены с учетом расхода'!K115</f>
        <v>#VALUE!</v>
      </c>
      <c r="M1961" s="1" t="s">
        <v>29</v>
      </c>
      <c r="N1961" s="1" t="s">
        <v>30</v>
      </c>
      <c r="P1961" s="19"/>
    </row>
    <row r="1962" customFormat="false" ht="10" hidden="true" customHeight="false" outlineLevel="0" collapsed="false">
      <c r="C1962" s="24" t="s">
        <v>31</v>
      </c>
      <c r="H1962" s="1" t="n">
        <v>51</v>
      </c>
    </row>
    <row r="1963" customFormat="false" ht="10" hidden="true" customHeight="false" outlineLevel="0" collapsed="false">
      <c r="C1963" s="24" t="s">
        <v>32</v>
      </c>
      <c r="H1963" s="1" t="n">
        <v>13</v>
      </c>
    </row>
    <row r="1964" customFormat="false" ht="10" hidden="true" customHeight="false" outlineLevel="0" collapsed="false">
      <c r="C1964" s="24" t="s">
        <v>33</v>
      </c>
    </row>
    <row r="1965" customFormat="false" ht="10" hidden="true" customHeight="false" outlineLevel="0" collapsed="false">
      <c r="C1965" s="24" t="s">
        <v>34</v>
      </c>
      <c r="H1965" s="1" t="n">
        <v>65</v>
      </c>
    </row>
    <row r="1966" customFormat="false" ht="20" hidden="true" customHeight="false" outlineLevel="0" collapsed="false">
      <c r="C1966" s="24" t="s">
        <v>35</v>
      </c>
    </row>
    <row r="1967" customFormat="false" ht="20" hidden="true" customHeight="false" outlineLevel="0" collapsed="false">
      <c r="C1967" s="24" t="s">
        <v>36</v>
      </c>
      <c r="E1967" s="25" t="n">
        <v>3.78</v>
      </c>
      <c r="H1967" s="1" t="n">
        <v>1</v>
      </c>
      <c r="M1967" s="1" t="s">
        <v>37</v>
      </c>
      <c r="N1967" s="1" t="s">
        <v>38</v>
      </c>
    </row>
    <row r="1968" customFormat="false" ht="20" hidden="true" customHeight="false" outlineLevel="0" collapsed="false">
      <c r="C1968" s="24" t="s">
        <v>39</v>
      </c>
    </row>
    <row r="1969" customFormat="false" ht="20" hidden="true" customHeight="false" outlineLevel="0" collapsed="false">
      <c r="C1969" s="24" t="s">
        <v>40</v>
      </c>
    </row>
    <row r="1970" customFormat="false" ht="20" hidden="true" customHeight="false" outlineLevel="0" collapsed="false">
      <c r="C1970" s="24" t="s">
        <v>41</v>
      </c>
    </row>
    <row r="1971" customFormat="false" ht="10" hidden="false" customHeight="false" outlineLevel="0" collapsed="false">
      <c r="C1971" s="24" t="s">
        <v>42</v>
      </c>
      <c r="E1971" s="1" t="n">
        <v>95</v>
      </c>
      <c r="H1971" s="23" t="n">
        <f aca="false">IF('Базовые цены с учетом расхода'!N115&gt;0,'Базовые цены с учетом расхода'!N115,IF('Базовые цены с учетом расхода'!N115&lt;0,'Базовые цены с учетом расхода'!N115,""))</f>
        <v>48</v>
      </c>
      <c r="N1971" s="26" t="s">
        <v>43</v>
      </c>
    </row>
    <row r="1972" customFormat="false" ht="10" hidden="true" customHeight="false" outlineLevel="0" collapsed="false">
      <c r="C1972" s="24" t="s">
        <v>44</v>
      </c>
      <c r="E1972" s="1" t="n">
        <v>95</v>
      </c>
      <c r="H1972" s="23" t="n">
        <f aca="false">IF('Базовые цены с учетом расхода'!P115&gt;0,'Базовые цены с учетом расхода'!P115,IF('Базовые цены с учетом расхода'!P115&lt;0,'Базовые цены с учетом расхода'!P115,""))</f>
        <v>48</v>
      </c>
      <c r="N1972" s="26" t="s">
        <v>45</v>
      </c>
    </row>
    <row r="1973" customFormat="false" ht="10" hidden="true" customHeight="false" outlineLevel="0" collapsed="false">
      <c r="C1973" s="24" t="s">
        <v>46</v>
      </c>
      <c r="H1973" s="23" t="str">
        <f aca="false">IF('Базовые цены с учетом расхода'!Q115&gt;0,'Базовые цены с учетом расхода'!Q115,IF('Базовые цены с учетом расхода'!Q115&lt;0,'Базовые цены с учетом расхода'!Q115,""))</f>
        <v/>
      </c>
      <c r="N1973" s="26" t="s">
        <v>47</v>
      </c>
    </row>
    <row r="1974" customFormat="false" ht="10" hidden="false" customHeight="false" outlineLevel="0" collapsed="false">
      <c r="C1974" s="24" t="s">
        <v>48</v>
      </c>
      <c r="E1974" s="1" t="n">
        <v>65</v>
      </c>
      <c r="H1974" s="23" t="n">
        <f aca="false">IF('Базовые цены с учетом расхода'!O115&gt;0,'Базовые цены с учетом расхода'!O115,IF('Базовые цены с учетом расхода'!O115&lt;0,'Базовые цены с учетом расхода'!O115,""))</f>
        <v>33</v>
      </c>
      <c r="N1974" s="26" t="s">
        <v>49</v>
      </c>
    </row>
    <row r="1975" customFormat="false" ht="10" hidden="true" customHeight="false" outlineLevel="0" collapsed="false">
      <c r="C1975" s="24" t="s">
        <v>50</v>
      </c>
      <c r="E1975" s="1" t="n">
        <v>65</v>
      </c>
      <c r="H1975" s="23" t="n">
        <f aca="false">IF('Базовые цены с учетом расхода'!R115&gt;0,'Базовые цены с учетом расхода'!R115,IF('Базовые цены с учетом расхода'!R115&lt;0,'Базовые цены с учетом расхода'!R115,""))</f>
        <v>33</v>
      </c>
      <c r="N1975" s="26" t="s">
        <v>51</v>
      </c>
    </row>
    <row r="1976" customFormat="false" ht="10" hidden="true" customHeight="false" outlineLevel="0" collapsed="false">
      <c r="C1976" s="24" t="s">
        <v>52</v>
      </c>
      <c r="H1976" s="23" t="str">
        <f aca="false">IF('Базовые цены с учетом расхода'!S115&gt;0,'Базовые цены с учетом расхода'!S115,IF('Базовые цены с учетом расхода'!S115&lt;0,'Базовые цены с учетом расхода'!S115,""))</f>
        <v/>
      </c>
      <c r="N1976" s="26" t="s">
        <v>53</v>
      </c>
    </row>
    <row r="1977" customFormat="false" ht="10" hidden="false" customHeight="true" outlineLevel="0" collapsed="false">
      <c r="A1977" s="27" t="s">
        <v>454</v>
      </c>
      <c r="B1977" s="28" t="s">
        <v>455</v>
      </c>
      <c r="C1977" s="28" t="s">
        <v>456</v>
      </c>
      <c r="D1977" s="29" t="s">
        <v>324</v>
      </c>
      <c r="E1977" s="29" t="n">
        <v>0.0039</v>
      </c>
      <c r="F1977" s="30" t="n">
        <f aca="false">'Базовые цены за единицу'!B116</f>
        <v>10037.86</v>
      </c>
      <c r="G1977" s="30" t="n">
        <f aca="false">'Базовые цены за единицу'!D116</f>
        <v>454.54</v>
      </c>
      <c r="H1977" s="31" t="n">
        <f aca="false">'Базовые цены с учетом расхода'!B116</f>
        <v>39</v>
      </c>
      <c r="I1977" s="31" t="n">
        <f aca="false">'Базовые цены с учетом расхода'!C116</f>
        <v>2</v>
      </c>
      <c r="J1977" s="32" t="n">
        <f aca="false">'Базовые цены с учетом расхода'!D116</f>
        <v>2</v>
      </c>
      <c r="K1977" s="33" t="n">
        <v>62.2</v>
      </c>
      <c r="L1977" s="33" t="e">
        <f aca="false">'Базовые цены с учетом расхода'!I116</f>
        <v>#VALUE!</v>
      </c>
      <c r="M1977" s="1" t="s">
        <v>27</v>
      </c>
      <c r="N1977" s="1" t="s">
        <v>28</v>
      </c>
      <c r="P1977" s="19" t="n">
        <f aca="false">'Базовые цены с учетом расхода'!F116</f>
        <v>35</v>
      </c>
    </row>
    <row r="1978" customFormat="false" ht="10" hidden="false" customHeight="false" outlineLevel="0" collapsed="false">
      <c r="A1978" s="27"/>
      <c r="B1978" s="27"/>
      <c r="C1978" s="27"/>
      <c r="D1978" s="27"/>
      <c r="E1978" s="27"/>
      <c r="F1978" s="22" t="n">
        <f aca="false">'Базовые цены за единицу'!C116</f>
        <v>598.36</v>
      </c>
      <c r="G1978" s="22" t="n">
        <f aca="false">'Базовые цены за единицу'!E116</f>
        <v>23.49</v>
      </c>
      <c r="H1978" s="31"/>
      <c r="I1978" s="31"/>
      <c r="J1978" s="23" t="n">
        <f aca="false">'Базовые цены с учетом расхода'!E116</f>
        <v>0</v>
      </c>
      <c r="K1978" s="1" t="n">
        <v>1.74</v>
      </c>
      <c r="L1978" s="1" t="e">
        <f aca="false">'Базовые цены с учетом расхода'!K116</f>
        <v>#VALUE!</v>
      </c>
      <c r="M1978" s="1" t="s">
        <v>29</v>
      </c>
      <c r="N1978" s="1" t="s">
        <v>30</v>
      </c>
      <c r="P1978" s="19"/>
    </row>
    <row r="1979" customFormat="false" ht="10" hidden="false" customHeight="false" outlineLevel="0" collapsed="false">
      <c r="C1979" s="34" t="str">
        <f aca="false">IF(ROUND((0.075*52/1000)/1,4)=E1977,"Объем: 0,075*52/1000","")</f>
        <v>Объем: 0,075*52/1000</v>
      </c>
    </row>
    <row r="1980" customFormat="false" ht="10" hidden="true" customHeight="false" outlineLevel="0" collapsed="false">
      <c r="C1980" s="24" t="s">
        <v>31</v>
      </c>
      <c r="H1980" s="1" t="n">
        <v>2</v>
      </c>
    </row>
    <row r="1981" customFormat="false" ht="10" hidden="true" customHeight="false" outlineLevel="0" collapsed="false">
      <c r="C1981" s="24" t="s">
        <v>32</v>
      </c>
      <c r="H1981" s="1" t="n">
        <v>2</v>
      </c>
    </row>
    <row r="1982" customFormat="false" ht="10" hidden="true" customHeight="false" outlineLevel="0" collapsed="false">
      <c r="C1982" s="24" t="s">
        <v>33</v>
      </c>
    </row>
    <row r="1983" customFormat="false" ht="10" hidden="true" customHeight="false" outlineLevel="0" collapsed="false">
      <c r="C1983" s="24" t="s">
        <v>34</v>
      </c>
      <c r="H1983" s="1" t="n">
        <v>35</v>
      </c>
    </row>
    <row r="1984" customFormat="false" ht="20" hidden="true" customHeight="false" outlineLevel="0" collapsed="false">
      <c r="C1984" s="24" t="s">
        <v>35</v>
      </c>
    </row>
    <row r="1985" customFormat="false" ht="20" hidden="true" customHeight="false" outlineLevel="0" collapsed="false">
      <c r="C1985" s="24" t="s">
        <v>36</v>
      </c>
      <c r="E1985" s="25" t="n">
        <v>11.97</v>
      </c>
      <c r="M1985" s="1" t="s">
        <v>37</v>
      </c>
      <c r="N1985" s="1" t="s">
        <v>38</v>
      </c>
    </row>
    <row r="1986" customFormat="false" ht="20" hidden="true" customHeight="false" outlineLevel="0" collapsed="false">
      <c r="C1986" s="24" t="s">
        <v>39</v>
      </c>
    </row>
    <row r="1987" customFormat="false" ht="20" hidden="true" customHeight="false" outlineLevel="0" collapsed="false">
      <c r="C1987" s="24" t="s">
        <v>40</v>
      </c>
    </row>
    <row r="1988" customFormat="false" ht="20" hidden="true" customHeight="false" outlineLevel="0" collapsed="false">
      <c r="C1988" s="24" t="s">
        <v>41</v>
      </c>
    </row>
    <row r="1989" customFormat="false" ht="10" hidden="false" customHeight="false" outlineLevel="0" collapsed="false">
      <c r="C1989" s="24" t="s">
        <v>42</v>
      </c>
      <c r="E1989" s="1" t="n">
        <v>95</v>
      </c>
      <c r="H1989" s="23" t="n">
        <f aca="false">IF('Базовые цены с учетом расхода'!N116&gt;0,'Базовые цены с учетом расхода'!N116,IF('Базовые цены с учетом расхода'!N116&lt;0,'Базовые цены с учетом расхода'!N116,""))</f>
        <v>2</v>
      </c>
      <c r="N1989" s="26" t="s">
        <v>43</v>
      </c>
    </row>
    <row r="1990" customFormat="false" ht="10" hidden="true" customHeight="false" outlineLevel="0" collapsed="false">
      <c r="C1990" s="24" t="s">
        <v>44</v>
      </c>
      <c r="E1990" s="1" t="n">
        <v>95</v>
      </c>
      <c r="H1990" s="23" t="n">
        <f aca="false">IF('Базовые цены с учетом расхода'!P116&gt;0,'Базовые цены с учетом расхода'!P116,IF('Базовые цены с учетом расхода'!P116&lt;0,'Базовые цены с учетом расхода'!P116,""))</f>
        <v>2</v>
      </c>
      <c r="N1990" s="26" t="s">
        <v>45</v>
      </c>
    </row>
    <row r="1991" customFormat="false" ht="10" hidden="true" customHeight="false" outlineLevel="0" collapsed="false">
      <c r="C1991" s="24" t="s">
        <v>46</v>
      </c>
      <c r="H1991" s="23" t="str">
        <f aca="false">IF('Базовые цены с учетом расхода'!Q116&gt;0,'Базовые цены с учетом расхода'!Q116,IF('Базовые цены с учетом расхода'!Q116&lt;0,'Базовые цены с учетом расхода'!Q116,""))</f>
        <v/>
      </c>
      <c r="N1991" s="26" t="s">
        <v>47</v>
      </c>
    </row>
    <row r="1992" customFormat="false" ht="10" hidden="false" customHeight="false" outlineLevel="0" collapsed="false">
      <c r="C1992" s="24" t="s">
        <v>48</v>
      </c>
      <c r="E1992" s="1" t="n">
        <v>65</v>
      </c>
      <c r="H1992" s="23" t="n">
        <f aca="false">IF('Базовые цены с учетом расхода'!O116&gt;0,'Базовые цены с учетом расхода'!O116,IF('Базовые цены с учетом расхода'!O116&lt;0,'Базовые цены с учетом расхода'!O116,""))</f>
        <v>1</v>
      </c>
      <c r="N1992" s="26" t="s">
        <v>49</v>
      </c>
    </row>
    <row r="1993" customFormat="false" ht="10" hidden="true" customHeight="false" outlineLevel="0" collapsed="false">
      <c r="C1993" s="24" t="s">
        <v>50</v>
      </c>
      <c r="E1993" s="1" t="n">
        <v>65</v>
      </c>
      <c r="H1993" s="23" t="n">
        <f aca="false">IF('Базовые цены с учетом расхода'!R116&gt;0,'Базовые цены с учетом расхода'!R116,IF('Базовые цены с учетом расхода'!R116&lt;0,'Базовые цены с учетом расхода'!R116,""))</f>
        <v>2</v>
      </c>
      <c r="N1993" s="26" t="s">
        <v>51</v>
      </c>
    </row>
    <row r="1994" customFormat="false" ht="10" hidden="true" customHeight="false" outlineLevel="0" collapsed="false">
      <c r="C1994" s="24" t="s">
        <v>52</v>
      </c>
      <c r="H1994" s="23" t="str">
        <f aca="false">IF('Базовые цены с учетом расхода'!S116&gt;0,'Базовые цены с учетом расхода'!S116,IF('Базовые цены с учетом расхода'!S116&lt;0,'Базовые цены с учетом расхода'!S116,""))</f>
        <v/>
      </c>
      <c r="N1994" s="26" t="s">
        <v>53</v>
      </c>
    </row>
    <row r="1995" customFormat="false" ht="22" hidden="false" customHeight="true" outlineLevel="0" collapsed="false">
      <c r="A1995" s="29"/>
      <c r="B1995" s="36" t="s">
        <v>457</v>
      </c>
      <c r="C1995" s="36"/>
      <c r="D1995" s="36"/>
      <c r="E1995" s="36"/>
      <c r="F1995" s="36"/>
      <c r="G1995" s="36"/>
      <c r="H1995" s="36"/>
      <c r="I1995" s="36"/>
      <c r="J1995" s="29"/>
      <c r="K1995" s="29"/>
      <c r="L1995" s="29"/>
    </row>
    <row r="1996" customFormat="false" ht="10" hidden="false" customHeight="true" outlineLevel="0" collapsed="false">
      <c r="A1996" s="15" t="s">
        <v>458</v>
      </c>
      <c r="B1996" s="16" t="s">
        <v>459</v>
      </c>
      <c r="C1996" s="16" t="s">
        <v>460</v>
      </c>
      <c r="D1996" s="17" t="s">
        <v>135</v>
      </c>
      <c r="E1996" s="17" t="n">
        <v>3</v>
      </c>
      <c r="F1996" s="18" t="n">
        <f aca="false">'Базовые цены за единицу'!B117</f>
        <v>102.14</v>
      </c>
      <c r="G1996" s="18" t="n">
        <f aca="false">'Базовые цены за единицу'!D117</f>
        <v>0</v>
      </c>
      <c r="H1996" s="19" t="n">
        <f aca="false">'Базовые цены с учетом расхода'!B117</f>
        <v>306</v>
      </c>
      <c r="I1996" s="19" t="n">
        <f aca="false">'Базовые цены с учетом расхода'!C117</f>
        <v>306</v>
      </c>
      <c r="J1996" s="20" t="n">
        <f aca="false">'Базовые цены с учетом расхода'!D117</f>
        <v>0</v>
      </c>
      <c r="K1996" s="21" t="n">
        <v>8.91</v>
      </c>
      <c r="L1996" s="21" t="e">
        <f aca="false">'Базовые цены с учетом расхода'!I117</f>
        <v>#VALUE!</v>
      </c>
      <c r="M1996" s="1" t="s">
        <v>27</v>
      </c>
      <c r="N1996" s="1" t="s">
        <v>28</v>
      </c>
      <c r="P1996" s="19" t="n">
        <f aca="false">'Базовые цены с учетом расхода'!F117</f>
        <v>0</v>
      </c>
    </row>
    <row r="1997" customFormat="false" ht="22" hidden="false" customHeight="true" outlineLevel="0" collapsed="false">
      <c r="A1997" s="15"/>
      <c r="B1997" s="15"/>
      <c r="C1997" s="15"/>
      <c r="D1997" s="15"/>
      <c r="E1997" s="15"/>
      <c r="F1997" s="22" t="n">
        <f aca="false">'Базовые цены за единицу'!C117</f>
        <v>102.14</v>
      </c>
      <c r="G1997" s="22" t="n">
        <f aca="false">'Базовые цены за единицу'!E117</f>
        <v>0</v>
      </c>
      <c r="H1997" s="19"/>
      <c r="I1997" s="19"/>
      <c r="J1997" s="23" t="n">
        <f aca="false">'Базовые цены с учетом расхода'!E117</f>
        <v>0</v>
      </c>
      <c r="L1997" s="1" t="e">
        <f aca="false">'Базовые цены с учетом расхода'!K117</f>
        <v>#VALUE!</v>
      </c>
      <c r="M1997" s="1" t="s">
        <v>29</v>
      </c>
      <c r="N1997" s="1" t="s">
        <v>30</v>
      </c>
      <c r="P1997" s="19"/>
    </row>
    <row r="1998" customFormat="false" ht="10" hidden="true" customHeight="false" outlineLevel="0" collapsed="false">
      <c r="C1998" s="24" t="s">
        <v>31</v>
      </c>
      <c r="H1998" s="1" t="n">
        <v>306</v>
      </c>
    </row>
    <row r="1999" customFormat="false" ht="10" hidden="true" customHeight="false" outlineLevel="0" collapsed="false">
      <c r="C1999" s="24" t="s">
        <v>32</v>
      </c>
    </row>
    <row r="2000" customFormat="false" ht="10" hidden="true" customHeight="false" outlineLevel="0" collapsed="false">
      <c r="C2000" s="24" t="s">
        <v>33</v>
      </c>
    </row>
    <row r="2001" customFormat="false" ht="10" hidden="true" customHeight="false" outlineLevel="0" collapsed="false">
      <c r="C2001" s="24" t="s">
        <v>34</v>
      </c>
    </row>
    <row r="2002" customFormat="false" ht="20" hidden="true" customHeight="false" outlineLevel="0" collapsed="false">
      <c r="C2002" s="24" t="s">
        <v>35</v>
      </c>
    </row>
    <row r="2003" customFormat="false" ht="20" hidden="true" customHeight="false" outlineLevel="0" collapsed="false">
      <c r="C2003" s="24" t="s">
        <v>36</v>
      </c>
      <c r="E2003" s="25"/>
      <c r="M2003" s="1" t="s">
        <v>37</v>
      </c>
      <c r="N2003" s="1" t="s">
        <v>38</v>
      </c>
    </row>
    <row r="2004" customFormat="false" ht="20" hidden="true" customHeight="false" outlineLevel="0" collapsed="false">
      <c r="C2004" s="24" t="s">
        <v>39</v>
      </c>
    </row>
    <row r="2005" customFormat="false" ht="20" hidden="true" customHeight="false" outlineLevel="0" collapsed="false">
      <c r="C2005" s="24" t="s">
        <v>40</v>
      </c>
    </row>
    <row r="2006" customFormat="false" ht="20" hidden="true" customHeight="false" outlineLevel="0" collapsed="false">
      <c r="C2006" s="24" t="s">
        <v>41</v>
      </c>
    </row>
    <row r="2007" customFormat="false" ht="10" hidden="false" customHeight="false" outlineLevel="0" collapsed="false">
      <c r="C2007" s="24" t="s">
        <v>42</v>
      </c>
      <c r="E2007" s="1" t="n">
        <v>65</v>
      </c>
      <c r="H2007" s="23" t="n">
        <f aca="false">IF('Базовые цены с учетом расхода'!N117&gt;0,'Базовые цены с учетом расхода'!N117,IF('Базовые цены с учетом расхода'!N117&lt;0,'Базовые цены с учетом расхода'!N117,""))</f>
        <v>199</v>
      </c>
      <c r="N2007" s="26" t="s">
        <v>43</v>
      </c>
    </row>
    <row r="2008" customFormat="false" ht="10" hidden="true" customHeight="false" outlineLevel="0" collapsed="false">
      <c r="C2008" s="24" t="s">
        <v>44</v>
      </c>
      <c r="E2008" s="1" t="n">
        <v>65</v>
      </c>
      <c r="H2008" s="23" t="n">
        <f aca="false">IF('Базовые цены с учетом расхода'!P117&gt;0,'Базовые цены с учетом расхода'!P117,IF('Базовые цены с учетом расхода'!P117&lt;0,'Базовые цены с учетом расхода'!P117,""))</f>
        <v>199</v>
      </c>
      <c r="N2008" s="26" t="s">
        <v>45</v>
      </c>
    </row>
    <row r="2009" customFormat="false" ht="10" hidden="true" customHeight="false" outlineLevel="0" collapsed="false">
      <c r="C2009" s="24" t="s">
        <v>46</v>
      </c>
      <c r="H2009" s="23" t="str">
        <f aca="false">IF('Базовые цены с учетом расхода'!Q117&gt;0,'Базовые цены с учетом расхода'!Q117,IF('Базовые цены с учетом расхода'!Q117&lt;0,'Базовые цены с учетом расхода'!Q117,""))</f>
        <v/>
      </c>
      <c r="N2009" s="26" t="s">
        <v>47</v>
      </c>
    </row>
    <row r="2010" customFormat="false" ht="10" hidden="false" customHeight="false" outlineLevel="0" collapsed="false">
      <c r="C2010" s="24" t="s">
        <v>48</v>
      </c>
      <c r="E2010" s="1" t="n">
        <v>40</v>
      </c>
      <c r="H2010" s="23" t="n">
        <f aca="false">IF('Базовые цены с учетом расхода'!O117&gt;0,'Базовые цены с учетом расхода'!O117,IF('Базовые цены с учетом расхода'!O117&lt;0,'Базовые цены с учетом расхода'!O117,""))</f>
        <v>122</v>
      </c>
      <c r="N2010" s="26" t="s">
        <v>49</v>
      </c>
    </row>
    <row r="2011" customFormat="false" ht="10" hidden="true" customHeight="false" outlineLevel="0" collapsed="false">
      <c r="C2011" s="24" t="s">
        <v>50</v>
      </c>
      <c r="E2011" s="1" t="n">
        <v>40</v>
      </c>
      <c r="H2011" s="23" t="n">
        <f aca="false">IF('Базовые цены с учетом расхода'!R117&gt;0,'Базовые цены с учетом расхода'!R117,IF('Базовые цены с учетом расхода'!R117&lt;0,'Базовые цены с учетом расхода'!R117,""))</f>
        <v>123</v>
      </c>
      <c r="N2011" s="26" t="s">
        <v>51</v>
      </c>
    </row>
    <row r="2012" customFormat="false" ht="10" hidden="true" customHeight="false" outlineLevel="0" collapsed="false">
      <c r="C2012" s="24" t="s">
        <v>52</v>
      </c>
      <c r="H2012" s="23" t="str">
        <f aca="false">IF('Базовые цены с учетом расхода'!S117&gt;0,'Базовые цены с учетом расхода'!S117,IF('Базовые цены с учетом расхода'!S117&lt;0,'Базовые цены с учетом расхода'!S117,""))</f>
        <v/>
      </c>
      <c r="N2012" s="26" t="s">
        <v>53</v>
      </c>
    </row>
    <row r="2013" customFormat="false" ht="10" hidden="false" customHeight="true" outlineLevel="0" collapsed="false">
      <c r="A2013" s="27" t="s">
        <v>461</v>
      </c>
      <c r="B2013" s="28" t="s">
        <v>462</v>
      </c>
      <c r="C2013" s="28" t="s">
        <v>463</v>
      </c>
      <c r="D2013" s="29" t="s">
        <v>135</v>
      </c>
      <c r="E2013" s="29" t="n">
        <v>1</v>
      </c>
      <c r="F2013" s="30" t="n">
        <f aca="false">'Базовые цены за единицу'!B118</f>
        <v>9.77</v>
      </c>
      <c r="G2013" s="30" t="n">
        <f aca="false">'Базовые цены за единицу'!D118</f>
        <v>0</v>
      </c>
      <c r="H2013" s="31" t="n">
        <f aca="false">'Базовые цены с учетом расхода'!B118</f>
        <v>10</v>
      </c>
      <c r="I2013" s="31" t="n">
        <f aca="false">'Базовые цены с учетом расхода'!C118</f>
        <v>10</v>
      </c>
      <c r="J2013" s="32" t="n">
        <f aca="false">'Базовые цены с учетом расхода'!D118</f>
        <v>0</v>
      </c>
      <c r="K2013" s="33" t="n">
        <v>0.81</v>
      </c>
      <c r="L2013" s="33" t="e">
        <f aca="false">'Базовые цены с учетом расхода'!I118</f>
        <v>#VALUE!</v>
      </c>
      <c r="M2013" s="1" t="s">
        <v>27</v>
      </c>
      <c r="N2013" s="1" t="s">
        <v>28</v>
      </c>
      <c r="P2013" s="19" t="n">
        <f aca="false">'Базовые цены с учетом расхода'!F118</f>
        <v>0</v>
      </c>
    </row>
    <row r="2014" customFormat="false" ht="22" hidden="false" customHeight="true" outlineLevel="0" collapsed="false">
      <c r="A2014" s="27"/>
      <c r="B2014" s="27"/>
      <c r="C2014" s="27"/>
      <c r="D2014" s="27"/>
      <c r="E2014" s="27"/>
      <c r="F2014" s="22" t="n">
        <f aca="false">'Базовые цены за единицу'!C118</f>
        <v>9.77</v>
      </c>
      <c r="G2014" s="22" t="n">
        <f aca="false">'Базовые цены за единицу'!E118</f>
        <v>0</v>
      </c>
      <c r="H2014" s="31"/>
      <c r="I2014" s="31"/>
      <c r="J2014" s="23" t="n">
        <f aca="false">'Базовые цены с учетом расхода'!E118</f>
        <v>0</v>
      </c>
      <c r="L2014" s="1" t="e">
        <f aca="false">'Базовые цены с учетом расхода'!K118</f>
        <v>#VALUE!</v>
      </c>
      <c r="M2014" s="1" t="s">
        <v>29</v>
      </c>
      <c r="N2014" s="1" t="s">
        <v>30</v>
      </c>
      <c r="P2014" s="19"/>
    </row>
    <row r="2015" customFormat="false" ht="10" hidden="true" customHeight="false" outlineLevel="0" collapsed="false">
      <c r="C2015" s="24" t="s">
        <v>31</v>
      </c>
      <c r="H2015" s="1" t="n">
        <v>10</v>
      </c>
    </row>
    <row r="2016" customFormat="false" ht="10" hidden="true" customHeight="false" outlineLevel="0" collapsed="false">
      <c r="C2016" s="24" t="s">
        <v>32</v>
      </c>
    </row>
    <row r="2017" customFormat="false" ht="10" hidden="true" customHeight="false" outlineLevel="0" collapsed="false">
      <c r="C2017" s="24" t="s">
        <v>33</v>
      </c>
    </row>
    <row r="2018" customFormat="false" ht="10" hidden="true" customHeight="false" outlineLevel="0" collapsed="false">
      <c r="C2018" s="24" t="s">
        <v>34</v>
      </c>
    </row>
    <row r="2019" customFormat="false" ht="20" hidden="true" customHeight="false" outlineLevel="0" collapsed="false">
      <c r="C2019" s="24" t="s">
        <v>35</v>
      </c>
    </row>
    <row r="2020" customFormat="false" ht="20" hidden="true" customHeight="false" outlineLevel="0" collapsed="false">
      <c r="C2020" s="24" t="s">
        <v>36</v>
      </c>
      <c r="E2020" s="25"/>
      <c r="M2020" s="1" t="s">
        <v>37</v>
      </c>
      <c r="N2020" s="1" t="s">
        <v>38</v>
      </c>
    </row>
    <row r="2021" customFormat="false" ht="20" hidden="true" customHeight="false" outlineLevel="0" collapsed="false">
      <c r="C2021" s="24" t="s">
        <v>39</v>
      </c>
    </row>
    <row r="2022" customFormat="false" ht="20" hidden="true" customHeight="false" outlineLevel="0" collapsed="false">
      <c r="C2022" s="24" t="s">
        <v>40</v>
      </c>
    </row>
    <row r="2023" customFormat="false" ht="20" hidden="true" customHeight="false" outlineLevel="0" collapsed="false">
      <c r="C2023" s="24" t="s">
        <v>41</v>
      </c>
    </row>
    <row r="2024" customFormat="false" ht="10" hidden="false" customHeight="false" outlineLevel="0" collapsed="false">
      <c r="C2024" s="24" t="s">
        <v>42</v>
      </c>
      <c r="E2024" s="1" t="n">
        <v>65</v>
      </c>
      <c r="H2024" s="23" t="n">
        <f aca="false">IF('Базовые цены с учетом расхода'!N118&gt;0,'Базовые цены с учетом расхода'!N118,IF('Базовые цены с учетом расхода'!N118&lt;0,'Базовые цены с учетом расхода'!N118,""))</f>
        <v>7</v>
      </c>
      <c r="N2024" s="26" t="s">
        <v>43</v>
      </c>
    </row>
    <row r="2025" customFormat="false" ht="10" hidden="true" customHeight="false" outlineLevel="0" collapsed="false">
      <c r="C2025" s="24" t="s">
        <v>44</v>
      </c>
      <c r="E2025" s="1" t="n">
        <v>65</v>
      </c>
      <c r="H2025" s="23" t="n">
        <f aca="false">IF('Базовые цены с учетом расхода'!P118&gt;0,'Базовые цены с учетом расхода'!P118,IF('Базовые цены с учетом расхода'!P118&lt;0,'Базовые цены с учетом расхода'!P118,""))</f>
        <v>6</v>
      </c>
      <c r="N2025" s="26" t="s">
        <v>45</v>
      </c>
    </row>
    <row r="2026" customFormat="false" ht="10" hidden="true" customHeight="false" outlineLevel="0" collapsed="false">
      <c r="C2026" s="24" t="s">
        <v>46</v>
      </c>
      <c r="H2026" s="23" t="str">
        <f aca="false">IF('Базовые цены с учетом расхода'!Q118&gt;0,'Базовые цены с учетом расхода'!Q118,IF('Базовые цены с учетом расхода'!Q118&lt;0,'Базовые цены с учетом расхода'!Q118,""))</f>
        <v/>
      </c>
      <c r="N2026" s="26" t="s">
        <v>47</v>
      </c>
    </row>
    <row r="2027" customFormat="false" ht="10" hidden="false" customHeight="false" outlineLevel="0" collapsed="false">
      <c r="C2027" s="24" t="s">
        <v>48</v>
      </c>
      <c r="E2027" s="1" t="n">
        <v>40</v>
      </c>
      <c r="H2027" s="23" t="n">
        <f aca="false">IF('Базовые цены с учетом расхода'!O118&gt;0,'Базовые цены с учетом расхода'!O118,IF('Базовые цены с учетом расхода'!O118&lt;0,'Базовые цены с учетом расхода'!O118,""))</f>
        <v>4</v>
      </c>
      <c r="N2027" s="26" t="s">
        <v>49</v>
      </c>
    </row>
    <row r="2028" customFormat="false" ht="10" hidden="true" customHeight="false" outlineLevel="0" collapsed="false">
      <c r="C2028" s="24" t="s">
        <v>50</v>
      </c>
      <c r="E2028" s="1" t="n">
        <v>40</v>
      </c>
      <c r="H2028" s="23" t="n">
        <f aca="false">IF('Базовые цены с учетом расхода'!R118&gt;0,'Базовые цены с учетом расхода'!R118,IF('Базовые цены с учетом расхода'!R118&lt;0,'Базовые цены с учетом расхода'!R118,""))</f>
        <v>4</v>
      </c>
      <c r="N2028" s="26" t="s">
        <v>51</v>
      </c>
    </row>
    <row r="2029" customFormat="false" ht="10" hidden="true" customHeight="false" outlineLevel="0" collapsed="false">
      <c r="C2029" s="24" t="s">
        <v>52</v>
      </c>
      <c r="H2029" s="23" t="str">
        <f aca="false">IF('Базовые цены с учетом расхода'!S118&gt;0,'Базовые цены с учетом расхода'!S118,IF('Базовые цены с учетом расхода'!S118&lt;0,'Базовые цены с учетом расхода'!S118,""))</f>
        <v/>
      </c>
      <c r="N2029" s="26" t="s">
        <v>53</v>
      </c>
    </row>
    <row r="2030" customFormat="false" ht="10" hidden="false" customHeight="true" outlineLevel="0" collapsed="false">
      <c r="A2030" s="27" t="s">
        <v>464</v>
      </c>
      <c r="B2030" s="28" t="s">
        <v>133</v>
      </c>
      <c r="C2030" s="28" t="s">
        <v>134</v>
      </c>
      <c r="D2030" s="29" t="s">
        <v>135</v>
      </c>
      <c r="E2030" s="29" t="n">
        <v>1</v>
      </c>
      <c r="F2030" s="30" t="n">
        <f aca="false">'Базовые цены за единицу'!B119</f>
        <v>55.72</v>
      </c>
      <c r="G2030" s="30" t="n">
        <f aca="false">'Базовые цены за единицу'!D119</f>
        <v>0</v>
      </c>
      <c r="H2030" s="31" t="n">
        <f aca="false">'Базовые цены с учетом расхода'!B119</f>
        <v>56</v>
      </c>
      <c r="I2030" s="31" t="n">
        <f aca="false">'Базовые цены с учетом расхода'!C119</f>
        <v>56</v>
      </c>
      <c r="J2030" s="32" t="n">
        <f aca="false">'Базовые цены с учетом расхода'!D119</f>
        <v>0</v>
      </c>
      <c r="K2030" s="33" t="n">
        <v>4.86</v>
      </c>
      <c r="L2030" s="33" t="e">
        <f aca="false">'Базовые цены с учетом расхода'!I119</f>
        <v>#VALUE!</v>
      </c>
      <c r="M2030" s="1" t="s">
        <v>27</v>
      </c>
      <c r="N2030" s="1" t="s">
        <v>28</v>
      </c>
      <c r="P2030" s="19" t="n">
        <f aca="false">'Базовые цены с учетом расхода'!F119</f>
        <v>0</v>
      </c>
    </row>
    <row r="2031" customFormat="false" ht="22" hidden="false" customHeight="true" outlineLevel="0" collapsed="false">
      <c r="A2031" s="27"/>
      <c r="B2031" s="27"/>
      <c r="C2031" s="27"/>
      <c r="D2031" s="27"/>
      <c r="E2031" s="27"/>
      <c r="F2031" s="22" t="n">
        <f aca="false">'Базовые цены за единицу'!C119</f>
        <v>55.72</v>
      </c>
      <c r="G2031" s="22" t="n">
        <f aca="false">'Базовые цены за единицу'!E119</f>
        <v>0</v>
      </c>
      <c r="H2031" s="31"/>
      <c r="I2031" s="31"/>
      <c r="J2031" s="23" t="n">
        <f aca="false">'Базовые цены с учетом расхода'!E119</f>
        <v>0</v>
      </c>
      <c r="L2031" s="1" t="e">
        <f aca="false">'Базовые цены с учетом расхода'!K119</f>
        <v>#VALUE!</v>
      </c>
      <c r="M2031" s="1" t="s">
        <v>29</v>
      </c>
      <c r="N2031" s="1" t="s">
        <v>30</v>
      </c>
      <c r="P2031" s="19"/>
    </row>
    <row r="2032" customFormat="false" ht="10" hidden="true" customHeight="false" outlineLevel="0" collapsed="false">
      <c r="C2032" s="24" t="s">
        <v>31</v>
      </c>
      <c r="H2032" s="1" t="n">
        <v>56</v>
      </c>
    </row>
    <row r="2033" customFormat="false" ht="10" hidden="true" customHeight="false" outlineLevel="0" collapsed="false">
      <c r="C2033" s="24" t="s">
        <v>32</v>
      </c>
    </row>
    <row r="2034" customFormat="false" ht="10" hidden="true" customHeight="false" outlineLevel="0" collapsed="false">
      <c r="C2034" s="24" t="s">
        <v>33</v>
      </c>
    </row>
    <row r="2035" customFormat="false" ht="10" hidden="true" customHeight="false" outlineLevel="0" collapsed="false">
      <c r="C2035" s="24" t="s">
        <v>34</v>
      </c>
    </row>
    <row r="2036" customFormat="false" ht="20" hidden="true" customHeight="false" outlineLevel="0" collapsed="false">
      <c r="C2036" s="24" t="s">
        <v>35</v>
      </c>
    </row>
    <row r="2037" customFormat="false" ht="20" hidden="true" customHeight="false" outlineLevel="0" collapsed="false">
      <c r="C2037" s="24" t="s">
        <v>36</v>
      </c>
      <c r="E2037" s="25"/>
      <c r="M2037" s="1" t="s">
        <v>37</v>
      </c>
      <c r="N2037" s="1" t="s">
        <v>38</v>
      </c>
    </row>
    <row r="2038" customFormat="false" ht="20" hidden="true" customHeight="false" outlineLevel="0" collapsed="false">
      <c r="C2038" s="24" t="s">
        <v>39</v>
      </c>
    </row>
    <row r="2039" customFormat="false" ht="20" hidden="true" customHeight="false" outlineLevel="0" collapsed="false">
      <c r="C2039" s="24" t="s">
        <v>40</v>
      </c>
    </row>
    <row r="2040" customFormat="false" ht="20" hidden="true" customHeight="false" outlineLevel="0" collapsed="false">
      <c r="C2040" s="24" t="s">
        <v>41</v>
      </c>
    </row>
    <row r="2041" customFormat="false" ht="10" hidden="false" customHeight="false" outlineLevel="0" collapsed="false">
      <c r="C2041" s="24" t="s">
        <v>42</v>
      </c>
      <c r="E2041" s="1" t="n">
        <v>65</v>
      </c>
      <c r="H2041" s="23" t="n">
        <f aca="false">IF('Базовые цены с учетом расхода'!N119&gt;0,'Базовые цены с учетом расхода'!N119,IF('Базовые цены с учетом расхода'!N119&lt;0,'Базовые цены с учетом расхода'!N119,""))</f>
        <v>36</v>
      </c>
      <c r="N2041" s="26" t="s">
        <v>43</v>
      </c>
    </row>
    <row r="2042" customFormat="false" ht="10" hidden="true" customHeight="false" outlineLevel="0" collapsed="false">
      <c r="C2042" s="24" t="s">
        <v>44</v>
      </c>
      <c r="E2042" s="1" t="n">
        <v>65</v>
      </c>
      <c r="H2042" s="23" t="n">
        <f aca="false">IF('Базовые цены с учетом расхода'!P119&gt;0,'Базовые цены с учетом расхода'!P119,IF('Базовые цены с учетом расхода'!P119&lt;0,'Базовые цены с учетом расхода'!P119,""))</f>
        <v>36</v>
      </c>
      <c r="N2042" s="26" t="s">
        <v>45</v>
      </c>
    </row>
    <row r="2043" customFormat="false" ht="10" hidden="true" customHeight="false" outlineLevel="0" collapsed="false">
      <c r="C2043" s="24" t="s">
        <v>46</v>
      </c>
      <c r="H2043" s="23" t="str">
        <f aca="false">IF('Базовые цены с учетом расхода'!Q119&gt;0,'Базовые цены с учетом расхода'!Q119,IF('Базовые цены с учетом расхода'!Q119&lt;0,'Базовые цены с учетом расхода'!Q119,""))</f>
        <v/>
      </c>
      <c r="N2043" s="26" t="s">
        <v>47</v>
      </c>
    </row>
    <row r="2044" customFormat="false" ht="10" hidden="false" customHeight="false" outlineLevel="0" collapsed="false">
      <c r="C2044" s="24" t="s">
        <v>48</v>
      </c>
      <c r="E2044" s="1" t="n">
        <v>40</v>
      </c>
      <c r="H2044" s="23" t="n">
        <f aca="false">IF('Базовые цены с учетом расхода'!O119&gt;0,'Базовые цены с учетом расхода'!O119,IF('Базовые цены с учетом расхода'!O119&lt;0,'Базовые цены с учетом расхода'!O119,""))</f>
        <v>22</v>
      </c>
      <c r="N2044" s="26" t="s">
        <v>49</v>
      </c>
    </row>
    <row r="2045" customFormat="false" ht="10" hidden="true" customHeight="false" outlineLevel="0" collapsed="false">
      <c r="C2045" s="24" t="s">
        <v>50</v>
      </c>
      <c r="E2045" s="1" t="n">
        <v>40</v>
      </c>
      <c r="H2045" s="23" t="n">
        <f aca="false">IF('Базовые цены с учетом расхода'!R119&gt;0,'Базовые цены с учетом расхода'!R119,IF('Базовые цены с учетом расхода'!R119&lt;0,'Базовые цены с учетом расхода'!R119,""))</f>
        <v>22</v>
      </c>
      <c r="N2045" s="26" t="s">
        <v>51</v>
      </c>
    </row>
    <row r="2046" customFormat="false" ht="10" hidden="true" customHeight="false" outlineLevel="0" collapsed="false">
      <c r="C2046" s="24" t="s">
        <v>52</v>
      </c>
      <c r="H2046" s="23" t="str">
        <f aca="false">IF('Базовые цены с учетом расхода'!S119&gt;0,'Базовые цены с учетом расхода'!S119,IF('Базовые цены с учетом расхода'!S119&lt;0,'Базовые цены с учетом расхода'!S119,""))</f>
        <v/>
      </c>
      <c r="N2046" s="26" t="s">
        <v>53</v>
      </c>
    </row>
    <row r="2047" customFormat="false" ht="10" hidden="false" customHeight="true" outlineLevel="0" collapsed="false">
      <c r="A2047" s="27" t="s">
        <v>465</v>
      </c>
      <c r="B2047" s="28" t="s">
        <v>129</v>
      </c>
      <c r="C2047" s="28" t="s">
        <v>130</v>
      </c>
      <c r="D2047" s="29" t="s">
        <v>131</v>
      </c>
      <c r="E2047" s="29" t="n">
        <v>6</v>
      </c>
      <c r="F2047" s="30" t="n">
        <f aca="false">'Базовые цены за единицу'!B120</f>
        <v>165.95</v>
      </c>
      <c r="G2047" s="30" t="n">
        <f aca="false">'Базовые цены за единицу'!D120</f>
        <v>0</v>
      </c>
      <c r="H2047" s="31" t="n">
        <f aca="false">'Базовые цены с учетом расхода'!B120</f>
        <v>996</v>
      </c>
      <c r="I2047" s="31" t="n">
        <f aca="false">'Базовые цены с учетом расхода'!C120</f>
        <v>996</v>
      </c>
      <c r="J2047" s="32" t="n">
        <f aca="false">'Базовые цены с учетом расхода'!D120</f>
        <v>0</v>
      </c>
      <c r="K2047" s="33" t="n">
        <v>12.96</v>
      </c>
      <c r="L2047" s="33" t="e">
        <f aca="false">'Базовые цены с учетом расхода'!I120</f>
        <v>#VALUE!</v>
      </c>
      <c r="M2047" s="1" t="s">
        <v>27</v>
      </c>
      <c r="N2047" s="1" t="s">
        <v>28</v>
      </c>
      <c r="P2047" s="19" t="n">
        <f aca="false">'Базовые цены с учетом расхода'!F120</f>
        <v>0</v>
      </c>
    </row>
    <row r="2048" customFormat="false" ht="33" hidden="false" customHeight="true" outlineLevel="0" collapsed="false">
      <c r="A2048" s="27"/>
      <c r="B2048" s="27"/>
      <c r="C2048" s="27"/>
      <c r="D2048" s="27"/>
      <c r="E2048" s="27"/>
      <c r="F2048" s="22" t="n">
        <f aca="false">'Базовые цены за единицу'!C120</f>
        <v>165.95</v>
      </c>
      <c r="G2048" s="22" t="n">
        <f aca="false">'Базовые цены за единицу'!E120</f>
        <v>0</v>
      </c>
      <c r="H2048" s="31"/>
      <c r="I2048" s="31"/>
      <c r="J2048" s="23" t="n">
        <f aca="false">'Базовые цены с учетом расхода'!E120</f>
        <v>0</v>
      </c>
      <c r="L2048" s="1" t="e">
        <f aca="false">'Базовые цены с учетом расхода'!K120</f>
        <v>#VALUE!</v>
      </c>
      <c r="M2048" s="1" t="s">
        <v>29</v>
      </c>
      <c r="N2048" s="1" t="s">
        <v>30</v>
      </c>
      <c r="P2048" s="19"/>
    </row>
    <row r="2049" customFormat="false" ht="10" hidden="true" customHeight="false" outlineLevel="0" collapsed="false">
      <c r="C2049" s="24" t="s">
        <v>31</v>
      </c>
      <c r="H2049" s="1" t="n">
        <v>996</v>
      </c>
    </row>
    <row r="2050" customFormat="false" ht="10" hidden="true" customHeight="false" outlineLevel="0" collapsed="false">
      <c r="C2050" s="24" t="s">
        <v>32</v>
      </c>
    </row>
    <row r="2051" customFormat="false" ht="10" hidden="true" customHeight="false" outlineLevel="0" collapsed="false">
      <c r="C2051" s="24" t="s">
        <v>33</v>
      </c>
    </row>
    <row r="2052" customFormat="false" ht="10" hidden="true" customHeight="false" outlineLevel="0" collapsed="false">
      <c r="C2052" s="24" t="s">
        <v>34</v>
      </c>
    </row>
    <row r="2053" customFormat="false" ht="20" hidden="true" customHeight="false" outlineLevel="0" collapsed="false">
      <c r="C2053" s="24" t="s">
        <v>35</v>
      </c>
    </row>
    <row r="2054" customFormat="false" ht="20" hidden="true" customHeight="false" outlineLevel="0" collapsed="false">
      <c r="C2054" s="24" t="s">
        <v>36</v>
      </c>
      <c r="E2054" s="25"/>
      <c r="M2054" s="1" t="s">
        <v>37</v>
      </c>
      <c r="N2054" s="1" t="s">
        <v>38</v>
      </c>
    </row>
    <row r="2055" customFormat="false" ht="20" hidden="true" customHeight="false" outlineLevel="0" collapsed="false">
      <c r="C2055" s="24" t="s">
        <v>39</v>
      </c>
    </row>
    <row r="2056" customFormat="false" ht="20" hidden="true" customHeight="false" outlineLevel="0" collapsed="false">
      <c r="C2056" s="24" t="s">
        <v>40</v>
      </c>
    </row>
    <row r="2057" customFormat="false" ht="20" hidden="true" customHeight="false" outlineLevel="0" collapsed="false">
      <c r="C2057" s="24" t="s">
        <v>41</v>
      </c>
    </row>
    <row r="2058" customFormat="false" ht="10" hidden="false" customHeight="false" outlineLevel="0" collapsed="false">
      <c r="C2058" s="24" t="s">
        <v>42</v>
      </c>
      <c r="E2058" s="1" t="n">
        <v>65</v>
      </c>
      <c r="H2058" s="23" t="n">
        <f aca="false">IF('Базовые цены с учетом расхода'!N120&gt;0,'Базовые цены с учетом расхода'!N120,IF('Базовые цены с учетом расхода'!N120&lt;0,'Базовые цены с учетом расхода'!N120,""))</f>
        <v>647</v>
      </c>
      <c r="N2058" s="26" t="s">
        <v>43</v>
      </c>
    </row>
    <row r="2059" customFormat="false" ht="10" hidden="true" customHeight="false" outlineLevel="0" collapsed="false">
      <c r="C2059" s="24" t="s">
        <v>44</v>
      </c>
      <c r="E2059" s="1" t="n">
        <v>65</v>
      </c>
      <c r="H2059" s="23" t="n">
        <f aca="false">IF('Базовые цены с учетом расхода'!P120&gt;0,'Базовые цены с учетом расхода'!P120,IF('Базовые цены с учетом расхода'!P120&lt;0,'Базовые цены с учетом расхода'!P120,""))</f>
        <v>647</v>
      </c>
      <c r="N2059" s="26" t="s">
        <v>45</v>
      </c>
    </row>
    <row r="2060" customFormat="false" ht="10" hidden="true" customHeight="false" outlineLevel="0" collapsed="false">
      <c r="C2060" s="24" t="s">
        <v>46</v>
      </c>
      <c r="H2060" s="23" t="str">
        <f aca="false">IF('Базовые цены с учетом расхода'!Q120&gt;0,'Базовые цены с учетом расхода'!Q120,IF('Базовые цены с учетом расхода'!Q120&lt;0,'Базовые цены с учетом расхода'!Q120,""))</f>
        <v/>
      </c>
      <c r="N2060" s="26" t="s">
        <v>47</v>
      </c>
    </row>
    <row r="2061" customFormat="false" ht="10" hidden="false" customHeight="false" outlineLevel="0" collapsed="false">
      <c r="C2061" s="24" t="s">
        <v>48</v>
      </c>
      <c r="E2061" s="1" t="n">
        <v>40</v>
      </c>
      <c r="H2061" s="23" t="n">
        <f aca="false">IF('Базовые цены с учетом расхода'!O120&gt;0,'Базовые цены с учетом расхода'!O120,IF('Базовые цены с учетом расхода'!O120&lt;0,'Базовые цены с учетом расхода'!O120,""))</f>
        <v>398</v>
      </c>
      <c r="N2061" s="26" t="s">
        <v>49</v>
      </c>
    </row>
    <row r="2062" customFormat="false" ht="10" hidden="true" customHeight="false" outlineLevel="0" collapsed="false">
      <c r="C2062" s="24" t="s">
        <v>50</v>
      </c>
      <c r="E2062" s="1" t="n">
        <v>40</v>
      </c>
      <c r="H2062" s="23" t="n">
        <f aca="false">IF('Базовые цены с учетом расхода'!R120&gt;0,'Базовые цены с учетом расхода'!R120,IF('Базовые цены с учетом расхода'!R120&lt;0,'Базовые цены с учетом расхода'!R120,""))</f>
        <v>398</v>
      </c>
      <c r="N2062" s="26" t="s">
        <v>51</v>
      </c>
    </row>
    <row r="2063" customFormat="false" ht="10" hidden="true" customHeight="false" outlineLevel="0" collapsed="false">
      <c r="C2063" s="24" t="s">
        <v>52</v>
      </c>
      <c r="H2063" s="23" t="str">
        <f aca="false">IF('Базовые цены с учетом расхода'!S120&gt;0,'Базовые цены с учетом расхода'!S120,IF('Базовые цены с учетом расхода'!S120&lt;0,'Базовые цены с учетом расхода'!S120,""))</f>
        <v/>
      </c>
      <c r="N2063" s="26" t="s">
        <v>53</v>
      </c>
    </row>
    <row r="2064" customFormat="false" ht="10" hidden="false" customHeight="true" outlineLevel="0" collapsed="false">
      <c r="A2064" s="27" t="s">
        <v>466</v>
      </c>
      <c r="B2064" s="28" t="s">
        <v>467</v>
      </c>
      <c r="C2064" s="28" t="s">
        <v>468</v>
      </c>
      <c r="D2064" s="29" t="s">
        <v>469</v>
      </c>
      <c r="E2064" s="29" t="n">
        <v>0.06</v>
      </c>
      <c r="F2064" s="30" t="n">
        <f aca="false">'Базовые цены за единицу'!B121</f>
        <v>165.95</v>
      </c>
      <c r="G2064" s="30" t="n">
        <f aca="false">'Базовые цены за единицу'!D121</f>
        <v>0</v>
      </c>
      <c r="H2064" s="31" t="n">
        <f aca="false">'Базовые цены с учетом расхода'!B121</f>
        <v>10</v>
      </c>
      <c r="I2064" s="31" t="n">
        <f aca="false">'Базовые цены с учетом расхода'!C121</f>
        <v>10</v>
      </c>
      <c r="J2064" s="32" t="n">
        <f aca="false">'Базовые цены с учетом расхода'!D121</f>
        <v>0</v>
      </c>
      <c r="K2064" s="33" t="n">
        <v>12.96</v>
      </c>
      <c r="L2064" s="33" t="e">
        <f aca="false">'Базовые цены с учетом расхода'!I121</f>
        <v>#VALUE!</v>
      </c>
      <c r="M2064" s="1" t="s">
        <v>27</v>
      </c>
      <c r="N2064" s="1" t="s">
        <v>28</v>
      </c>
      <c r="P2064" s="19" t="n">
        <f aca="false">'Базовые цены с учетом расхода'!F121</f>
        <v>0</v>
      </c>
    </row>
    <row r="2065" customFormat="false" ht="22" hidden="false" customHeight="true" outlineLevel="0" collapsed="false">
      <c r="A2065" s="27"/>
      <c r="B2065" s="27"/>
      <c r="C2065" s="27"/>
      <c r="D2065" s="27"/>
      <c r="E2065" s="27"/>
      <c r="F2065" s="22" t="n">
        <f aca="false">'Базовые цены за единицу'!C121</f>
        <v>165.95</v>
      </c>
      <c r="G2065" s="22" t="n">
        <f aca="false">'Базовые цены за единицу'!E121</f>
        <v>0</v>
      </c>
      <c r="H2065" s="31"/>
      <c r="I2065" s="31"/>
      <c r="J2065" s="23" t="n">
        <f aca="false">'Базовые цены с учетом расхода'!E121</f>
        <v>0</v>
      </c>
      <c r="L2065" s="1" t="e">
        <f aca="false">'Базовые цены с учетом расхода'!K121</f>
        <v>#VALUE!</v>
      </c>
      <c r="M2065" s="1" t="s">
        <v>29</v>
      </c>
      <c r="N2065" s="1" t="s">
        <v>30</v>
      </c>
      <c r="P2065" s="19"/>
    </row>
    <row r="2066" customFormat="false" ht="10" hidden="true" customHeight="false" outlineLevel="0" collapsed="false">
      <c r="C2066" s="24" t="s">
        <v>31</v>
      </c>
      <c r="H2066" s="1" t="n">
        <v>10</v>
      </c>
    </row>
    <row r="2067" customFormat="false" ht="10" hidden="true" customHeight="false" outlineLevel="0" collapsed="false">
      <c r="C2067" s="24" t="s">
        <v>32</v>
      </c>
    </row>
    <row r="2068" customFormat="false" ht="10" hidden="true" customHeight="false" outlineLevel="0" collapsed="false">
      <c r="C2068" s="24" t="s">
        <v>33</v>
      </c>
    </row>
    <row r="2069" customFormat="false" ht="10" hidden="true" customHeight="false" outlineLevel="0" collapsed="false">
      <c r="C2069" s="24" t="s">
        <v>34</v>
      </c>
    </row>
    <row r="2070" customFormat="false" ht="20" hidden="true" customHeight="false" outlineLevel="0" collapsed="false">
      <c r="C2070" s="24" t="s">
        <v>35</v>
      </c>
    </row>
    <row r="2071" customFormat="false" ht="20" hidden="true" customHeight="false" outlineLevel="0" collapsed="false">
      <c r="C2071" s="24" t="s">
        <v>36</v>
      </c>
      <c r="E2071" s="25"/>
      <c r="M2071" s="1" t="s">
        <v>37</v>
      </c>
      <c r="N2071" s="1" t="s">
        <v>38</v>
      </c>
    </row>
    <row r="2072" customFormat="false" ht="20" hidden="true" customHeight="false" outlineLevel="0" collapsed="false">
      <c r="C2072" s="24" t="s">
        <v>39</v>
      </c>
    </row>
    <row r="2073" customFormat="false" ht="20" hidden="true" customHeight="false" outlineLevel="0" collapsed="false">
      <c r="C2073" s="24" t="s">
        <v>40</v>
      </c>
    </row>
    <row r="2074" customFormat="false" ht="20" hidden="true" customHeight="false" outlineLevel="0" collapsed="false">
      <c r="C2074" s="24" t="s">
        <v>41</v>
      </c>
    </row>
    <row r="2075" customFormat="false" ht="10" hidden="false" customHeight="false" outlineLevel="0" collapsed="false">
      <c r="C2075" s="24" t="s">
        <v>42</v>
      </c>
      <c r="E2075" s="1" t="n">
        <v>65</v>
      </c>
      <c r="H2075" s="23" t="n">
        <f aca="false">IF('Базовые цены с учетом расхода'!N121&gt;0,'Базовые цены с учетом расхода'!N121,IF('Базовые цены с учетом расхода'!N121&lt;0,'Базовые цены с учетом расхода'!N121,""))</f>
        <v>7</v>
      </c>
      <c r="N2075" s="26" t="s">
        <v>43</v>
      </c>
    </row>
    <row r="2076" customFormat="false" ht="10" hidden="true" customHeight="false" outlineLevel="0" collapsed="false">
      <c r="C2076" s="24" t="s">
        <v>44</v>
      </c>
      <c r="E2076" s="1" t="n">
        <v>65</v>
      </c>
      <c r="H2076" s="23" t="n">
        <f aca="false">IF('Базовые цены с учетом расхода'!P121&gt;0,'Базовые цены с учетом расхода'!P121,IF('Базовые цены с учетом расхода'!P121&lt;0,'Базовые цены с учетом расхода'!P121,""))</f>
        <v>6</v>
      </c>
      <c r="N2076" s="26" t="s">
        <v>45</v>
      </c>
    </row>
    <row r="2077" customFormat="false" ht="10" hidden="true" customHeight="false" outlineLevel="0" collapsed="false">
      <c r="C2077" s="24" t="s">
        <v>46</v>
      </c>
      <c r="H2077" s="23" t="str">
        <f aca="false">IF('Базовые цены с учетом расхода'!Q121&gt;0,'Базовые цены с учетом расхода'!Q121,IF('Базовые цены с учетом расхода'!Q121&lt;0,'Базовые цены с учетом расхода'!Q121,""))</f>
        <v/>
      </c>
      <c r="N2077" s="26" t="s">
        <v>47</v>
      </c>
    </row>
    <row r="2078" customFormat="false" ht="10" hidden="false" customHeight="false" outlineLevel="0" collapsed="false">
      <c r="C2078" s="24" t="s">
        <v>48</v>
      </c>
      <c r="E2078" s="1" t="n">
        <v>40</v>
      </c>
      <c r="H2078" s="23" t="n">
        <f aca="false">IF('Базовые цены с учетом расхода'!O121&gt;0,'Базовые цены с учетом расхода'!O121,IF('Базовые цены с учетом расхода'!O121&lt;0,'Базовые цены с учетом расхода'!O121,""))</f>
        <v>4</v>
      </c>
      <c r="N2078" s="26" t="s">
        <v>49</v>
      </c>
    </row>
    <row r="2079" customFormat="false" ht="10" hidden="true" customHeight="false" outlineLevel="0" collapsed="false">
      <c r="C2079" s="24" t="s">
        <v>50</v>
      </c>
      <c r="E2079" s="1" t="n">
        <v>40</v>
      </c>
      <c r="H2079" s="23" t="n">
        <f aca="false">IF('Базовые цены с учетом расхода'!R121&gt;0,'Базовые цены с учетом расхода'!R121,IF('Базовые цены с учетом расхода'!R121&lt;0,'Базовые цены с учетом расхода'!R121,""))</f>
        <v>4</v>
      </c>
      <c r="N2079" s="26" t="s">
        <v>51</v>
      </c>
    </row>
    <row r="2080" customFormat="false" ht="10" hidden="true" customHeight="false" outlineLevel="0" collapsed="false">
      <c r="C2080" s="24" t="s">
        <v>52</v>
      </c>
      <c r="H2080" s="23" t="str">
        <f aca="false">IF('Базовые цены с учетом расхода'!S121&gt;0,'Базовые цены с учетом расхода'!S121,IF('Базовые цены с учетом расхода'!S121&lt;0,'Базовые цены с учетом расхода'!S121,""))</f>
        <v/>
      </c>
      <c r="N2080" s="26" t="s">
        <v>53</v>
      </c>
    </row>
    <row r="2081" customFormat="false" ht="10" hidden="false" customHeight="true" outlineLevel="0" collapsed="false">
      <c r="A2081" s="27" t="s">
        <v>470</v>
      </c>
      <c r="B2081" s="28" t="s">
        <v>471</v>
      </c>
      <c r="C2081" s="28" t="s">
        <v>472</v>
      </c>
      <c r="D2081" s="29" t="s">
        <v>473</v>
      </c>
      <c r="E2081" s="29" t="n">
        <v>6</v>
      </c>
      <c r="F2081" s="30" t="n">
        <f aca="false">'Базовые цены за единицу'!B122</f>
        <v>1008.09</v>
      </c>
      <c r="G2081" s="30" t="n">
        <f aca="false">'Базовые цены за единицу'!D122</f>
        <v>0</v>
      </c>
      <c r="H2081" s="31" t="n">
        <f aca="false">'Базовые цены с учетом расхода'!B122</f>
        <v>6049</v>
      </c>
      <c r="I2081" s="31" t="n">
        <f aca="false">'Базовые цены с учетом расхода'!C122</f>
        <v>6049</v>
      </c>
      <c r="J2081" s="32" t="n">
        <f aca="false">'Базовые цены с учетом расхода'!D122</f>
        <v>0</v>
      </c>
      <c r="K2081" s="33" t="n">
        <v>79.92</v>
      </c>
      <c r="L2081" s="33" t="e">
        <f aca="false">'Базовые цены с учетом расхода'!I122</f>
        <v>#VALUE!</v>
      </c>
      <c r="M2081" s="1" t="s">
        <v>27</v>
      </c>
      <c r="N2081" s="1" t="s">
        <v>28</v>
      </c>
      <c r="P2081" s="19" t="n">
        <f aca="false">'Базовые цены с учетом расхода'!F122</f>
        <v>0</v>
      </c>
    </row>
    <row r="2082" customFormat="false" ht="10" hidden="false" customHeight="false" outlineLevel="0" collapsed="false">
      <c r="A2082" s="27"/>
      <c r="B2082" s="27"/>
      <c r="C2082" s="27"/>
      <c r="D2082" s="27"/>
      <c r="E2082" s="27"/>
      <c r="F2082" s="22" t="n">
        <f aca="false">'Базовые цены за единицу'!C122</f>
        <v>1008.09</v>
      </c>
      <c r="G2082" s="22" t="n">
        <f aca="false">'Базовые цены за единицу'!E122</f>
        <v>0</v>
      </c>
      <c r="H2082" s="31"/>
      <c r="I2082" s="31"/>
      <c r="J2082" s="23" t="n">
        <f aca="false">'Базовые цены с учетом расхода'!E122</f>
        <v>0</v>
      </c>
      <c r="L2082" s="1" t="e">
        <f aca="false">'Базовые цены с учетом расхода'!K122</f>
        <v>#VALUE!</v>
      </c>
      <c r="M2082" s="1" t="s">
        <v>29</v>
      </c>
      <c r="N2082" s="1" t="s">
        <v>30</v>
      </c>
      <c r="P2082" s="19"/>
    </row>
    <row r="2083" customFormat="false" ht="10" hidden="true" customHeight="false" outlineLevel="0" collapsed="false">
      <c r="C2083" s="24" t="s">
        <v>31</v>
      </c>
      <c r="H2083" s="1" t="n">
        <v>6049</v>
      </c>
    </row>
    <row r="2084" customFormat="false" ht="10" hidden="true" customHeight="false" outlineLevel="0" collapsed="false">
      <c r="C2084" s="24" t="s">
        <v>32</v>
      </c>
    </row>
    <row r="2085" customFormat="false" ht="10" hidden="true" customHeight="false" outlineLevel="0" collapsed="false">
      <c r="C2085" s="24" t="s">
        <v>33</v>
      </c>
    </row>
    <row r="2086" customFormat="false" ht="10" hidden="true" customHeight="false" outlineLevel="0" collapsed="false">
      <c r="C2086" s="24" t="s">
        <v>34</v>
      </c>
    </row>
    <row r="2087" customFormat="false" ht="20" hidden="true" customHeight="false" outlineLevel="0" collapsed="false">
      <c r="C2087" s="24" t="s">
        <v>35</v>
      </c>
    </row>
    <row r="2088" customFormat="false" ht="20" hidden="true" customHeight="false" outlineLevel="0" collapsed="false">
      <c r="C2088" s="24" t="s">
        <v>36</v>
      </c>
      <c r="E2088" s="25"/>
      <c r="M2088" s="1" t="s">
        <v>37</v>
      </c>
      <c r="N2088" s="1" t="s">
        <v>38</v>
      </c>
    </row>
    <row r="2089" customFormat="false" ht="20" hidden="true" customHeight="false" outlineLevel="0" collapsed="false">
      <c r="C2089" s="24" t="s">
        <v>39</v>
      </c>
    </row>
    <row r="2090" customFormat="false" ht="20" hidden="true" customHeight="false" outlineLevel="0" collapsed="false">
      <c r="C2090" s="24" t="s">
        <v>40</v>
      </c>
    </row>
    <row r="2091" customFormat="false" ht="20" hidden="true" customHeight="false" outlineLevel="0" collapsed="false">
      <c r="C2091" s="24" t="s">
        <v>41</v>
      </c>
    </row>
    <row r="2092" customFormat="false" ht="10" hidden="false" customHeight="false" outlineLevel="0" collapsed="false">
      <c r="C2092" s="24" t="s">
        <v>42</v>
      </c>
      <c r="E2092" s="1" t="n">
        <v>65</v>
      </c>
      <c r="H2092" s="23" t="n">
        <f aca="false">IF('Базовые цены с учетом расхода'!N122&gt;0,'Базовые цены с учетом расхода'!N122,IF('Базовые цены с учетом расхода'!N122&lt;0,'Базовые цены с учетом расхода'!N122,""))</f>
        <v>3932</v>
      </c>
      <c r="N2092" s="26" t="s">
        <v>43</v>
      </c>
    </row>
    <row r="2093" customFormat="false" ht="10" hidden="true" customHeight="false" outlineLevel="0" collapsed="false">
      <c r="C2093" s="24" t="s">
        <v>44</v>
      </c>
      <c r="E2093" s="1" t="n">
        <v>65</v>
      </c>
      <c r="H2093" s="23" t="n">
        <f aca="false">IF('Базовые цены с учетом расхода'!P122&gt;0,'Базовые цены с учетом расхода'!P122,IF('Базовые цены с учетом расхода'!P122&lt;0,'Базовые цены с учетом расхода'!P122,""))</f>
        <v>3932</v>
      </c>
      <c r="N2093" s="26" t="s">
        <v>45</v>
      </c>
    </row>
    <row r="2094" customFormat="false" ht="10" hidden="true" customHeight="false" outlineLevel="0" collapsed="false">
      <c r="C2094" s="24" t="s">
        <v>46</v>
      </c>
      <c r="H2094" s="23" t="str">
        <f aca="false">IF('Базовые цены с учетом расхода'!Q122&gt;0,'Базовые цены с учетом расхода'!Q122,IF('Базовые цены с учетом расхода'!Q122&lt;0,'Базовые цены с учетом расхода'!Q122,""))</f>
        <v/>
      </c>
      <c r="N2094" s="26" t="s">
        <v>47</v>
      </c>
    </row>
    <row r="2095" customFormat="false" ht="10" hidden="false" customHeight="false" outlineLevel="0" collapsed="false">
      <c r="C2095" s="24" t="s">
        <v>48</v>
      </c>
      <c r="E2095" s="1" t="n">
        <v>40</v>
      </c>
      <c r="H2095" s="23" t="n">
        <f aca="false">IF('Базовые цены с учетом расхода'!O122&gt;0,'Базовые цены с учетом расхода'!O122,IF('Базовые цены с учетом расхода'!O122&lt;0,'Базовые цены с учетом расхода'!O122,""))</f>
        <v>2420</v>
      </c>
      <c r="N2095" s="26" t="s">
        <v>49</v>
      </c>
    </row>
    <row r="2096" customFormat="false" ht="10" hidden="true" customHeight="false" outlineLevel="0" collapsed="false">
      <c r="C2096" s="24" t="s">
        <v>50</v>
      </c>
      <c r="E2096" s="1" t="n">
        <v>40</v>
      </c>
      <c r="H2096" s="23" t="n">
        <f aca="false">IF('Базовые цены с учетом расхода'!R122&gt;0,'Базовые цены с учетом расхода'!R122,IF('Базовые цены с учетом расхода'!R122&lt;0,'Базовые цены с учетом расхода'!R122,""))</f>
        <v>2419</v>
      </c>
      <c r="N2096" s="26" t="s">
        <v>51</v>
      </c>
    </row>
    <row r="2097" customFormat="false" ht="10" hidden="true" customHeight="false" outlineLevel="0" collapsed="false">
      <c r="C2097" s="24" t="s">
        <v>52</v>
      </c>
      <c r="H2097" s="23" t="str">
        <f aca="false">IF('Базовые цены с учетом расхода'!S122&gt;0,'Базовые цены с учетом расхода'!S122,IF('Базовые цены с учетом расхода'!S122&lt;0,'Базовые цены с учетом расхода'!S122,""))</f>
        <v/>
      </c>
      <c r="N2097" s="26" t="s">
        <v>53</v>
      </c>
    </row>
    <row r="2098" customFormat="false" ht="10" hidden="false" customHeight="true" outlineLevel="0" collapsed="false">
      <c r="A2098" s="27" t="s">
        <v>474</v>
      </c>
      <c r="B2098" s="28" t="s">
        <v>475</v>
      </c>
      <c r="C2098" s="28" t="s">
        <v>476</v>
      </c>
      <c r="D2098" s="29" t="s">
        <v>477</v>
      </c>
      <c r="E2098" s="29" t="n">
        <v>1</v>
      </c>
      <c r="F2098" s="30" t="n">
        <f aca="false">'Базовые цены за единицу'!B123</f>
        <v>82.98</v>
      </c>
      <c r="G2098" s="30" t="n">
        <f aca="false">'Базовые цены за единицу'!D123</f>
        <v>0</v>
      </c>
      <c r="H2098" s="31" t="n">
        <f aca="false">'Базовые цены с учетом расхода'!B123</f>
        <v>83</v>
      </c>
      <c r="I2098" s="31" t="n">
        <f aca="false">'Базовые цены с учетом расхода'!C123</f>
        <v>83</v>
      </c>
      <c r="J2098" s="32" t="n">
        <f aca="false">'Базовые цены с учетом расхода'!D123</f>
        <v>0</v>
      </c>
      <c r="K2098" s="33" t="n">
        <v>6.48</v>
      </c>
      <c r="L2098" s="33" t="e">
        <f aca="false">'Базовые цены с учетом расхода'!I123</f>
        <v>#VALUE!</v>
      </c>
      <c r="M2098" s="1" t="s">
        <v>27</v>
      </c>
      <c r="N2098" s="1" t="s">
        <v>28</v>
      </c>
      <c r="P2098" s="19" t="n">
        <f aca="false">'Базовые цены с учетом расхода'!F123</f>
        <v>0</v>
      </c>
    </row>
    <row r="2099" customFormat="false" ht="10" hidden="false" customHeight="false" outlineLevel="0" collapsed="false">
      <c r="A2099" s="27"/>
      <c r="B2099" s="27"/>
      <c r="C2099" s="27"/>
      <c r="D2099" s="27"/>
      <c r="E2099" s="27"/>
      <c r="F2099" s="22" t="n">
        <f aca="false">'Базовые цены за единицу'!C123</f>
        <v>82.98</v>
      </c>
      <c r="G2099" s="22" t="n">
        <f aca="false">'Базовые цены за единицу'!E123</f>
        <v>0</v>
      </c>
      <c r="H2099" s="31"/>
      <c r="I2099" s="31"/>
      <c r="J2099" s="23" t="n">
        <f aca="false">'Базовые цены с учетом расхода'!E123</f>
        <v>0</v>
      </c>
      <c r="L2099" s="1" t="e">
        <f aca="false">'Базовые цены с учетом расхода'!K123</f>
        <v>#VALUE!</v>
      </c>
      <c r="M2099" s="1" t="s">
        <v>29</v>
      </c>
      <c r="N2099" s="1" t="s">
        <v>30</v>
      </c>
      <c r="P2099" s="19"/>
    </row>
    <row r="2100" customFormat="false" ht="10" hidden="true" customHeight="false" outlineLevel="0" collapsed="false">
      <c r="C2100" s="24" t="s">
        <v>31</v>
      </c>
      <c r="H2100" s="1" t="n">
        <v>83</v>
      </c>
    </row>
    <row r="2101" customFormat="false" ht="10" hidden="true" customHeight="false" outlineLevel="0" collapsed="false">
      <c r="C2101" s="24" t="s">
        <v>32</v>
      </c>
    </row>
    <row r="2102" customFormat="false" ht="10" hidden="true" customHeight="false" outlineLevel="0" collapsed="false">
      <c r="C2102" s="24" t="s">
        <v>33</v>
      </c>
    </row>
    <row r="2103" customFormat="false" ht="10" hidden="true" customHeight="false" outlineLevel="0" collapsed="false">
      <c r="C2103" s="24" t="s">
        <v>34</v>
      </c>
    </row>
    <row r="2104" customFormat="false" ht="20" hidden="true" customHeight="false" outlineLevel="0" collapsed="false">
      <c r="C2104" s="24" t="s">
        <v>35</v>
      </c>
    </row>
    <row r="2105" customFormat="false" ht="20" hidden="true" customHeight="false" outlineLevel="0" collapsed="false">
      <c r="C2105" s="24" t="s">
        <v>36</v>
      </c>
      <c r="E2105" s="25"/>
      <c r="M2105" s="1" t="s">
        <v>37</v>
      </c>
      <c r="N2105" s="1" t="s">
        <v>38</v>
      </c>
    </row>
    <row r="2106" customFormat="false" ht="20" hidden="true" customHeight="false" outlineLevel="0" collapsed="false">
      <c r="C2106" s="24" t="s">
        <v>39</v>
      </c>
    </row>
    <row r="2107" customFormat="false" ht="20" hidden="true" customHeight="false" outlineLevel="0" collapsed="false">
      <c r="C2107" s="24" t="s">
        <v>40</v>
      </c>
    </row>
    <row r="2108" customFormat="false" ht="20" hidden="true" customHeight="false" outlineLevel="0" collapsed="false">
      <c r="C2108" s="24" t="s">
        <v>41</v>
      </c>
    </row>
    <row r="2109" customFormat="false" ht="10" hidden="false" customHeight="false" outlineLevel="0" collapsed="false">
      <c r="C2109" s="24" t="s">
        <v>42</v>
      </c>
      <c r="E2109" s="1" t="n">
        <v>65</v>
      </c>
      <c r="H2109" s="23" t="n">
        <f aca="false">IF('Базовые цены с учетом расхода'!N123&gt;0,'Базовые цены с учетом расхода'!N123,IF('Базовые цены с учетом расхода'!N123&lt;0,'Базовые цены с учетом расхода'!N123,""))</f>
        <v>54</v>
      </c>
      <c r="N2109" s="26" t="s">
        <v>43</v>
      </c>
    </row>
    <row r="2110" customFormat="false" ht="10" hidden="true" customHeight="false" outlineLevel="0" collapsed="false">
      <c r="C2110" s="24" t="s">
        <v>44</v>
      </c>
      <c r="E2110" s="1" t="n">
        <v>65</v>
      </c>
      <c r="H2110" s="23" t="n">
        <f aca="false">IF('Базовые цены с учетом расхода'!P123&gt;0,'Базовые цены с учетом расхода'!P123,IF('Базовые цены с учетом расхода'!P123&lt;0,'Базовые цены с учетом расхода'!P123,""))</f>
        <v>54</v>
      </c>
      <c r="N2110" s="26" t="s">
        <v>45</v>
      </c>
    </row>
    <row r="2111" customFormat="false" ht="10" hidden="true" customHeight="false" outlineLevel="0" collapsed="false">
      <c r="C2111" s="24" t="s">
        <v>46</v>
      </c>
      <c r="H2111" s="23" t="str">
        <f aca="false">IF('Базовые цены с учетом расхода'!Q123&gt;0,'Базовые цены с учетом расхода'!Q123,IF('Базовые цены с учетом расхода'!Q123&lt;0,'Базовые цены с учетом расхода'!Q123,""))</f>
        <v/>
      </c>
      <c r="N2111" s="26" t="s">
        <v>47</v>
      </c>
    </row>
    <row r="2112" customFormat="false" ht="10" hidden="false" customHeight="false" outlineLevel="0" collapsed="false">
      <c r="C2112" s="24" t="s">
        <v>48</v>
      </c>
      <c r="E2112" s="1" t="n">
        <v>40</v>
      </c>
      <c r="H2112" s="23" t="n">
        <f aca="false">IF('Базовые цены с учетом расхода'!O123&gt;0,'Базовые цены с учетом расхода'!O123,IF('Базовые цены с учетом расхода'!O123&lt;0,'Базовые цены с учетом расхода'!O123,""))</f>
        <v>33</v>
      </c>
      <c r="N2112" s="26" t="s">
        <v>49</v>
      </c>
    </row>
    <row r="2113" customFormat="false" ht="10" hidden="true" customHeight="false" outlineLevel="0" collapsed="false">
      <c r="C2113" s="24" t="s">
        <v>50</v>
      </c>
      <c r="E2113" s="1" t="n">
        <v>40</v>
      </c>
      <c r="H2113" s="23" t="n">
        <f aca="false">IF('Базовые цены с учетом расхода'!R123&gt;0,'Базовые цены с учетом расхода'!R123,IF('Базовые цены с учетом расхода'!R123&lt;0,'Базовые цены с учетом расхода'!R123,""))</f>
        <v>33</v>
      </c>
      <c r="N2113" s="26" t="s">
        <v>51</v>
      </c>
    </row>
    <row r="2114" customFormat="false" ht="10" hidden="true" customHeight="false" outlineLevel="0" collapsed="false">
      <c r="C2114" s="24" t="s">
        <v>52</v>
      </c>
      <c r="H2114" s="23" t="str">
        <f aca="false">IF('Базовые цены с учетом расхода'!S123&gt;0,'Базовые цены с учетом расхода'!S123,IF('Базовые цены с учетом расхода'!S123&lt;0,'Базовые цены с учетом расхода'!S123,""))</f>
        <v/>
      </c>
      <c r="N2114" s="26" t="s">
        <v>53</v>
      </c>
    </row>
    <row r="2115" customFormat="false" ht="22" hidden="false" customHeight="true" outlineLevel="0" collapsed="false">
      <c r="A2115" s="29"/>
      <c r="B2115" s="36" t="s">
        <v>478</v>
      </c>
      <c r="C2115" s="36"/>
      <c r="D2115" s="36"/>
      <c r="E2115" s="36"/>
      <c r="F2115" s="36"/>
      <c r="G2115" s="36"/>
      <c r="H2115" s="36"/>
      <c r="I2115" s="36"/>
      <c r="J2115" s="29"/>
      <c r="K2115" s="29"/>
      <c r="L2115" s="29"/>
    </row>
    <row r="2116" customFormat="false" ht="10" hidden="false" customHeight="true" outlineLevel="0" collapsed="false">
      <c r="A2116" s="15" t="s">
        <v>479</v>
      </c>
      <c r="B2116" s="16" t="s">
        <v>480</v>
      </c>
      <c r="C2116" s="16" t="s">
        <v>481</v>
      </c>
      <c r="D2116" s="17" t="s">
        <v>143</v>
      </c>
      <c r="E2116" s="17" t="n">
        <v>1</v>
      </c>
      <c r="F2116" s="18" t="n">
        <f aca="false">'Базовые цены за единицу'!B124</f>
        <v>263157.89</v>
      </c>
      <c r="G2116" s="18" t="n">
        <f aca="false">'Базовые цены за единицу'!D124</f>
        <v>0</v>
      </c>
      <c r="H2116" s="19" t="n">
        <f aca="false">'Базовые цены с учетом расхода'!B124</f>
        <v>263158</v>
      </c>
      <c r="I2116" s="19" t="n">
        <f aca="false">'Базовые цены с учетом расхода'!C124</f>
        <v>0</v>
      </c>
      <c r="J2116" s="20" t="n">
        <f aca="false">'Базовые цены с учетом расхода'!D124</f>
        <v>0</v>
      </c>
      <c r="K2116" s="21"/>
      <c r="L2116" s="21" t="e">
        <f aca="false">'Базовые цены с учетом расхода'!I124</f>
        <v>#VALUE!</v>
      </c>
      <c r="M2116" s="1" t="s">
        <v>27</v>
      </c>
      <c r="N2116" s="1" t="s">
        <v>28</v>
      </c>
      <c r="P2116" s="19" t="n">
        <f aca="false">'Базовые цены с учетом расхода'!F124</f>
        <v>263158</v>
      </c>
    </row>
    <row r="2117" customFormat="false" ht="22" hidden="false" customHeight="true" outlineLevel="0" collapsed="false">
      <c r="A2117" s="15"/>
      <c r="B2117" s="15"/>
      <c r="C2117" s="15"/>
      <c r="D2117" s="15"/>
      <c r="E2117" s="15"/>
      <c r="F2117" s="22" t="n">
        <f aca="false">'Базовые цены за единицу'!C124</f>
        <v>0</v>
      </c>
      <c r="G2117" s="22" t="n">
        <f aca="false">'Базовые цены за единицу'!E124</f>
        <v>0</v>
      </c>
      <c r="H2117" s="19"/>
      <c r="I2117" s="19"/>
      <c r="J2117" s="23" t="n">
        <f aca="false">'Базовые цены с учетом расхода'!E124</f>
        <v>0</v>
      </c>
      <c r="L2117" s="1" t="e">
        <f aca="false">'Базовые цены с учетом расхода'!K124</f>
        <v>#VALUE!</v>
      </c>
      <c r="M2117" s="1" t="s">
        <v>29</v>
      </c>
      <c r="N2117" s="1" t="s">
        <v>30</v>
      </c>
      <c r="P2117" s="19"/>
    </row>
    <row r="2118" customFormat="false" ht="10" hidden="false" customHeight="false" outlineLevel="0" collapsed="false">
      <c r="C2118" s="37" t="s">
        <v>482</v>
      </c>
      <c r="D2118" s="37"/>
      <c r="E2118" s="37"/>
      <c r="F2118" s="37"/>
      <c r="G2118" s="37"/>
      <c r="H2118" s="37"/>
      <c r="I2118" s="37"/>
      <c r="J2118" s="37"/>
      <c r="K2118" s="37"/>
      <c r="L2118" s="37"/>
    </row>
    <row r="2119" customFormat="false" ht="10" hidden="true" customHeight="false" outlineLevel="0" collapsed="false">
      <c r="C2119" s="24" t="s">
        <v>31</v>
      </c>
    </row>
    <row r="2120" customFormat="false" ht="10" hidden="true" customHeight="false" outlineLevel="0" collapsed="false">
      <c r="C2120" s="24" t="s">
        <v>32</v>
      </c>
    </row>
    <row r="2121" customFormat="false" ht="10" hidden="true" customHeight="false" outlineLevel="0" collapsed="false">
      <c r="C2121" s="24" t="s">
        <v>33</v>
      </c>
    </row>
    <row r="2122" customFormat="false" ht="10" hidden="true" customHeight="false" outlineLevel="0" collapsed="false">
      <c r="C2122" s="24" t="s">
        <v>34</v>
      </c>
      <c r="H2122" s="1" t="n">
        <v>263158</v>
      </c>
    </row>
    <row r="2123" customFormat="false" ht="20" hidden="true" customHeight="false" outlineLevel="0" collapsed="false">
      <c r="C2123" s="24" t="s">
        <v>35</v>
      </c>
    </row>
    <row r="2124" customFormat="false" ht="20" hidden="true" customHeight="false" outlineLevel="0" collapsed="false">
      <c r="C2124" s="24" t="s">
        <v>36</v>
      </c>
      <c r="E2124" s="25"/>
      <c r="M2124" s="1" t="s">
        <v>37</v>
      </c>
      <c r="N2124" s="1" t="s">
        <v>38</v>
      </c>
    </row>
    <row r="2125" customFormat="false" ht="20" hidden="true" customHeight="false" outlineLevel="0" collapsed="false">
      <c r="C2125" s="24" t="s">
        <v>39</v>
      </c>
    </row>
    <row r="2126" customFormat="false" ht="20" hidden="true" customHeight="false" outlineLevel="0" collapsed="false">
      <c r="C2126" s="24" t="s">
        <v>40</v>
      </c>
    </row>
    <row r="2127" customFormat="false" ht="20" hidden="true" customHeight="false" outlineLevel="0" collapsed="false">
      <c r="C2127" s="24" t="s">
        <v>41</v>
      </c>
    </row>
    <row r="2128" customFormat="false" ht="10" hidden="true" customHeight="false" outlineLevel="0" collapsed="false">
      <c r="C2128" s="24" t="s">
        <v>42</v>
      </c>
      <c r="H2128" s="23" t="str">
        <f aca="false">IF('Базовые цены с учетом расхода'!N124&gt;0,'Базовые цены с учетом расхода'!N124,IF('Базовые цены с учетом расхода'!N124&lt;0,'Базовые цены с учетом расхода'!N124,""))</f>
        <v/>
      </c>
      <c r="N2128" s="26" t="s">
        <v>43</v>
      </c>
    </row>
    <row r="2129" customFormat="false" ht="10" hidden="true" customHeight="false" outlineLevel="0" collapsed="false">
      <c r="C2129" s="24" t="s">
        <v>44</v>
      </c>
      <c r="H2129" s="23" t="str">
        <f aca="false">IF('Базовые цены с учетом расхода'!P124&gt;0,'Базовые цены с учетом расхода'!P124,IF('Базовые цены с учетом расхода'!P124&lt;0,'Базовые цены с учетом расхода'!P124,""))</f>
        <v/>
      </c>
      <c r="N2129" s="26" t="s">
        <v>45</v>
      </c>
    </row>
    <row r="2130" customFormat="false" ht="10" hidden="true" customHeight="false" outlineLevel="0" collapsed="false">
      <c r="C2130" s="24" t="s">
        <v>46</v>
      </c>
      <c r="H2130" s="23" t="str">
        <f aca="false">IF('Базовые цены с учетом расхода'!Q124&gt;0,'Базовые цены с учетом расхода'!Q124,IF('Базовые цены с учетом расхода'!Q124&lt;0,'Базовые цены с учетом расхода'!Q124,""))</f>
        <v/>
      </c>
      <c r="N2130" s="26" t="s">
        <v>47</v>
      </c>
    </row>
    <row r="2131" customFormat="false" ht="10" hidden="true" customHeight="false" outlineLevel="0" collapsed="false">
      <c r="C2131" s="24" t="s">
        <v>48</v>
      </c>
      <c r="H2131" s="23" t="str">
        <f aca="false">IF('Базовые цены с учетом расхода'!O124&gt;0,'Базовые цены с учетом расхода'!O124,IF('Базовые цены с учетом расхода'!O124&lt;0,'Базовые цены с учетом расхода'!O124,""))</f>
        <v/>
      </c>
      <c r="N2131" s="26" t="s">
        <v>49</v>
      </c>
    </row>
    <row r="2132" customFormat="false" ht="10" hidden="true" customHeight="false" outlineLevel="0" collapsed="false">
      <c r="C2132" s="24" t="s">
        <v>50</v>
      </c>
      <c r="H2132" s="23" t="str">
        <f aca="false">IF('Базовые цены с учетом расхода'!R124&gt;0,'Базовые цены с учетом расхода'!R124,IF('Базовые цены с учетом расхода'!R124&lt;0,'Базовые цены с учетом расхода'!R124,""))</f>
        <v/>
      </c>
      <c r="N2132" s="26" t="s">
        <v>51</v>
      </c>
    </row>
    <row r="2133" customFormat="false" ht="10" hidden="true" customHeight="false" outlineLevel="0" collapsed="false">
      <c r="C2133" s="24" t="s">
        <v>52</v>
      </c>
      <c r="H2133" s="23" t="str">
        <f aca="false">IF('Базовые цены с учетом расхода'!S124&gt;0,'Базовые цены с учетом расхода'!S124,IF('Базовые цены с учетом расхода'!S124&lt;0,'Базовые цены с учетом расхода'!S124,""))</f>
        <v/>
      </c>
      <c r="N2133" s="26" t="s">
        <v>53</v>
      </c>
    </row>
    <row r="2134" customFormat="false" ht="10" hidden="false" customHeight="true" outlineLevel="0" collapsed="false">
      <c r="A2134" s="27" t="s">
        <v>483</v>
      </c>
      <c r="B2134" s="28" t="s">
        <v>480</v>
      </c>
      <c r="C2134" s="28" t="s">
        <v>484</v>
      </c>
      <c r="D2134" s="29" t="s">
        <v>143</v>
      </c>
      <c r="E2134" s="29" t="n">
        <v>1</v>
      </c>
      <c r="F2134" s="30" t="n">
        <f aca="false">'Базовые цены за единицу'!B125</f>
        <v>315789.47</v>
      </c>
      <c r="G2134" s="30" t="n">
        <f aca="false">'Базовые цены за единицу'!D125</f>
        <v>0</v>
      </c>
      <c r="H2134" s="31" t="n">
        <f aca="false">'Базовые цены с учетом расхода'!B125</f>
        <v>315789</v>
      </c>
      <c r="I2134" s="31" t="n">
        <f aca="false">'Базовые цены с учетом расхода'!C125</f>
        <v>0</v>
      </c>
      <c r="J2134" s="32" t="n">
        <f aca="false">'Базовые цены с учетом расхода'!D125</f>
        <v>0</v>
      </c>
      <c r="K2134" s="33"/>
      <c r="L2134" s="33" t="e">
        <f aca="false">'Базовые цены с учетом расхода'!I125</f>
        <v>#VALUE!</v>
      </c>
      <c r="M2134" s="1" t="s">
        <v>27</v>
      </c>
      <c r="N2134" s="1" t="s">
        <v>28</v>
      </c>
      <c r="P2134" s="19" t="n">
        <f aca="false">'Базовые цены с учетом расхода'!F125</f>
        <v>315789</v>
      </c>
    </row>
    <row r="2135" customFormat="false" ht="22" hidden="false" customHeight="true" outlineLevel="0" collapsed="false">
      <c r="A2135" s="27"/>
      <c r="B2135" s="27"/>
      <c r="C2135" s="27"/>
      <c r="D2135" s="27"/>
      <c r="E2135" s="27"/>
      <c r="F2135" s="22" t="n">
        <f aca="false">'Базовые цены за единицу'!C125</f>
        <v>0</v>
      </c>
      <c r="G2135" s="22" t="n">
        <f aca="false">'Базовые цены за единицу'!E125</f>
        <v>0</v>
      </c>
      <c r="H2135" s="31"/>
      <c r="I2135" s="31"/>
      <c r="J2135" s="23" t="n">
        <f aca="false">'Базовые цены с учетом расхода'!E125</f>
        <v>0</v>
      </c>
      <c r="L2135" s="1" t="e">
        <f aca="false">'Базовые цены с учетом расхода'!K125</f>
        <v>#VALUE!</v>
      </c>
      <c r="M2135" s="1" t="s">
        <v>29</v>
      </c>
      <c r="N2135" s="1" t="s">
        <v>30</v>
      </c>
      <c r="P2135" s="19"/>
    </row>
    <row r="2136" customFormat="false" ht="10" hidden="false" customHeight="false" outlineLevel="0" collapsed="false">
      <c r="C2136" s="37" t="s">
        <v>482</v>
      </c>
      <c r="D2136" s="37"/>
      <c r="E2136" s="37"/>
      <c r="F2136" s="37"/>
      <c r="G2136" s="37"/>
      <c r="H2136" s="37"/>
      <c r="I2136" s="37"/>
      <c r="J2136" s="37"/>
      <c r="K2136" s="37"/>
      <c r="L2136" s="37"/>
    </row>
    <row r="2137" customFormat="false" ht="10" hidden="true" customHeight="false" outlineLevel="0" collapsed="false">
      <c r="C2137" s="24" t="s">
        <v>31</v>
      </c>
    </row>
    <row r="2138" customFormat="false" ht="10" hidden="true" customHeight="false" outlineLevel="0" collapsed="false">
      <c r="C2138" s="24" t="s">
        <v>32</v>
      </c>
    </row>
    <row r="2139" customFormat="false" ht="10" hidden="true" customHeight="false" outlineLevel="0" collapsed="false">
      <c r="C2139" s="24" t="s">
        <v>33</v>
      </c>
    </row>
    <row r="2140" customFormat="false" ht="10" hidden="true" customHeight="false" outlineLevel="0" collapsed="false">
      <c r="C2140" s="24" t="s">
        <v>34</v>
      </c>
      <c r="H2140" s="1" t="n">
        <v>315789</v>
      </c>
    </row>
    <row r="2141" customFormat="false" ht="20" hidden="true" customHeight="false" outlineLevel="0" collapsed="false">
      <c r="C2141" s="24" t="s">
        <v>35</v>
      </c>
    </row>
    <row r="2142" customFormat="false" ht="20" hidden="true" customHeight="false" outlineLevel="0" collapsed="false">
      <c r="C2142" s="24" t="s">
        <v>36</v>
      </c>
      <c r="E2142" s="25"/>
      <c r="M2142" s="1" t="s">
        <v>37</v>
      </c>
      <c r="N2142" s="1" t="s">
        <v>38</v>
      </c>
    </row>
    <row r="2143" customFormat="false" ht="20" hidden="true" customHeight="false" outlineLevel="0" collapsed="false">
      <c r="C2143" s="24" t="s">
        <v>39</v>
      </c>
    </row>
    <row r="2144" customFormat="false" ht="20" hidden="true" customHeight="false" outlineLevel="0" collapsed="false">
      <c r="C2144" s="24" t="s">
        <v>40</v>
      </c>
    </row>
    <row r="2145" customFormat="false" ht="20" hidden="true" customHeight="false" outlineLevel="0" collapsed="false">
      <c r="C2145" s="24" t="s">
        <v>41</v>
      </c>
    </row>
    <row r="2146" customFormat="false" ht="10" hidden="true" customHeight="false" outlineLevel="0" collapsed="false">
      <c r="C2146" s="24" t="s">
        <v>42</v>
      </c>
      <c r="H2146" s="23" t="str">
        <f aca="false">IF('Базовые цены с учетом расхода'!N125&gt;0,'Базовые цены с учетом расхода'!N125,IF('Базовые цены с учетом расхода'!N125&lt;0,'Базовые цены с учетом расхода'!N125,""))</f>
        <v/>
      </c>
      <c r="N2146" s="26" t="s">
        <v>43</v>
      </c>
    </row>
    <row r="2147" customFormat="false" ht="10" hidden="true" customHeight="false" outlineLevel="0" collapsed="false">
      <c r="C2147" s="24" t="s">
        <v>44</v>
      </c>
      <c r="H2147" s="23" t="str">
        <f aca="false">IF('Базовые цены с учетом расхода'!P125&gt;0,'Базовые цены с учетом расхода'!P125,IF('Базовые цены с учетом расхода'!P125&lt;0,'Базовые цены с учетом расхода'!P125,""))</f>
        <v/>
      </c>
      <c r="N2147" s="26" t="s">
        <v>45</v>
      </c>
    </row>
    <row r="2148" customFormat="false" ht="10" hidden="true" customHeight="false" outlineLevel="0" collapsed="false">
      <c r="C2148" s="24" t="s">
        <v>46</v>
      </c>
      <c r="H2148" s="23" t="str">
        <f aca="false">IF('Базовые цены с учетом расхода'!Q125&gt;0,'Базовые цены с учетом расхода'!Q125,IF('Базовые цены с учетом расхода'!Q125&lt;0,'Базовые цены с учетом расхода'!Q125,""))</f>
        <v/>
      </c>
      <c r="N2148" s="26" t="s">
        <v>47</v>
      </c>
    </row>
    <row r="2149" customFormat="false" ht="10" hidden="true" customHeight="false" outlineLevel="0" collapsed="false">
      <c r="C2149" s="24" t="s">
        <v>48</v>
      </c>
      <c r="H2149" s="23" t="str">
        <f aca="false">IF('Базовые цены с учетом расхода'!O125&gt;0,'Базовые цены с учетом расхода'!O125,IF('Базовые цены с учетом расхода'!O125&lt;0,'Базовые цены с учетом расхода'!O125,""))</f>
        <v/>
      </c>
      <c r="N2149" s="26" t="s">
        <v>49</v>
      </c>
    </row>
    <row r="2150" customFormat="false" ht="10" hidden="true" customHeight="false" outlineLevel="0" collapsed="false">
      <c r="C2150" s="24" t="s">
        <v>50</v>
      </c>
      <c r="H2150" s="23" t="str">
        <f aca="false">IF('Базовые цены с учетом расхода'!R125&gt;0,'Базовые цены с учетом расхода'!R125,IF('Базовые цены с учетом расхода'!R125&lt;0,'Базовые цены с учетом расхода'!R125,""))</f>
        <v/>
      </c>
      <c r="N2150" s="26" t="s">
        <v>51</v>
      </c>
    </row>
    <row r="2151" customFormat="false" ht="10" hidden="true" customHeight="false" outlineLevel="0" collapsed="false">
      <c r="C2151" s="24" t="s">
        <v>52</v>
      </c>
      <c r="H2151" s="23" t="str">
        <f aca="false">IF('Базовые цены с учетом расхода'!S125&gt;0,'Базовые цены с учетом расхода'!S125,IF('Базовые цены с учетом расхода'!S125&lt;0,'Базовые цены с учетом расхода'!S125,""))</f>
        <v/>
      </c>
      <c r="N2151" s="26" t="s">
        <v>53</v>
      </c>
    </row>
    <row r="2152" customFormat="false" ht="10" hidden="false" customHeight="true" outlineLevel="0" collapsed="false">
      <c r="A2152" s="27" t="s">
        <v>485</v>
      </c>
      <c r="B2152" s="28" t="s">
        <v>480</v>
      </c>
      <c r="C2152" s="28" t="s">
        <v>486</v>
      </c>
      <c r="D2152" s="29" t="s">
        <v>143</v>
      </c>
      <c r="E2152" s="29" t="n">
        <v>1</v>
      </c>
      <c r="F2152" s="30" t="n">
        <f aca="false">'Базовые цены за единицу'!B126</f>
        <v>105263.16</v>
      </c>
      <c r="G2152" s="30" t="n">
        <f aca="false">'Базовые цены за единицу'!D126</f>
        <v>0</v>
      </c>
      <c r="H2152" s="31" t="n">
        <f aca="false">'Базовые цены с учетом расхода'!B126</f>
        <v>105263</v>
      </c>
      <c r="I2152" s="31" t="n">
        <f aca="false">'Базовые цены с учетом расхода'!C126</f>
        <v>0</v>
      </c>
      <c r="J2152" s="32" t="n">
        <f aca="false">'Базовые цены с учетом расхода'!D126</f>
        <v>0</v>
      </c>
      <c r="K2152" s="33"/>
      <c r="L2152" s="33" t="e">
        <f aca="false">'Базовые цены с учетом расхода'!I126</f>
        <v>#VALUE!</v>
      </c>
      <c r="M2152" s="1" t="s">
        <v>27</v>
      </c>
      <c r="N2152" s="1" t="s">
        <v>28</v>
      </c>
      <c r="P2152" s="19" t="n">
        <f aca="false">'Базовые цены с учетом расхода'!F126</f>
        <v>105263</v>
      </c>
    </row>
    <row r="2153" customFormat="false" ht="22" hidden="false" customHeight="true" outlineLevel="0" collapsed="false">
      <c r="A2153" s="27"/>
      <c r="B2153" s="27"/>
      <c r="C2153" s="27"/>
      <c r="D2153" s="27"/>
      <c r="E2153" s="27"/>
      <c r="F2153" s="22" t="n">
        <f aca="false">'Базовые цены за единицу'!C126</f>
        <v>0</v>
      </c>
      <c r="G2153" s="22" t="n">
        <f aca="false">'Базовые цены за единицу'!E126</f>
        <v>0</v>
      </c>
      <c r="H2153" s="31"/>
      <c r="I2153" s="31"/>
      <c r="J2153" s="23" t="n">
        <f aca="false">'Базовые цены с учетом расхода'!E126</f>
        <v>0</v>
      </c>
      <c r="L2153" s="1" t="e">
        <f aca="false">'Базовые цены с учетом расхода'!K126</f>
        <v>#VALUE!</v>
      </c>
      <c r="M2153" s="1" t="s">
        <v>29</v>
      </c>
      <c r="N2153" s="1" t="s">
        <v>30</v>
      </c>
      <c r="P2153" s="19"/>
    </row>
    <row r="2154" customFormat="false" ht="10" hidden="false" customHeight="false" outlineLevel="0" collapsed="false">
      <c r="C2154" s="37" t="s">
        <v>482</v>
      </c>
      <c r="D2154" s="37"/>
      <c r="E2154" s="37"/>
      <c r="F2154" s="37"/>
      <c r="G2154" s="37"/>
      <c r="H2154" s="37"/>
      <c r="I2154" s="37"/>
      <c r="J2154" s="37"/>
      <c r="K2154" s="37"/>
      <c r="L2154" s="37"/>
    </row>
    <row r="2155" customFormat="false" ht="10" hidden="true" customHeight="false" outlineLevel="0" collapsed="false">
      <c r="C2155" s="24" t="s">
        <v>31</v>
      </c>
    </row>
    <row r="2156" customFormat="false" ht="10" hidden="true" customHeight="false" outlineLevel="0" collapsed="false">
      <c r="C2156" s="24" t="s">
        <v>32</v>
      </c>
    </row>
    <row r="2157" customFormat="false" ht="10" hidden="true" customHeight="false" outlineLevel="0" collapsed="false">
      <c r="C2157" s="24" t="s">
        <v>33</v>
      </c>
    </row>
    <row r="2158" customFormat="false" ht="10" hidden="true" customHeight="false" outlineLevel="0" collapsed="false">
      <c r="C2158" s="24" t="s">
        <v>34</v>
      </c>
      <c r="H2158" s="1" t="n">
        <v>105263</v>
      </c>
    </row>
    <row r="2159" customFormat="false" ht="20" hidden="true" customHeight="false" outlineLevel="0" collapsed="false">
      <c r="C2159" s="24" t="s">
        <v>35</v>
      </c>
    </row>
    <row r="2160" customFormat="false" ht="20" hidden="true" customHeight="false" outlineLevel="0" collapsed="false">
      <c r="C2160" s="24" t="s">
        <v>36</v>
      </c>
      <c r="E2160" s="25"/>
      <c r="M2160" s="1" t="s">
        <v>37</v>
      </c>
      <c r="N2160" s="1" t="s">
        <v>38</v>
      </c>
    </row>
    <row r="2161" customFormat="false" ht="20" hidden="true" customHeight="false" outlineLevel="0" collapsed="false">
      <c r="C2161" s="24" t="s">
        <v>39</v>
      </c>
    </row>
    <row r="2162" customFormat="false" ht="20" hidden="true" customHeight="false" outlineLevel="0" collapsed="false">
      <c r="C2162" s="24" t="s">
        <v>40</v>
      </c>
    </row>
    <row r="2163" customFormat="false" ht="20" hidden="true" customHeight="false" outlineLevel="0" collapsed="false">
      <c r="C2163" s="24" t="s">
        <v>41</v>
      </c>
    </row>
    <row r="2164" customFormat="false" ht="10" hidden="true" customHeight="false" outlineLevel="0" collapsed="false">
      <c r="C2164" s="24" t="s">
        <v>42</v>
      </c>
      <c r="H2164" s="23" t="str">
        <f aca="false">IF('Базовые цены с учетом расхода'!N126&gt;0,'Базовые цены с учетом расхода'!N126,IF('Базовые цены с учетом расхода'!N126&lt;0,'Базовые цены с учетом расхода'!N126,""))</f>
        <v/>
      </c>
      <c r="N2164" s="26" t="s">
        <v>43</v>
      </c>
    </row>
    <row r="2165" customFormat="false" ht="10" hidden="true" customHeight="false" outlineLevel="0" collapsed="false">
      <c r="C2165" s="24" t="s">
        <v>44</v>
      </c>
      <c r="H2165" s="23" t="str">
        <f aca="false">IF('Базовые цены с учетом расхода'!P126&gt;0,'Базовые цены с учетом расхода'!P126,IF('Базовые цены с учетом расхода'!P126&lt;0,'Базовые цены с учетом расхода'!P126,""))</f>
        <v/>
      </c>
      <c r="N2165" s="26" t="s">
        <v>45</v>
      </c>
    </row>
    <row r="2166" customFormat="false" ht="10" hidden="true" customHeight="false" outlineLevel="0" collapsed="false">
      <c r="C2166" s="24" t="s">
        <v>46</v>
      </c>
      <c r="H2166" s="23" t="str">
        <f aca="false">IF('Базовые цены с учетом расхода'!Q126&gt;0,'Базовые цены с учетом расхода'!Q126,IF('Базовые цены с учетом расхода'!Q126&lt;0,'Базовые цены с учетом расхода'!Q126,""))</f>
        <v/>
      </c>
      <c r="N2166" s="26" t="s">
        <v>47</v>
      </c>
    </row>
    <row r="2167" customFormat="false" ht="10" hidden="true" customHeight="false" outlineLevel="0" collapsed="false">
      <c r="C2167" s="24" t="s">
        <v>48</v>
      </c>
      <c r="H2167" s="23" t="str">
        <f aca="false">IF('Базовые цены с учетом расхода'!O126&gt;0,'Базовые цены с учетом расхода'!O126,IF('Базовые цены с учетом расхода'!O126&lt;0,'Базовые цены с учетом расхода'!O126,""))</f>
        <v/>
      </c>
      <c r="N2167" s="26" t="s">
        <v>49</v>
      </c>
    </row>
    <row r="2168" customFormat="false" ht="10" hidden="true" customHeight="false" outlineLevel="0" collapsed="false">
      <c r="C2168" s="24" t="s">
        <v>50</v>
      </c>
      <c r="H2168" s="23" t="str">
        <f aca="false">IF('Базовые цены с учетом расхода'!R126&gt;0,'Базовые цены с учетом расхода'!R126,IF('Базовые цены с учетом расхода'!R126&lt;0,'Базовые цены с учетом расхода'!R126,""))</f>
        <v/>
      </c>
      <c r="N2168" s="26" t="s">
        <v>51</v>
      </c>
    </row>
    <row r="2169" customFormat="false" ht="10" hidden="true" customHeight="false" outlineLevel="0" collapsed="false">
      <c r="C2169" s="24" t="s">
        <v>52</v>
      </c>
      <c r="H2169" s="23" t="str">
        <f aca="false">IF('Базовые цены с учетом расхода'!S126&gt;0,'Базовые цены с учетом расхода'!S126,IF('Базовые цены с учетом расхода'!S126&lt;0,'Базовые цены с учетом расхода'!S126,""))</f>
        <v/>
      </c>
      <c r="N2169" s="26" t="s">
        <v>53</v>
      </c>
    </row>
    <row r="2170" customFormat="false" ht="10" hidden="false" customHeight="true" outlineLevel="0" collapsed="false">
      <c r="A2170" s="27" t="s">
        <v>487</v>
      </c>
      <c r="B2170" s="28" t="s">
        <v>480</v>
      </c>
      <c r="C2170" s="28" t="s">
        <v>488</v>
      </c>
      <c r="D2170" s="29" t="s">
        <v>143</v>
      </c>
      <c r="E2170" s="29" t="n">
        <v>1</v>
      </c>
      <c r="F2170" s="30" t="n">
        <f aca="false">'Базовые цены за единицу'!B127</f>
        <v>131578.95</v>
      </c>
      <c r="G2170" s="30" t="n">
        <f aca="false">'Базовые цены за единицу'!D127</f>
        <v>0</v>
      </c>
      <c r="H2170" s="31" t="n">
        <f aca="false">'Базовые цены с учетом расхода'!B127</f>
        <v>131579</v>
      </c>
      <c r="I2170" s="31" t="n">
        <f aca="false">'Базовые цены с учетом расхода'!C127</f>
        <v>0</v>
      </c>
      <c r="J2170" s="32" t="n">
        <f aca="false">'Базовые цены с учетом расхода'!D127</f>
        <v>0</v>
      </c>
      <c r="K2170" s="33"/>
      <c r="L2170" s="33" t="e">
        <f aca="false">'Базовые цены с учетом расхода'!I127</f>
        <v>#VALUE!</v>
      </c>
      <c r="M2170" s="1" t="s">
        <v>27</v>
      </c>
      <c r="N2170" s="1" t="s">
        <v>28</v>
      </c>
      <c r="P2170" s="19" t="n">
        <f aca="false">'Базовые цены с учетом расхода'!F127</f>
        <v>131579</v>
      </c>
    </row>
    <row r="2171" customFormat="false" ht="22" hidden="false" customHeight="true" outlineLevel="0" collapsed="false">
      <c r="A2171" s="27"/>
      <c r="B2171" s="27"/>
      <c r="C2171" s="27"/>
      <c r="D2171" s="27"/>
      <c r="E2171" s="27"/>
      <c r="F2171" s="22" t="n">
        <f aca="false">'Базовые цены за единицу'!C127</f>
        <v>0</v>
      </c>
      <c r="G2171" s="22" t="n">
        <f aca="false">'Базовые цены за единицу'!E127</f>
        <v>0</v>
      </c>
      <c r="H2171" s="31"/>
      <c r="I2171" s="31"/>
      <c r="J2171" s="23" t="n">
        <f aca="false">'Базовые цены с учетом расхода'!E127</f>
        <v>0</v>
      </c>
      <c r="L2171" s="1" t="e">
        <f aca="false">'Базовые цены с учетом расхода'!K127</f>
        <v>#VALUE!</v>
      </c>
      <c r="M2171" s="1" t="s">
        <v>29</v>
      </c>
      <c r="N2171" s="1" t="s">
        <v>30</v>
      </c>
      <c r="P2171" s="19"/>
    </row>
    <row r="2172" customFormat="false" ht="10" hidden="false" customHeight="false" outlineLevel="0" collapsed="false">
      <c r="C2172" s="37" t="s">
        <v>482</v>
      </c>
      <c r="D2172" s="37"/>
      <c r="E2172" s="37"/>
      <c r="F2172" s="37"/>
      <c r="G2172" s="37"/>
      <c r="H2172" s="37"/>
      <c r="I2172" s="37"/>
      <c r="J2172" s="37"/>
      <c r="K2172" s="37"/>
      <c r="L2172" s="37"/>
    </row>
    <row r="2173" customFormat="false" ht="10" hidden="true" customHeight="false" outlineLevel="0" collapsed="false">
      <c r="C2173" s="24" t="s">
        <v>31</v>
      </c>
    </row>
    <row r="2174" customFormat="false" ht="10" hidden="true" customHeight="false" outlineLevel="0" collapsed="false">
      <c r="C2174" s="24" t="s">
        <v>32</v>
      </c>
    </row>
    <row r="2175" customFormat="false" ht="10" hidden="true" customHeight="false" outlineLevel="0" collapsed="false">
      <c r="C2175" s="24" t="s">
        <v>33</v>
      </c>
    </row>
    <row r="2176" customFormat="false" ht="10" hidden="true" customHeight="false" outlineLevel="0" collapsed="false">
      <c r="C2176" s="24" t="s">
        <v>34</v>
      </c>
      <c r="H2176" s="1" t="n">
        <v>131579</v>
      </c>
    </row>
    <row r="2177" customFormat="false" ht="20" hidden="true" customHeight="false" outlineLevel="0" collapsed="false">
      <c r="C2177" s="24" t="s">
        <v>35</v>
      </c>
    </row>
    <row r="2178" customFormat="false" ht="20" hidden="true" customHeight="false" outlineLevel="0" collapsed="false">
      <c r="C2178" s="24" t="s">
        <v>36</v>
      </c>
      <c r="E2178" s="25"/>
      <c r="M2178" s="1" t="s">
        <v>37</v>
      </c>
      <c r="N2178" s="1" t="s">
        <v>38</v>
      </c>
    </row>
    <row r="2179" customFormat="false" ht="20" hidden="true" customHeight="false" outlineLevel="0" collapsed="false">
      <c r="C2179" s="24" t="s">
        <v>39</v>
      </c>
    </row>
    <row r="2180" customFormat="false" ht="20" hidden="true" customHeight="false" outlineLevel="0" collapsed="false">
      <c r="C2180" s="24" t="s">
        <v>40</v>
      </c>
    </row>
    <row r="2181" customFormat="false" ht="20" hidden="true" customHeight="false" outlineLevel="0" collapsed="false">
      <c r="C2181" s="24" t="s">
        <v>41</v>
      </c>
    </row>
    <row r="2182" customFormat="false" ht="10" hidden="true" customHeight="false" outlineLevel="0" collapsed="false">
      <c r="C2182" s="24" t="s">
        <v>42</v>
      </c>
      <c r="H2182" s="23" t="str">
        <f aca="false">IF('Базовые цены с учетом расхода'!N127&gt;0,'Базовые цены с учетом расхода'!N127,IF('Базовые цены с учетом расхода'!N127&lt;0,'Базовые цены с учетом расхода'!N127,""))</f>
        <v/>
      </c>
      <c r="N2182" s="26" t="s">
        <v>43</v>
      </c>
    </row>
    <row r="2183" customFormat="false" ht="10" hidden="true" customHeight="false" outlineLevel="0" collapsed="false">
      <c r="C2183" s="24" t="s">
        <v>44</v>
      </c>
      <c r="H2183" s="23" t="str">
        <f aca="false">IF('Базовые цены с учетом расхода'!P127&gt;0,'Базовые цены с учетом расхода'!P127,IF('Базовые цены с учетом расхода'!P127&lt;0,'Базовые цены с учетом расхода'!P127,""))</f>
        <v/>
      </c>
      <c r="N2183" s="26" t="s">
        <v>45</v>
      </c>
    </row>
    <row r="2184" customFormat="false" ht="10" hidden="true" customHeight="false" outlineLevel="0" collapsed="false">
      <c r="C2184" s="24" t="s">
        <v>46</v>
      </c>
      <c r="H2184" s="23" t="str">
        <f aca="false">IF('Базовые цены с учетом расхода'!Q127&gt;0,'Базовые цены с учетом расхода'!Q127,IF('Базовые цены с учетом расхода'!Q127&lt;0,'Базовые цены с учетом расхода'!Q127,""))</f>
        <v/>
      </c>
      <c r="N2184" s="26" t="s">
        <v>47</v>
      </c>
    </row>
    <row r="2185" customFormat="false" ht="10" hidden="true" customHeight="false" outlineLevel="0" collapsed="false">
      <c r="C2185" s="24" t="s">
        <v>48</v>
      </c>
      <c r="H2185" s="23" t="str">
        <f aca="false">IF('Базовые цены с учетом расхода'!O127&gt;0,'Базовые цены с учетом расхода'!O127,IF('Базовые цены с учетом расхода'!O127&lt;0,'Базовые цены с учетом расхода'!O127,""))</f>
        <v/>
      </c>
      <c r="N2185" s="26" t="s">
        <v>49</v>
      </c>
    </row>
    <row r="2186" customFormat="false" ht="10" hidden="true" customHeight="false" outlineLevel="0" collapsed="false">
      <c r="C2186" s="24" t="s">
        <v>50</v>
      </c>
      <c r="H2186" s="23" t="str">
        <f aca="false">IF('Базовые цены с учетом расхода'!R127&gt;0,'Базовые цены с учетом расхода'!R127,IF('Базовые цены с учетом расхода'!R127&lt;0,'Базовые цены с учетом расхода'!R127,""))</f>
        <v/>
      </c>
      <c r="N2186" s="26" t="s">
        <v>51</v>
      </c>
    </row>
    <row r="2187" customFormat="false" ht="10" hidden="true" customHeight="false" outlineLevel="0" collapsed="false">
      <c r="C2187" s="24" t="s">
        <v>52</v>
      </c>
      <c r="H2187" s="23" t="str">
        <f aca="false">IF('Базовые цены с учетом расхода'!S127&gt;0,'Базовые цены с учетом расхода'!S127,IF('Базовые цены с учетом расхода'!S127&lt;0,'Базовые цены с учетом расхода'!S127,""))</f>
        <v/>
      </c>
      <c r="N2187" s="26" t="s">
        <v>53</v>
      </c>
    </row>
    <row r="2188" customFormat="false" ht="10" hidden="false" customHeight="true" outlineLevel="0" collapsed="false">
      <c r="A2188" s="27" t="s">
        <v>489</v>
      </c>
      <c r="B2188" s="28" t="s">
        <v>480</v>
      </c>
      <c r="C2188" s="28" t="s">
        <v>490</v>
      </c>
      <c r="D2188" s="29" t="s">
        <v>491</v>
      </c>
      <c r="E2188" s="29" t="n">
        <v>1</v>
      </c>
      <c r="F2188" s="30" t="n">
        <f aca="false">'Базовые цены за единицу'!B128</f>
        <v>16842.11</v>
      </c>
      <c r="G2188" s="30" t="n">
        <f aca="false">'Базовые цены за единицу'!D128</f>
        <v>0</v>
      </c>
      <c r="H2188" s="31" t="n">
        <f aca="false">'Базовые цены с учетом расхода'!B128</f>
        <v>16842</v>
      </c>
      <c r="I2188" s="31" t="n">
        <f aca="false">'Базовые цены с учетом расхода'!C128</f>
        <v>0</v>
      </c>
      <c r="J2188" s="32" t="n">
        <f aca="false">'Базовые цены с учетом расхода'!D128</f>
        <v>0</v>
      </c>
      <c r="K2188" s="33"/>
      <c r="L2188" s="33" t="e">
        <f aca="false">'Базовые цены с учетом расхода'!I128</f>
        <v>#VALUE!</v>
      </c>
      <c r="M2188" s="1" t="s">
        <v>27</v>
      </c>
      <c r="N2188" s="1" t="s">
        <v>28</v>
      </c>
      <c r="P2188" s="19" t="n">
        <f aca="false">'Базовые цены с учетом расхода'!F128</f>
        <v>16842</v>
      </c>
    </row>
    <row r="2189" customFormat="false" ht="22" hidden="false" customHeight="true" outlineLevel="0" collapsed="false">
      <c r="A2189" s="27"/>
      <c r="B2189" s="27"/>
      <c r="C2189" s="27"/>
      <c r="D2189" s="27"/>
      <c r="E2189" s="27"/>
      <c r="F2189" s="22" t="n">
        <f aca="false">'Базовые цены за единицу'!C128</f>
        <v>0</v>
      </c>
      <c r="G2189" s="22" t="n">
        <f aca="false">'Базовые цены за единицу'!E128</f>
        <v>0</v>
      </c>
      <c r="H2189" s="31"/>
      <c r="I2189" s="31"/>
      <c r="J2189" s="23" t="n">
        <f aca="false">'Базовые цены с учетом расхода'!E128</f>
        <v>0</v>
      </c>
      <c r="L2189" s="1" t="e">
        <f aca="false">'Базовые цены с учетом расхода'!K128</f>
        <v>#VALUE!</v>
      </c>
      <c r="M2189" s="1" t="s">
        <v>29</v>
      </c>
      <c r="N2189" s="1" t="s">
        <v>30</v>
      </c>
      <c r="P2189" s="19"/>
    </row>
    <row r="2190" customFormat="false" ht="10" hidden="false" customHeight="false" outlineLevel="0" collapsed="false">
      <c r="C2190" s="37" t="s">
        <v>482</v>
      </c>
      <c r="D2190" s="37"/>
      <c r="E2190" s="37"/>
      <c r="F2190" s="37"/>
      <c r="G2190" s="37"/>
      <c r="H2190" s="37"/>
      <c r="I2190" s="37"/>
      <c r="J2190" s="37"/>
      <c r="K2190" s="37"/>
      <c r="L2190" s="37"/>
    </row>
    <row r="2191" customFormat="false" ht="10" hidden="true" customHeight="false" outlineLevel="0" collapsed="false">
      <c r="C2191" s="24" t="s">
        <v>31</v>
      </c>
    </row>
    <row r="2192" customFormat="false" ht="10" hidden="true" customHeight="false" outlineLevel="0" collapsed="false">
      <c r="C2192" s="24" t="s">
        <v>32</v>
      </c>
    </row>
    <row r="2193" customFormat="false" ht="10" hidden="true" customHeight="false" outlineLevel="0" collapsed="false">
      <c r="C2193" s="24" t="s">
        <v>33</v>
      </c>
    </row>
    <row r="2194" customFormat="false" ht="10" hidden="true" customHeight="false" outlineLevel="0" collapsed="false">
      <c r="C2194" s="24" t="s">
        <v>34</v>
      </c>
      <c r="H2194" s="1" t="n">
        <v>16842</v>
      </c>
    </row>
    <row r="2195" customFormat="false" ht="20" hidden="true" customHeight="false" outlineLevel="0" collapsed="false">
      <c r="C2195" s="24" t="s">
        <v>35</v>
      </c>
    </row>
    <row r="2196" customFormat="false" ht="20" hidden="true" customHeight="false" outlineLevel="0" collapsed="false">
      <c r="C2196" s="24" t="s">
        <v>36</v>
      </c>
      <c r="E2196" s="25"/>
      <c r="M2196" s="1" t="s">
        <v>37</v>
      </c>
      <c r="N2196" s="1" t="s">
        <v>38</v>
      </c>
    </row>
    <row r="2197" customFormat="false" ht="20" hidden="true" customHeight="false" outlineLevel="0" collapsed="false">
      <c r="C2197" s="24" t="s">
        <v>39</v>
      </c>
    </row>
    <row r="2198" customFormat="false" ht="20" hidden="true" customHeight="false" outlineLevel="0" collapsed="false">
      <c r="C2198" s="24" t="s">
        <v>40</v>
      </c>
    </row>
    <row r="2199" customFormat="false" ht="20" hidden="true" customHeight="false" outlineLevel="0" collapsed="false">
      <c r="C2199" s="24" t="s">
        <v>41</v>
      </c>
    </row>
    <row r="2200" customFormat="false" ht="10" hidden="true" customHeight="false" outlineLevel="0" collapsed="false">
      <c r="C2200" s="24" t="s">
        <v>42</v>
      </c>
      <c r="H2200" s="23" t="str">
        <f aca="false">IF('Базовые цены с учетом расхода'!N128&gt;0,'Базовые цены с учетом расхода'!N128,IF('Базовые цены с учетом расхода'!N128&lt;0,'Базовые цены с учетом расхода'!N128,""))</f>
        <v/>
      </c>
      <c r="N2200" s="26" t="s">
        <v>43</v>
      </c>
    </row>
    <row r="2201" customFormat="false" ht="10" hidden="true" customHeight="false" outlineLevel="0" collapsed="false">
      <c r="C2201" s="24" t="s">
        <v>44</v>
      </c>
      <c r="H2201" s="23" t="str">
        <f aca="false">IF('Базовые цены с учетом расхода'!P128&gt;0,'Базовые цены с учетом расхода'!P128,IF('Базовые цены с учетом расхода'!P128&lt;0,'Базовые цены с учетом расхода'!P128,""))</f>
        <v/>
      </c>
      <c r="N2201" s="26" t="s">
        <v>45</v>
      </c>
    </row>
    <row r="2202" customFormat="false" ht="10" hidden="true" customHeight="false" outlineLevel="0" collapsed="false">
      <c r="C2202" s="24" t="s">
        <v>46</v>
      </c>
      <c r="H2202" s="23" t="str">
        <f aca="false">IF('Базовые цены с учетом расхода'!Q128&gt;0,'Базовые цены с учетом расхода'!Q128,IF('Базовые цены с учетом расхода'!Q128&lt;0,'Базовые цены с учетом расхода'!Q128,""))</f>
        <v/>
      </c>
      <c r="N2202" s="26" t="s">
        <v>47</v>
      </c>
    </row>
    <row r="2203" customFormat="false" ht="10" hidden="true" customHeight="false" outlineLevel="0" collapsed="false">
      <c r="C2203" s="24" t="s">
        <v>48</v>
      </c>
      <c r="H2203" s="23" t="str">
        <f aca="false">IF('Базовые цены с учетом расхода'!O128&gt;0,'Базовые цены с учетом расхода'!O128,IF('Базовые цены с учетом расхода'!O128&lt;0,'Базовые цены с учетом расхода'!O128,""))</f>
        <v/>
      </c>
      <c r="N2203" s="26" t="s">
        <v>49</v>
      </c>
    </row>
    <row r="2204" customFormat="false" ht="10" hidden="true" customHeight="false" outlineLevel="0" collapsed="false">
      <c r="C2204" s="24" t="s">
        <v>50</v>
      </c>
      <c r="H2204" s="23" t="str">
        <f aca="false">IF('Базовые цены с учетом расхода'!R128&gt;0,'Базовые цены с учетом расхода'!R128,IF('Базовые цены с учетом расхода'!R128&lt;0,'Базовые цены с учетом расхода'!R128,""))</f>
        <v/>
      </c>
      <c r="N2204" s="26" t="s">
        <v>51</v>
      </c>
    </row>
    <row r="2205" customFormat="false" ht="10" hidden="true" customHeight="false" outlineLevel="0" collapsed="false">
      <c r="C2205" s="24" t="s">
        <v>52</v>
      </c>
      <c r="H2205" s="23" t="str">
        <f aca="false">IF('Базовые цены с учетом расхода'!S128&gt;0,'Базовые цены с учетом расхода'!S128,IF('Базовые цены с учетом расхода'!S128&lt;0,'Базовые цены с учетом расхода'!S128,""))</f>
        <v/>
      </c>
      <c r="N2205" s="26" t="s">
        <v>53</v>
      </c>
    </row>
    <row r="2206" customFormat="false" ht="10" hidden="false" customHeight="true" outlineLevel="0" collapsed="false">
      <c r="A2206" s="27" t="s">
        <v>492</v>
      </c>
      <c r="B2206" s="28" t="s">
        <v>480</v>
      </c>
      <c r="C2206" s="28" t="s">
        <v>493</v>
      </c>
      <c r="D2206" s="29" t="s">
        <v>491</v>
      </c>
      <c r="E2206" s="29" t="n">
        <v>1</v>
      </c>
      <c r="F2206" s="30" t="n">
        <f aca="false">'Базовые цены за единицу'!B129</f>
        <v>29473.68</v>
      </c>
      <c r="G2206" s="30" t="n">
        <f aca="false">'Базовые цены за единицу'!D129</f>
        <v>0</v>
      </c>
      <c r="H2206" s="31" t="n">
        <f aca="false">'Базовые цены с учетом расхода'!B129</f>
        <v>29474</v>
      </c>
      <c r="I2206" s="31" t="n">
        <f aca="false">'Базовые цены с учетом расхода'!C129</f>
        <v>0</v>
      </c>
      <c r="J2206" s="32" t="n">
        <f aca="false">'Базовые цены с учетом расхода'!D129</f>
        <v>0</v>
      </c>
      <c r="K2206" s="33"/>
      <c r="L2206" s="33" t="e">
        <f aca="false">'Базовые цены с учетом расхода'!I129</f>
        <v>#VALUE!</v>
      </c>
      <c r="M2206" s="1" t="s">
        <v>27</v>
      </c>
      <c r="N2206" s="1" t="s">
        <v>28</v>
      </c>
      <c r="P2206" s="19" t="n">
        <f aca="false">'Базовые цены с учетом расхода'!F129</f>
        <v>29474</v>
      </c>
    </row>
    <row r="2207" customFormat="false" ht="33" hidden="false" customHeight="true" outlineLevel="0" collapsed="false">
      <c r="A2207" s="27"/>
      <c r="B2207" s="27"/>
      <c r="C2207" s="27"/>
      <c r="D2207" s="27"/>
      <c r="E2207" s="27"/>
      <c r="F2207" s="22" t="n">
        <f aca="false">'Базовые цены за единицу'!C129</f>
        <v>0</v>
      </c>
      <c r="G2207" s="22" t="n">
        <f aca="false">'Базовые цены за единицу'!E129</f>
        <v>0</v>
      </c>
      <c r="H2207" s="31"/>
      <c r="I2207" s="31"/>
      <c r="J2207" s="23" t="n">
        <f aca="false">'Базовые цены с учетом расхода'!E129</f>
        <v>0</v>
      </c>
      <c r="L2207" s="1" t="e">
        <f aca="false">'Базовые цены с учетом расхода'!K129</f>
        <v>#VALUE!</v>
      </c>
      <c r="M2207" s="1" t="s">
        <v>29</v>
      </c>
      <c r="N2207" s="1" t="s">
        <v>30</v>
      </c>
      <c r="P2207" s="19"/>
    </row>
    <row r="2208" customFormat="false" ht="10" hidden="false" customHeight="false" outlineLevel="0" collapsed="false">
      <c r="C2208" s="37" t="s">
        <v>482</v>
      </c>
      <c r="D2208" s="37"/>
      <c r="E2208" s="37"/>
      <c r="F2208" s="37"/>
      <c r="G2208" s="37"/>
      <c r="H2208" s="37"/>
      <c r="I2208" s="37"/>
      <c r="J2208" s="37"/>
      <c r="K2208" s="37"/>
      <c r="L2208" s="37"/>
    </row>
    <row r="2209" customFormat="false" ht="10" hidden="true" customHeight="false" outlineLevel="0" collapsed="false">
      <c r="C2209" s="24" t="s">
        <v>31</v>
      </c>
    </row>
    <row r="2210" customFormat="false" ht="10" hidden="true" customHeight="false" outlineLevel="0" collapsed="false">
      <c r="C2210" s="24" t="s">
        <v>32</v>
      </c>
    </row>
    <row r="2211" customFormat="false" ht="10" hidden="true" customHeight="false" outlineLevel="0" collapsed="false">
      <c r="C2211" s="24" t="s">
        <v>33</v>
      </c>
    </row>
    <row r="2212" customFormat="false" ht="10" hidden="true" customHeight="false" outlineLevel="0" collapsed="false">
      <c r="C2212" s="24" t="s">
        <v>34</v>
      </c>
      <c r="H2212" s="1" t="n">
        <v>29474</v>
      </c>
    </row>
    <row r="2213" customFormat="false" ht="20" hidden="true" customHeight="false" outlineLevel="0" collapsed="false">
      <c r="C2213" s="24" t="s">
        <v>35</v>
      </c>
    </row>
    <row r="2214" customFormat="false" ht="20" hidden="true" customHeight="false" outlineLevel="0" collapsed="false">
      <c r="C2214" s="24" t="s">
        <v>36</v>
      </c>
      <c r="E2214" s="25"/>
      <c r="M2214" s="1" t="s">
        <v>37</v>
      </c>
      <c r="N2214" s="1" t="s">
        <v>38</v>
      </c>
    </row>
    <row r="2215" customFormat="false" ht="20" hidden="true" customHeight="false" outlineLevel="0" collapsed="false">
      <c r="C2215" s="24" t="s">
        <v>39</v>
      </c>
    </row>
    <row r="2216" customFormat="false" ht="20" hidden="true" customHeight="false" outlineLevel="0" collapsed="false">
      <c r="C2216" s="24" t="s">
        <v>40</v>
      </c>
    </row>
    <row r="2217" customFormat="false" ht="20" hidden="true" customHeight="false" outlineLevel="0" collapsed="false">
      <c r="C2217" s="24" t="s">
        <v>41</v>
      </c>
    </row>
    <row r="2218" customFormat="false" ht="10" hidden="true" customHeight="false" outlineLevel="0" collapsed="false">
      <c r="C2218" s="24" t="s">
        <v>42</v>
      </c>
      <c r="H2218" s="23" t="str">
        <f aca="false">IF('Базовые цены с учетом расхода'!N129&gt;0,'Базовые цены с учетом расхода'!N129,IF('Базовые цены с учетом расхода'!N129&lt;0,'Базовые цены с учетом расхода'!N129,""))</f>
        <v/>
      </c>
      <c r="N2218" s="26" t="s">
        <v>43</v>
      </c>
    </row>
    <row r="2219" customFormat="false" ht="10" hidden="true" customHeight="false" outlineLevel="0" collapsed="false">
      <c r="C2219" s="24" t="s">
        <v>44</v>
      </c>
      <c r="H2219" s="23" t="str">
        <f aca="false">IF('Базовые цены с учетом расхода'!P129&gt;0,'Базовые цены с учетом расхода'!P129,IF('Базовые цены с учетом расхода'!P129&lt;0,'Базовые цены с учетом расхода'!P129,""))</f>
        <v/>
      </c>
      <c r="N2219" s="26" t="s">
        <v>45</v>
      </c>
    </row>
    <row r="2220" customFormat="false" ht="10" hidden="true" customHeight="false" outlineLevel="0" collapsed="false">
      <c r="C2220" s="24" t="s">
        <v>46</v>
      </c>
      <c r="H2220" s="23" t="str">
        <f aca="false">IF('Базовые цены с учетом расхода'!Q129&gt;0,'Базовые цены с учетом расхода'!Q129,IF('Базовые цены с учетом расхода'!Q129&lt;0,'Базовые цены с учетом расхода'!Q129,""))</f>
        <v/>
      </c>
      <c r="N2220" s="26" t="s">
        <v>47</v>
      </c>
    </row>
    <row r="2221" customFormat="false" ht="10" hidden="true" customHeight="false" outlineLevel="0" collapsed="false">
      <c r="C2221" s="24" t="s">
        <v>48</v>
      </c>
      <c r="H2221" s="23" t="str">
        <f aca="false">IF('Базовые цены с учетом расхода'!O129&gt;0,'Базовые цены с учетом расхода'!O129,IF('Базовые цены с учетом расхода'!O129&lt;0,'Базовые цены с учетом расхода'!O129,""))</f>
        <v/>
      </c>
      <c r="N2221" s="26" t="s">
        <v>49</v>
      </c>
    </row>
    <row r="2222" customFormat="false" ht="10" hidden="true" customHeight="false" outlineLevel="0" collapsed="false">
      <c r="C2222" s="24" t="s">
        <v>50</v>
      </c>
      <c r="H2222" s="23" t="str">
        <f aca="false">IF('Базовые цены с учетом расхода'!R129&gt;0,'Базовые цены с учетом расхода'!R129,IF('Базовые цены с учетом расхода'!R129&lt;0,'Базовые цены с учетом расхода'!R129,""))</f>
        <v/>
      </c>
      <c r="N2222" s="26" t="s">
        <v>51</v>
      </c>
    </row>
    <row r="2223" customFormat="false" ht="10" hidden="true" customHeight="false" outlineLevel="0" collapsed="false">
      <c r="C2223" s="24" t="s">
        <v>52</v>
      </c>
      <c r="H2223" s="23" t="str">
        <f aca="false">IF('Базовые цены с учетом расхода'!S129&gt;0,'Базовые цены с учетом расхода'!S129,IF('Базовые цены с учетом расхода'!S129&lt;0,'Базовые цены с учетом расхода'!S129,""))</f>
        <v/>
      </c>
      <c r="N2223" s="26" t="s">
        <v>53</v>
      </c>
    </row>
    <row r="2224" customFormat="false" ht="10" hidden="false" customHeight="true" outlineLevel="0" collapsed="false">
      <c r="A2224" s="27" t="s">
        <v>494</v>
      </c>
      <c r="B2224" s="28" t="s">
        <v>480</v>
      </c>
      <c r="C2224" s="28" t="s">
        <v>495</v>
      </c>
      <c r="D2224" s="29" t="s">
        <v>491</v>
      </c>
      <c r="E2224" s="29" t="n">
        <v>1</v>
      </c>
      <c r="F2224" s="30" t="n">
        <f aca="false">'Базовые цены за единицу'!B130</f>
        <v>16315.79</v>
      </c>
      <c r="G2224" s="30" t="n">
        <f aca="false">'Базовые цены за единицу'!D130</f>
        <v>0</v>
      </c>
      <c r="H2224" s="31" t="n">
        <f aca="false">'Базовые цены с учетом расхода'!B130</f>
        <v>16316</v>
      </c>
      <c r="I2224" s="31" t="n">
        <f aca="false">'Базовые цены с учетом расхода'!C130</f>
        <v>0</v>
      </c>
      <c r="J2224" s="32" t="n">
        <f aca="false">'Базовые цены с учетом расхода'!D130</f>
        <v>0</v>
      </c>
      <c r="K2224" s="33"/>
      <c r="L2224" s="33" t="e">
        <f aca="false">'Базовые цены с учетом расхода'!I130</f>
        <v>#VALUE!</v>
      </c>
      <c r="M2224" s="1" t="s">
        <v>27</v>
      </c>
      <c r="N2224" s="1" t="s">
        <v>28</v>
      </c>
      <c r="P2224" s="19" t="n">
        <f aca="false">'Базовые цены с учетом расхода'!F130</f>
        <v>16316</v>
      </c>
    </row>
    <row r="2225" customFormat="false" ht="22" hidden="false" customHeight="true" outlineLevel="0" collapsed="false">
      <c r="A2225" s="27"/>
      <c r="B2225" s="27"/>
      <c r="C2225" s="27"/>
      <c r="D2225" s="27"/>
      <c r="E2225" s="27"/>
      <c r="F2225" s="22" t="n">
        <f aca="false">'Базовые цены за единицу'!C130</f>
        <v>0</v>
      </c>
      <c r="G2225" s="22" t="n">
        <f aca="false">'Базовые цены за единицу'!E130</f>
        <v>0</v>
      </c>
      <c r="H2225" s="31"/>
      <c r="I2225" s="31"/>
      <c r="J2225" s="23" t="n">
        <f aca="false">'Базовые цены с учетом расхода'!E130</f>
        <v>0</v>
      </c>
      <c r="L2225" s="1" t="e">
        <f aca="false">'Базовые цены с учетом расхода'!K130</f>
        <v>#VALUE!</v>
      </c>
      <c r="M2225" s="1" t="s">
        <v>29</v>
      </c>
      <c r="N2225" s="1" t="s">
        <v>30</v>
      </c>
      <c r="P2225" s="19"/>
    </row>
    <row r="2226" customFormat="false" ht="10" hidden="false" customHeight="false" outlineLevel="0" collapsed="false">
      <c r="C2226" s="37" t="s">
        <v>482</v>
      </c>
      <c r="D2226" s="37"/>
      <c r="E2226" s="37"/>
      <c r="F2226" s="37"/>
      <c r="G2226" s="37"/>
      <c r="H2226" s="37"/>
      <c r="I2226" s="37"/>
      <c r="J2226" s="37"/>
      <c r="K2226" s="37"/>
      <c r="L2226" s="37"/>
    </row>
    <row r="2227" customFormat="false" ht="10" hidden="true" customHeight="false" outlineLevel="0" collapsed="false">
      <c r="C2227" s="24" t="s">
        <v>31</v>
      </c>
    </row>
    <row r="2228" customFormat="false" ht="10" hidden="true" customHeight="false" outlineLevel="0" collapsed="false">
      <c r="C2228" s="24" t="s">
        <v>32</v>
      </c>
    </row>
    <row r="2229" customFormat="false" ht="10" hidden="true" customHeight="false" outlineLevel="0" collapsed="false">
      <c r="C2229" s="24" t="s">
        <v>33</v>
      </c>
    </row>
    <row r="2230" customFormat="false" ht="10" hidden="true" customHeight="false" outlineLevel="0" collapsed="false">
      <c r="C2230" s="24" t="s">
        <v>34</v>
      </c>
      <c r="H2230" s="1" t="n">
        <v>16316</v>
      </c>
    </row>
    <row r="2231" customFormat="false" ht="20" hidden="true" customHeight="false" outlineLevel="0" collapsed="false">
      <c r="C2231" s="24" t="s">
        <v>35</v>
      </c>
    </row>
    <row r="2232" customFormat="false" ht="20" hidden="true" customHeight="false" outlineLevel="0" collapsed="false">
      <c r="C2232" s="24" t="s">
        <v>36</v>
      </c>
      <c r="E2232" s="25"/>
      <c r="M2232" s="1" t="s">
        <v>37</v>
      </c>
      <c r="N2232" s="1" t="s">
        <v>38</v>
      </c>
    </row>
    <row r="2233" customFormat="false" ht="20" hidden="true" customHeight="false" outlineLevel="0" collapsed="false">
      <c r="C2233" s="24" t="s">
        <v>39</v>
      </c>
    </row>
    <row r="2234" customFormat="false" ht="20" hidden="true" customHeight="false" outlineLevel="0" collapsed="false">
      <c r="C2234" s="24" t="s">
        <v>40</v>
      </c>
    </row>
    <row r="2235" customFormat="false" ht="20" hidden="true" customHeight="false" outlineLevel="0" collapsed="false">
      <c r="C2235" s="24" t="s">
        <v>41</v>
      </c>
    </row>
    <row r="2236" customFormat="false" ht="10" hidden="true" customHeight="false" outlineLevel="0" collapsed="false">
      <c r="C2236" s="24" t="s">
        <v>42</v>
      </c>
      <c r="H2236" s="23" t="str">
        <f aca="false">IF('Базовые цены с учетом расхода'!N130&gt;0,'Базовые цены с учетом расхода'!N130,IF('Базовые цены с учетом расхода'!N130&lt;0,'Базовые цены с учетом расхода'!N130,""))</f>
        <v/>
      </c>
      <c r="N2236" s="26" t="s">
        <v>43</v>
      </c>
    </row>
    <row r="2237" customFormat="false" ht="10" hidden="true" customHeight="false" outlineLevel="0" collapsed="false">
      <c r="C2237" s="24" t="s">
        <v>44</v>
      </c>
      <c r="H2237" s="23" t="str">
        <f aca="false">IF('Базовые цены с учетом расхода'!P130&gt;0,'Базовые цены с учетом расхода'!P130,IF('Базовые цены с учетом расхода'!P130&lt;0,'Базовые цены с учетом расхода'!P130,""))</f>
        <v/>
      </c>
      <c r="N2237" s="26" t="s">
        <v>45</v>
      </c>
    </row>
    <row r="2238" customFormat="false" ht="10" hidden="true" customHeight="false" outlineLevel="0" collapsed="false">
      <c r="C2238" s="24" t="s">
        <v>46</v>
      </c>
      <c r="H2238" s="23" t="str">
        <f aca="false">IF('Базовые цены с учетом расхода'!Q130&gt;0,'Базовые цены с учетом расхода'!Q130,IF('Базовые цены с учетом расхода'!Q130&lt;0,'Базовые цены с учетом расхода'!Q130,""))</f>
        <v/>
      </c>
      <c r="N2238" s="26" t="s">
        <v>47</v>
      </c>
    </row>
    <row r="2239" customFormat="false" ht="10" hidden="true" customHeight="false" outlineLevel="0" collapsed="false">
      <c r="C2239" s="24" t="s">
        <v>48</v>
      </c>
      <c r="H2239" s="23" t="str">
        <f aca="false">IF('Базовые цены с учетом расхода'!O130&gt;0,'Базовые цены с учетом расхода'!O130,IF('Базовые цены с учетом расхода'!O130&lt;0,'Базовые цены с учетом расхода'!O130,""))</f>
        <v/>
      </c>
      <c r="N2239" s="26" t="s">
        <v>49</v>
      </c>
    </row>
    <row r="2240" customFormat="false" ht="10" hidden="true" customHeight="false" outlineLevel="0" collapsed="false">
      <c r="C2240" s="24" t="s">
        <v>50</v>
      </c>
      <c r="H2240" s="23" t="str">
        <f aca="false">IF('Базовые цены с учетом расхода'!R130&gt;0,'Базовые цены с учетом расхода'!R130,IF('Базовые цены с учетом расхода'!R130&lt;0,'Базовые цены с учетом расхода'!R130,""))</f>
        <v/>
      </c>
      <c r="N2240" s="26" t="s">
        <v>51</v>
      </c>
    </row>
    <row r="2241" customFormat="false" ht="10" hidden="true" customHeight="false" outlineLevel="0" collapsed="false">
      <c r="C2241" s="24" t="s">
        <v>52</v>
      </c>
      <c r="H2241" s="23" t="str">
        <f aca="false">IF('Базовые цены с учетом расхода'!S130&gt;0,'Базовые цены с учетом расхода'!S130,IF('Базовые цены с учетом расхода'!S130&lt;0,'Базовые цены с учетом расхода'!S130,""))</f>
        <v/>
      </c>
      <c r="N2241" s="26" t="s">
        <v>53</v>
      </c>
    </row>
    <row r="2242" customFormat="false" ht="10" hidden="false" customHeight="true" outlineLevel="0" collapsed="false">
      <c r="A2242" s="27" t="s">
        <v>496</v>
      </c>
      <c r="B2242" s="28" t="s">
        <v>480</v>
      </c>
      <c r="C2242" s="28" t="s">
        <v>497</v>
      </c>
      <c r="D2242" s="29" t="s">
        <v>491</v>
      </c>
      <c r="E2242" s="29" t="n">
        <v>1</v>
      </c>
      <c r="F2242" s="30" t="n">
        <f aca="false">'Базовые цены за единицу'!B131</f>
        <v>3421.05</v>
      </c>
      <c r="G2242" s="30" t="n">
        <f aca="false">'Базовые цены за единицу'!D131</f>
        <v>0</v>
      </c>
      <c r="H2242" s="31" t="n">
        <f aca="false">'Базовые цены с учетом расхода'!B131</f>
        <v>3421</v>
      </c>
      <c r="I2242" s="31" t="n">
        <f aca="false">'Базовые цены с учетом расхода'!C131</f>
        <v>0</v>
      </c>
      <c r="J2242" s="32" t="n">
        <f aca="false">'Базовые цены с учетом расхода'!D131</f>
        <v>0</v>
      </c>
      <c r="K2242" s="33"/>
      <c r="L2242" s="33" t="e">
        <f aca="false">'Базовые цены с учетом расхода'!I131</f>
        <v>#VALUE!</v>
      </c>
      <c r="M2242" s="1" t="s">
        <v>27</v>
      </c>
      <c r="N2242" s="1" t="s">
        <v>28</v>
      </c>
      <c r="P2242" s="19" t="n">
        <f aca="false">'Базовые цены с учетом расхода'!F131</f>
        <v>3421</v>
      </c>
    </row>
    <row r="2243" customFormat="false" ht="22" hidden="false" customHeight="true" outlineLevel="0" collapsed="false">
      <c r="A2243" s="27"/>
      <c r="B2243" s="27"/>
      <c r="C2243" s="27"/>
      <c r="D2243" s="27"/>
      <c r="E2243" s="27"/>
      <c r="F2243" s="22" t="n">
        <f aca="false">'Базовые цены за единицу'!C131</f>
        <v>0</v>
      </c>
      <c r="G2243" s="22" t="n">
        <f aca="false">'Базовые цены за единицу'!E131</f>
        <v>0</v>
      </c>
      <c r="H2243" s="31"/>
      <c r="I2243" s="31"/>
      <c r="J2243" s="23" t="n">
        <f aca="false">'Базовые цены с учетом расхода'!E131</f>
        <v>0</v>
      </c>
      <c r="L2243" s="1" t="e">
        <f aca="false">'Базовые цены с учетом расхода'!K131</f>
        <v>#VALUE!</v>
      </c>
      <c r="M2243" s="1" t="s">
        <v>29</v>
      </c>
      <c r="N2243" s="1" t="s">
        <v>30</v>
      </c>
      <c r="P2243" s="19"/>
    </row>
    <row r="2244" customFormat="false" ht="10" hidden="false" customHeight="false" outlineLevel="0" collapsed="false">
      <c r="C2244" s="37" t="s">
        <v>482</v>
      </c>
      <c r="D2244" s="37"/>
      <c r="E2244" s="37"/>
      <c r="F2244" s="37"/>
      <c r="G2244" s="37"/>
      <c r="H2244" s="37"/>
      <c r="I2244" s="37"/>
      <c r="J2244" s="37"/>
      <c r="K2244" s="37"/>
      <c r="L2244" s="37"/>
    </row>
    <row r="2245" customFormat="false" ht="10" hidden="true" customHeight="false" outlineLevel="0" collapsed="false">
      <c r="C2245" s="24" t="s">
        <v>31</v>
      </c>
    </row>
    <row r="2246" customFormat="false" ht="10" hidden="true" customHeight="false" outlineLevel="0" collapsed="false">
      <c r="C2246" s="24" t="s">
        <v>32</v>
      </c>
    </row>
    <row r="2247" customFormat="false" ht="10" hidden="true" customHeight="false" outlineLevel="0" collapsed="false">
      <c r="C2247" s="24" t="s">
        <v>33</v>
      </c>
    </row>
    <row r="2248" customFormat="false" ht="10" hidden="true" customHeight="false" outlineLevel="0" collapsed="false">
      <c r="C2248" s="24" t="s">
        <v>34</v>
      </c>
      <c r="H2248" s="1" t="n">
        <v>3421</v>
      </c>
    </row>
    <row r="2249" customFormat="false" ht="20" hidden="true" customHeight="false" outlineLevel="0" collapsed="false">
      <c r="C2249" s="24" t="s">
        <v>35</v>
      </c>
    </row>
    <row r="2250" customFormat="false" ht="20" hidden="true" customHeight="false" outlineLevel="0" collapsed="false">
      <c r="C2250" s="24" t="s">
        <v>36</v>
      </c>
      <c r="E2250" s="25"/>
      <c r="M2250" s="1" t="s">
        <v>37</v>
      </c>
      <c r="N2250" s="1" t="s">
        <v>38</v>
      </c>
    </row>
    <row r="2251" customFormat="false" ht="20" hidden="true" customHeight="false" outlineLevel="0" collapsed="false">
      <c r="C2251" s="24" t="s">
        <v>39</v>
      </c>
    </row>
    <row r="2252" customFormat="false" ht="20" hidden="true" customHeight="false" outlineLevel="0" collapsed="false">
      <c r="C2252" s="24" t="s">
        <v>40</v>
      </c>
    </row>
    <row r="2253" customFormat="false" ht="20" hidden="true" customHeight="false" outlineLevel="0" collapsed="false">
      <c r="C2253" s="24" t="s">
        <v>41</v>
      </c>
    </row>
    <row r="2254" customFormat="false" ht="10" hidden="true" customHeight="false" outlineLevel="0" collapsed="false">
      <c r="C2254" s="24" t="s">
        <v>42</v>
      </c>
      <c r="H2254" s="23" t="str">
        <f aca="false">IF('Базовые цены с учетом расхода'!N131&gt;0,'Базовые цены с учетом расхода'!N131,IF('Базовые цены с учетом расхода'!N131&lt;0,'Базовые цены с учетом расхода'!N131,""))</f>
        <v/>
      </c>
      <c r="N2254" s="26" t="s">
        <v>43</v>
      </c>
    </row>
    <row r="2255" customFormat="false" ht="10" hidden="true" customHeight="false" outlineLevel="0" collapsed="false">
      <c r="C2255" s="24" t="s">
        <v>44</v>
      </c>
      <c r="H2255" s="23" t="str">
        <f aca="false">IF('Базовые цены с учетом расхода'!P131&gt;0,'Базовые цены с учетом расхода'!P131,IF('Базовые цены с учетом расхода'!P131&lt;0,'Базовые цены с учетом расхода'!P131,""))</f>
        <v/>
      </c>
      <c r="N2255" s="26" t="s">
        <v>45</v>
      </c>
    </row>
    <row r="2256" customFormat="false" ht="10" hidden="true" customHeight="false" outlineLevel="0" collapsed="false">
      <c r="C2256" s="24" t="s">
        <v>46</v>
      </c>
      <c r="H2256" s="23" t="str">
        <f aca="false">IF('Базовые цены с учетом расхода'!Q131&gt;0,'Базовые цены с учетом расхода'!Q131,IF('Базовые цены с учетом расхода'!Q131&lt;0,'Базовые цены с учетом расхода'!Q131,""))</f>
        <v/>
      </c>
      <c r="N2256" s="26" t="s">
        <v>47</v>
      </c>
    </row>
    <row r="2257" customFormat="false" ht="10" hidden="true" customHeight="false" outlineLevel="0" collapsed="false">
      <c r="C2257" s="24" t="s">
        <v>48</v>
      </c>
      <c r="H2257" s="23" t="str">
        <f aca="false">IF('Базовые цены с учетом расхода'!O131&gt;0,'Базовые цены с учетом расхода'!O131,IF('Базовые цены с учетом расхода'!O131&lt;0,'Базовые цены с учетом расхода'!O131,""))</f>
        <v/>
      </c>
      <c r="N2257" s="26" t="s">
        <v>49</v>
      </c>
    </row>
    <row r="2258" customFormat="false" ht="10" hidden="true" customHeight="false" outlineLevel="0" collapsed="false">
      <c r="C2258" s="24" t="s">
        <v>50</v>
      </c>
      <c r="H2258" s="23" t="str">
        <f aca="false">IF('Базовые цены с учетом расхода'!R131&gt;0,'Базовые цены с учетом расхода'!R131,IF('Базовые цены с учетом расхода'!R131&lt;0,'Базовые цены с учетом расхода'!R131,""))</f>
        <v/>
      </c>
      <c r="N2258" s="26" t="s">
        <v>51</v>
      </c>
    </row>
    <row r="2259" customFormat="false" ht="10" hidden="true" customHeight="false" outlineLevel="0" collapsed="false">
      <c r="C2259" s="24" t="s">
        <v>52</v>
      </c>
      <c r="H2259" s="23" t="str">
        <f aca="false">IF('Базовые цены с учетом расхода'!S131&gt;0,'Базовые цены с учетом расхода'!S131,IF('Базовые цены с учетом расхода'!S131&lt;0,'Базовые цены с учетом расхода'!S131,""))</f>
        <v/>
      </c>
      <c r="N2259" s="26" t="s">
        <v>53</v>
      </c>
    </row>
    <row r="2260" customFormat="false" ht="10" hidden="false" customHeight="true" outlineLevel="0" collapsed="false">
      <c r="A2260" s="27" t="s">
        <v>498</v>
      </c>
      <c r="B2260" s="28" t="s">
        <v>480</v>
      </c>
      <c r="C2260" s="28" t="s">
        <v>499</v>
      </c>
      <c r="D2260" s="29" t="s">
        <v>491</v>
      </c>
      <c r="E2260" s="29" t="n">
        <v>1</v>
      </c>
      <c r="F2260" s="30" t="n">
        <f aca="false">'Базовые цены за единицу'!B132</f>
        <v>1157.89</v>
      </c>
      <c r="G2260" s="30" t="n">
        <f aca="false">'Базовые цены за единицу'!D132</f>
        <v>0</v>
      </c>
      <c r="H2260" s="31" t="n">
        <f aca="false">'Базовые цены с учетом расхода'!B132</f>
        <v>1158</v>
      </c>
      <c r="I2260" s="31" t="n">
        <f aca="false">'Базовые цены с учетом расхода'!C132</f>
        <v>0</v>
      </c>
      <c r="J2260" s="32" t="n">
        <f aca="false">'Базовые цены с учетом расхода'!D132</f>
        <v>0</v>
      </c>
      <c r="K2260" s="33"/>
      <c r="L2260" s="33" t="e">
        <f aca="false">'Базовые цены с учетом расхода'!I132</f>
        <v>#VALUE!</v>
      </c>
      <c r="M2260" s="1" t="s">
        <v>27</v>
      </c>
      <c r="N2260" s="1" t="s">
        <v>28</v>
      </c>
      <c r="P2260" s="19" t="n">
        <f aca="false">'Базовые цены с учетом расхода'!F132</f>
        <v>1158</v>
      </c>
    </row>
    <row r="2261" customFormat="false" ht="10" hidden="false" customHeight="false" outlineLevel="0" collapsed="false">
      <c r="A2261" s="27"/>
      <c r="B2261" s="27"/>
      <c r="C2261" s="27"/>
      <c r="D2261" s="27"/>
      <c r="E2261" s="27"/>
      <c r="F2261" s="22" t="n">
        <f aca="false">'Базовые цены за единицу'!C132</f>
        <v>0</v>
      </c>
      <c r="G2261" s="22" t="n">
        <f aca="false">'Базовые цены за единицу'!E132</f>
        <v>0</v>
      </c>
      <c r="H2261" s="31"/>
      <c r="I2261" s="31"/>
      <c r="J2261" s="23" t="n">
        <f aca="false">'Базовые цены с учетом расхода'!E132</f>
        <v>0</v>
      </c>
      <c r="L2261" s="1" t="e">
        <f aca="false">'Базовые цены с учетом расхода'!K132</f>
        <v>#VALUE!</v>
      </c>
      <c r="M2261" s="1" t="s">
        <v>29</v>
      </c>
      <c r="N2261" s="1" t="s">
        <v>30</v>
      </c>
      <c r="P2261" s="19"/>
    </row>
    <row r="2262" customFormat="false" ht="10" hidden="false" customHeight="false" outlineLevel="0" collapsed="false">
      <c r="C2262" s="37" t="s">
        <v>482</v>
      </c>
      <c r="D2262" s="37"/>
      <c r="E2262" s="37"/>
      <c r="F2262" s="37"/>
      <c r="G2262" s="37"/>
      <c r="H2262" s="37"/>
      <c r="I2262" s="37"/>
      <c r="J2262" s="37"/>
      <c r="K2262" s="37"/>
      <c r="L2262" s="37"/>
    </row>
    <row r="2263" customFormat="false" ht="10" hidden="true" customHeight="false" outlineLevel="0" collapsed="false">
      <c r="C2263" s="24" t="s">
        <v>31</v>
      </c>
    </row>
    <row r="2264" customFormat="false" ht="10" hidden="true" customHeight="false" outlineLevel="0" collapsed="false">
      <c r="C2264" s="24" t="s">
        <v>32</v>
      </c>
    </row>
    <row r="2265" customFormat="false" ht="10" hidden="true" customHeight="false" outlineLevel="0" collapsed="false">
      <c r="C2265" s="24" t="s">
        <v>33</v>
      </c>
    </row>
    <row r="2266" customFormat="false" ht="10" hidden="true" customHeight="false" outlineLevel="0" collapsed="false">
      <c r="C2266" s="24" t="s">
        <v>34</v>
      </c>
      <c r="H2266" s="1" t="n">
        <v>1158</v>
      </c>
    </row>
    <row r="2267" customFormat="false" ht="20" hidden="true" customHeight="false" outlineLevel="0" collapsed="false">
      <c r="C2267" s="24" t="s">
        <v>35</v>
      </c>
    </row>
    <row r="2268" customFormat="false" ht="20" hidden="true" customHeight="false" outlineLevel="0" collapsed="false">
      <c r="C2268" s="24" t="s">
        <v>36</v>
      </c>
      <c r="E2268" s="25"/>
      <c r="M2268" s="1" t="s">
        <v>37</v>
      </c>
      <c r="N2268" s="1" t="s">
        <v>38</v>
      </c>
    </row>
    <row r="2269" customFormat="false" ht="20" hidden="true" customHeight="false" outlineLevel="0" collapsed="false">
      <c r="C2269" s="24" t="s">
        <v>39</v>
      </c>
    </row>
    <row r="2270" customFormat="false" ht="20" hidden="true" customHeight="false" outlineLevel="0" collapsed="false">
      <c r="C2270" s="24" t="s">
        <v>40</v>
      </c>
    </row>
    <row r="2271" customFormat="false" ht="20" hidden="true" customHeight="false" outlineLevel="0" collapsed="false">
      <c r="C2271" s="24" t="s">
        <v>41</v>
      </c>
    </row>
    <row r="2272" customFormat="false" ht="10" hidden="true" customHeight="false" outlineLevel="0" collapsed="false">
      <c r="C2272" s="24" t="s">
        <v>42</v>
      </c>
      <c r="H2272" s="23" t="str">
        <f aca="false">IF('Базовые цены с учетом расхода'!N132&gt;0,'Базовые цены с учетом расхода'!N132,IF('Базовые цены с учетом расхода'!N132&lt;0,'Базовые цены с учетом расхода'!N132,""))</f>
        <v/>
      </c>
      <c r="N2272" s="26" t="s">
        <v>43</v>
      </c>
    </row>
    <row r="2273" customFormat="false" ht="10" hidden="true" customHeight="false" outlineLevel="0" collapsed="false">
      <c r="C2273" s="24" t="s">
        <v>44</v>
      </c>
      <c r="H2273" s="23" t="str">
        <f aca="false">IF('Базовые цены с учетом расхода'!P132&gt;0,'Базовые цены с учетом расхода'!P132,IF('Базовые цены с учетом расхода'!P132&lt;0,'Базовые цены с учетом расхода'!P132,""))</f>
        <v/>
      </c>
      <c r="N2273" s="26" t="s">
        <v>45</v>
      </c>
    </row>
    <row r="2274" customFormat="false" ht="10" hidden="true" customHeight="false" outlineLevel="0" collapsed="false">
      <c r="C2274" s="24" t="s">
        <v>46</v>
      </c>
      <c r="H2274" s="23" t="str">
        <f aca="false">IF('Базовые цены с учетом расхода'!Q132&gt;0,'Базовые цены с учетом расхода'!Q132,IF('Базовые цены с учетом расхода'!Q132&lt;0,'Базовые цены с учетом расхода'!Q132,""))</f>
        <v/>
      </c>
      <c r="N2274" s="26" t="s">
        <v>47</v>
      </c>
    </row>
    <row r="2275" customFormat="false" ht="10" hidden="true" customHeight="false" outlineLevel="0" collapsed="false">
      <c r="C2275" s="24" t="s">
        <v>48</v>
      </c>
      <c r="H2275" s="23" t="str">
        <f aca="false">IF('Базовые цены с учетом расхода'!O132&gt;0,'Базовые цены с учетом расхода'!O132,IF('Базовые цены с учетом расхода'!O132&lt;0,'Базовые цены с учетом расхода'!O132,""))</f>
        <v/>
      </c>
      <c r="N2275" s="26" t="s">
        <v>49</v>
      </c>
    </row>
    <row r="2276" customFormat="false" ht="10" hidden="true" customHeight="false" outlineLevel="0" collapsed="false">
      <c r="C2276" s="24" t="s">
        <v>50</v>
      </c>
      <c r="H2276" s="23" t="str">
        <f aca="false">IF('Базовые цены с учетом расхода'!R132&gt;0,'Базовые цены с учетом расхода'!R132,IF('Базовые цены с учетом расхода'!R132&lt;0,'Базовые цены с учетом расхода'!R132,""))</f>
        <v/>
      </c>
      <c r="N2276" s="26" t="s">
        <v>51</v>
      </c>
    </row>
    <row r="2277" customFormat="false" ht="10" hidden="true" customHeight="false" outlineLevel="0" collapsed="false">
      <c r="C2277" s="24" t="s">
        <v>52</v>
      </c>
      <c r="H2277" s="23" t="str">
        <f aca="false">IF('Базовые цены с учетом расхода'!S132&gt;0,'Базовые цены с учетом расхода'!S132,IF('Базовые цены с учетом расхода'!S132&lt;0,'Базовые цены с учетом расхода'!S132,""))</f>
        <v/>
      </c>
      <c r="N2277" s="26" t="s">
        <v>53</v>
      </c>
    </row>
    <row r="2278" customFormat="false" ht="10" hidden="false" customHeight="true" outlineLevel="0" collapsed="false">
      <c r="A2278" s="27" t="s">
        <v>500</v>
      </c>
      <c r="B2278" s="28" t="s">
        <v>501</v>
      </c>
      <c r="C2278" s="28" t="s">
        <v>502</v>
      </c>
      <c r="D2278" s="29" t="s">
        <v>503</v>
      </c>
      <c r="E2278" s="29" t="n">
        <v>0.042</v>
      </c>
      <c r="F2278" s="30" t="n">
        <f aca="false">'Базовые цены за единицу'!B133</f>
        <v>2972.93</v>
      </c>
      <c r="G2278" s="30" t="n">
        <f aca="false">'Базовые цены за единицу'!D133</f>
        <v>0</v>
      </c>
      <c r="H2278" s="31" t="n">
        <f aca="false">'Базовые цены с учетом расхода'!B133</f>
        <v>125</v>
      </c>
      <c r="I2278" s="31" t="n">
        <f aca="false">'Базовые цены с учетом расхода'!C133</f>
        <v>0</v>
      </c>
      <c r="J2278" s="32" t="n">
        <f aca="false">'Базовые цены с учетом расхода'!D133</f>
        <v>0</v>
      </c>
      <c r="K2278" s="33"/>
      <c r="L2278" s="33" t="e">
        <f aca="false">'Базовые цены с учетом расхода'!I133</f>
        <v>#VALUE!</v>
      </c>
      <c r="M2278" s="1" t="s">
        <v>27</v>
      </c>
      <c r="N2278" s="1" t="s">
        <v>28</v>
      </c>
      <c r="P2278" s="19" t="n">
        <f aca="false">'Базовые цены с учетом расхода'!F133</f>
        <v>125</v>
      </c>
    </row>
    <row r="2279" customFormat="false" ht="55" hidden="false" customHeight="true" outlineLevel="0" collapsed="false">
      <c r="A2279" s="27"/>
      <c r="B2279" s="27"/>
      <c r="C2279" s="27"/>
      <c r="D2279" s="27"/>
      <c r="E2279" s="27"/>
      <c r="F2279" s="22" t="n">
        <f aca="false">'Базовые цены за единицу'!C133</f>
        <v>0</v>
      </c>
      <c r="G2279" s="22" t="n">
        <f aca="false">'Базовые цены за единицу'!E133</f>
        <v>0</v>
      </c>
      <c r="H2279" s="31"/>
      <c r="I2279" s="31"/>
      <c r="J2279" s="23" t="n">
        <f aca="false">'Базовые цены с учетом расхода'!E133</f>
        <v>0</v>
      </c>
      <c r="L2279" s="1" t="e">
        <f aca="false">'Базовые цены с учетом расхода'!K133</f>
        <v>#VALUE!</v>
      </c>
      <c r="M2279" s="1" t="s">
        <v>29</v>
      </c>
      <c r="N2279" s="1" t="s">
        <v>30</v>
      </c>
      <c r="P2279" s="19"/>
    </row>
    <row r="2280" customFormat="false" ht="10" hidden="true" customHeight="false" outlineLevel="0" collapsed="false">
      <c r="C2280" s="24" t="s">
        <v>31</v>
      </c>
    </row>
    <row r="2281" customFormat="false" ht="10" hidden="true" customHeight="false" outlineLevel="0" collapsed="false">
      <c r="C2281" s="24" t="s">
        <v>32</v>
      </c>
    </row>
    <row r="2282" customFormat="false" ht="10" hidden="true" customHeight="false" outlineLevel="0" collapsed="false">
      <c r="C2282" s="24" t="s">
        <v>33</v>
      </c>
    </row>
    <row r="2283" customFormat="false" ht="10" hidden="true" customHeight="false" outlineLevel="0" collapsed="false">
      <c r="C2283" s="24" t="s">
        <v>34</v>
      </c>
      <c r="H2283" s="1" t="n">
        <v>125</v>
      </c>
    </row>
    <row r="2284" customFormat="false" ht="20" hidden="true" customHeight="false" outlineLevel="0" collapsed="false">
      <c r="C2284" s="24" t="s">
        <v>35</v>
      </c>
    </row>
    <row r="2285" customFormat="false" ht="20" hidden="true" customHeight="false" outlineLevel="0" collapsed="false">
      <c r="C2285" s="24" t="s">
        <v>36</v>
      </c>
      <c r="E2285" s="25"/>
      <c r="M2285" s="1" t="s">
        <v>37</v>
      </c>
      <c r="N2285" s="1" t="s">
        <v>38</v>
      </c>
    </row>
    <row r="2286" customFormat="false" ht="20" hidden="true" customHeight="false" outlineLevel="0" collapsed="false">
      <c r="C2286" s="24" t="s">
        <v>39</v>
      </c>
    </row>
    <row r="2287" customFormat="false" ht="20" hidden="true" customHeight="false" outlineLevel="0" collapsed="false">
      <c r="C2287" s="24" t="s">
        <v>40</v>
      </c>
    </row>
    <row r="2288" customFormat="false" ht="20" hidden="true" customHeight="false" outlineLevel="0" collapsed="false">
      <c r="C2288" s="24" t="s">
        <v>41</v>
      </c>
    </row>
    <row r="2289" customFormat="false" ht="10" hidden="true" customHeight="false" outlineLevel="0" collapsed="false">
      <c r="C2289" s="24" t="s">
        <v>42</v>
      </c>
      <c r="H2289" s="23" t="str">
        <f aca="false">IF('Базовые цены с учетом расхода'!N133&gt;0,'Базовые цены с учетом расхода'!N133,IF('Базовые цены с учетом расхода'!N133&lt;0,'Базовые цены с учетом расхода'!N133,""))</f>
        <v/>
      </c>
      <c r="N2289" s="26" t="s">
        <v>43</v>
      </c>
    </row>
    <row r="2290" customFormat="false" ht="10" hidden="true" customHeight="false" outlineLevel="0" collapsed="false">
      <c r="C2290" s="24" t="s">
        <v>44</v>
      </c>
      <c r="H2290" s="23" t="str">
        <f aca="false">IF('Базовые цены с учетом расхода'!P133&gt;0,'Базовые цены с учетом расхода'!P133,IF('Базовые цены с учетом расхода'!P133&lt;0,'Базовые цены с учетом расхода'!P133,""))</f>
        <v/>
      </c>
      <c r="N2290" s="26" t="s">
        <v>45</v>
      </c>
    </row>
    <row r="2291" customFormat="false" ht="10" hidden="true" customHeight="false" outlineLevel="0" collapsed="false">
      <c r="C2291" s="24" t="s">
        <v>46</v>
      </c>
      <c r="H2291" s="23" t="str">
        <f aca="false">IF('Базовые цены с учетом расхода'!Q133&gt;0,'Базовые цены с учетом расхода'!Q133,IF('Базовые цены с учетом расхода'!Q133&lt;0,'Базовые цены с учетом расхода'!Q133,""))</f>
        <v/>
      </c>
      <c r="N2291" s="26" t="s">
        <v>47</v>
      </c>
    </row>
    <row r="2292" customFormat="false" ht="10" hidden="true" customHeight="false" outlineLevel="0" collapsed="false">
      <c r="C2292" s="24" t="s">
        <v>48</v>
      </c>
      <c r="H2292" s="23" t="str">
        <f aca="false">IF('Базовые цены с учетом расхода'!O133&gt;0,'Базовые цены с учетом расхода'!O133,IF('Базовые цены с учетом расхода'!O133&lt;0,'Базовые цены с учетом расхода'!O133,""))</f>
        <v/>
      </c>
      <c r="N2292" s="26" t="s">
        <v>49</v>
      </c>
    </row>
    <row r="2293" customFormat="false" ht="10" hidden="true" customHeight="false" outlineLevel="0" collapsed="false">
      <c r="C2293" s="24" t="s">
        <v>50</v>
      </c>
      <c r="H2293" s="23" t="str">
        <f aca="false">IF('Базовые цены с учетом расхода'!R133&gt;0,'Базовые цены с учетом расхода'!R133,IF('Базовые цены с учетом расхода'!R133&lt;0,'Базовые цены с учетом расхода'!R133,""))</f>
        <v/>
      </c>
      <c r="N2293" s="26" t="s">
        <v>51</v>
      </c>
    </row>
    <row r="2294" customFormat="false" ht="10" hidden="true" customHeight="false" outlineLevel="0" collapsed="false">
      <c r="C2294" s="24" t="s">
        <v>52</v>
      </c>
      <c r="H2294" s="23" t="str">
        <f aca="false">IF('Базовые цены с учетом расхода'!S133&gt;0,'Базовые цены с учетом расхода'!S133,IF('Базовые цены с учетом расхода'!S133&lt;0,'Базовые цены с учетом расхода'!S133,""))</f>
        <v/>
      </c>
      <c r="N2294" s="26" t="s">
        <v>53</v>
      </c>
    </row>
    <row r="2295" customFormat="false" ht="10" hidden="false" customHeight="true" outlineLevel="0" collapsed="false">
      <c r="A2295" s="27" t="s">
        <v>504</v>
      </c>
      <c r="B2295" s="28" t="s">
        <v>505</v>
      </c>
      <c r="C2295" s="28" t="s">
        <v>506</v>
      </c>
      <c r="D2295" s="29" t="s">
        <v>503</v>
      </c>
      <c r="E2295" s="29" t="n">
        <v>0.035</v>
      </c>
      <c r="F2295" s="30" t="n">
        <f aca="false">'Базовые цены за единицу'!B134</f>
        <v>4712.93</v>
      </c>
      <c r="G2295" s="30" t="n">
        <f aca="false">'Базовые цены за единицу'!D134</f>
        <v>0</v>
      </c>
      <c r="H2295" s="31" t="n">
        <f aca="false">'Базовые цены с учетом расхода'!B134</f>
        <v>165</v>
      </c>
      <c r="I2295" s="31" t="n">
        <f aca="false">'Базовые цены с учетом расхода'!C134</f>
        <v>0</v>
      </c>
      <c r="J2295" s="32" t="n">
        <f aca="false">'Базовые цены с учетом расхода'!D134</f>
        <v>0</v>
      </c>
      <c r="K2295" s="33"/>
      <c r="L2295" s="33" t="e">
        <f aca="false">'Базовые цены с учетом расхода'!I134</f>
        <v>#VALUE!</v>
      </c>
      <c r="M2295" s="1" t="s">
        <v>27</v>
      </c>
      <c r="N2295" s="1" t="s">
        <v>28</v>
      </c>
      <c r="P2295" s="19" t="n">
        <f aca="false">'Базовые цены с учетом расхода'!F134</f>
        <v>165</v>
      </c>
    </row>
    <row r="2296" customFormat="false" ht="55" hidden="false" customHeight="true" outlineLevel="0" collapsed="false">
      <c r="A2296" s="27"/>
      <c r="B2296" s="27"/>
      <c r="C2296" s="27"/>
      <c r="D2296" s="27"/>
      <c r="E2296" s="27"/>
      <c r="F2296" s="22" t="n">
        <f aca="false">'Базовые цены за единицу'!C134</f>
        <v>0</v>
      </c>
      <c r="G2296" s="22" t="n">
        <f aca="false">'Базовые цены за единицу'!E134</f>
        <v>0</v>
      </c>
      <c r="H2296" s="31"/>
      <c r="I2296" s="31"/>
      <c r="J2296" s="23" t="n">
        <f aca="false">'Базовые цены с учетом расхода'!E134</f>
        <v>0</v>
      </c>
      <c r="L2296" s="1" t="e">
        <f aca="false">'Базовые цены с учетом расхода'!K134</f>
        <v>#VALUE!</v>
      </c>
      <c r="M2296" s="1" t="s">
        <v>29</v>
      </c>
      <c r="N2296" s="1" t="s">
        <v>30</v>
      </c>
      <c r="P2296" s="19"/>
    </row>
    <row r="2297" customFormat="false" ht="10" hidden="true" customHeight="false" outlineLevel="0" collapsed="false">
      <c r="C2297" s="24" t="s">
        <v>31</v>
      </c>
    </row>
    <row r="2298" customFormat="false" ht="10" hidden="true" customHeight="false" outlineLevel="0" collapsed="false">
      <c r="C2298" s="24" t="s">
        <v>32</v>
      </c>
    </row>
    <row r="2299" customFormat="false" ht="10" hidden="true" customHeight="false" outlineLevel="0" collapsed="false">
      <c r="C2299" s="24" t="s">
        <v>33</v>
      </c>
    </row>
    <row r="2300" customFormat="false" ht="10" hidden="true" customHeight="false" outlineLevel="0" collapsed="false">
      <c r="C2300" s="24" t="s">
        <v>34</v>
      </c>
      <c r="H2300" s="1" t="n">
        <v>165</v>
      </c>
    </row>
    <row r="2301" customFormat="false" ht="20" hidden="true" customHeight="false" outlineLevel="0" collapsed="false">
      <c r="C2301" s="24" t="s">
        <v>35</v>
      </c>
    </row>
    <row r="2302" customFormat="false" ht="20" hidden="true" customHeight="false" outlineLevel="0" collapsed="false">
      <c r="C2302" s="24" t="s">
        <v>36</v>
      </c>
      <c r="E2302" s="25"/>
      <c r="M2302" s="1" t="s">
        <v>37</v>
      </c>
      <c r="N2302" s="1" t="s">
        <v>38</v>
      </c>
    </row>
    <row r="2303" customFormat="false" ht="20" hidden="true" customHeight="false" outlineLevel="0" collapsed="false">
      <c r="C2303" s="24" t="s">
        <v>39</v>
      </c>
    </row>
    <row r="2304" customFormat="false" ht="20" hidden="true" customHeight="false" outlineLevel="0" collapsed="false">
      <c r="C2304" s="24" t="s">
        <v>40</v>
      </c>
    </row>
    <row r="2305" customFormat="false" ht="20" hidden="true" customHeight="false" outlineLevel="0" collapsed="false">
      <c r="C2305" s="24" t="s">
        <v>41</v>
      </c>
    </row>
    <row r="2306" customFormat="false" ht="10" hidden="true" customHeight="false" outlineLevel="0" collapsed="false">
      <c r="C2306" s="24" t="s">
        <v>42</v>
      </c>
      <c r="H2306" s="23" t="str">
        <f aca="false">IF('Базовые цены с учетом расхода'!N134&gt;0,'Базовые цены с учетом расхода'!N134,IF('Базовые цены с учетом расхода'!N134&lt;0,'Базовые цены с учетом расхода'!N134,""))</f>
        <v/>
      </c>
      <c r="N2306" s="26" t="s">
        <v>43</v>
      </c>
    </row>
    <row r="2307" customFormat="false" ht="10" hidden="true" customHeight="false" outlineLevel="0" collapsed="false">
      <c r="C2307" s="24" t="s">
        <v>44</v>
      </c>
      <c r="H2307" s="23" t="str">
        <f aca="false">IF('Базовые цены с учетом расхода'!P134&gt;0,'Базовые цены с учетом расхода'!P134,IF('Базовые цены с учетом расхода'!P134&lt;0,'Базовые цены с учетом расхода'!P134,""))</f>
        <v/>
      </c>
      <c r="N2307" s="26" t="s">
        <v>45</v>
      </c>
    </row>
    <row r="2308" customFormat="false" ht="10" hidden="true" customHeight="false" outlineLevel="0" collapsed="false">
      <c r="C2308" s="24" t="s">
        <v>46</v>
      </c>
      <c r="H2308" s="23" t="str">
        <f aca="false">IF('Базовые цены с учетом расхода'!Q134&gt;0,'Базовые цены с учетом расхода'!Q134,IF('Базовые цены с учетом расхода'!Q134&lt;0,'Базовые цены с учетом расхода'!Q134,""))</f>
        <v/>
      </c>
      <c r="N2308" s="26" t="s">
        <v>47</v>
      </c>
    </row>
    <row r="2309" customFormat="false" ht="10" hidden="true" customHeight="false" outlineLevel="0" collapsed="false">
      <c r="C2309" s="24" t="s">
        <v>48</v>
      </c>
      <c r="H2309" s="23" t="str">
        <f aca="false">IF('Базовые цены с учетом расхода'!O134&gt;0,'Базовые цены с учетом расхода'!O134,IF('Базовые цены с учетом расхода'!O134&lt;0,'Базовые цены с учетом расхода'!O134,""))</f>
        <v/>
      </c>
      <c r="N2309" s="26" t="s">
        <v>49</v>
      </c>
    </row>
    <row r="2310" customFormat="false" ht="10" hidden="true" customHeight="false" outlineLevel="0" collapsed="false">
      <c r="C2310" s="24" t="s">
        <v>50</v>
      </c>
      <c r="H2310" s="23" t="str">
        <f aca="false">IF('Базовые цены с учетом расхода'!R134&gt;0,'Базовые цены с учетом расхода'!R134,IF('Базовые цены с учетом расхода'!R134&lt;0,'Базовые цены с учетом расхода'!R134,""))</f>
        <v/>
      </c>
      <c r="N2310" s="26" t="s">
        <v>51</v>
      </c>
    </row>
    <row r="2311" customFormat="false" ht="10" hidden="true" customHeight="false" outlineLevel="0" collapsed="false">
      <c r="C2311" s="24" t="s">
        <v>52</v>
      </c>
      <c r="H2311" s="23" t="str">
        <f aca="false">IF('Базовые цены с учетом расхода'!S134&gt;0,'Базовые цены с учетом расхода'!S134,IF('Базовые цены с учетом расхода'!S134&lt;0,'Базовые цены с учетом расхода'!S134,""))</f>
        <v/>
      </c>
      <c r="N2311" s="26" t="s">
        <v>53</v>
      </c>
    </row>
    <row r="2312" customFormat="false" ht="10" hidden="false" customHeight="true" outlineLevel="0" collapsed="false">
      <c r="A2312" s="27" t="s">
        <v>507</v>
      </c>
      <c r="B2312" s="28" t="s">
        <v>508</v>
      </c>
      <c r="C2312" s="28" t="s">
        <v>509</v>
      </c>
      <c r="D2312" s="29" t="s">
        <v>503</v>
      </c>
      <c r="E2312" s="29" t="n">
        <v>0.025</v>
      </c>
      <c r="F2312" s="30" t="n">
        <f aca="false">'Базовые цены за единицу'!B135</f>
        <v>7500.67</v>
      </c>
      <c r="G2312" s="30" t="n">
        <f aca="false">'Базовые цены за единицу'!D135</f>
        <v>0</v>
      </c>
      <c r="H2312" s="31" t="n">
        <f aca="false">'Базовые цены с учетом расхода'!B135</f>
        <v>188</v>
      </c>
      <c r="I2312" s="31" t="n">
        <f aca="false">'Базовые цены с учетом расхода'!C135</f>
        <v>0</v>
      </c>
      <c r="J2312" s="32" t="n">
        <f aca="false">'Базовые цены с учетом расхода'!D135</f>
        <v>0</v>
      </c>
      <c r="K2312" s="33"/>
      <c r="L2312" s="33" t="e">
        <f aca="false">'Базовые цены с учетом расхода'!I135</f>
        <v>#VALUE!</v>
      </c>
      <c r="M2312" s="1" t="s">
        <v>27</v>
      </c>
      <c r="N2312" s="1" t="s">
        <v>28</v>
      </c>
      <c r="P2312" s="19" t="n">
        <f aca="false">'Базовые цены с учетом расхода'!F135</f>
        <v>188</v>
      </c>
    </row>
    <row r="2313" customFormat="false" ht="55" hidden="false" customHeight="true" outlineLevel="0" collapsed="false">
      <c r="A2313" s="27"/>
      <c r="B2313" s="27"/>
      <c r="C2313" s="27"/>
      <c r="D2313" s="27"/>
      <c r="E2313" s="27"/>
      <c r="F2313" s="22" t="n">
        <f aca="false">'Базовые цены за единицу'!C135</f>
        <v>0</v>
      </c>
      <c r="G2313" s="22" t="n">
        <f aca="false">'Базовые цены за единицу'!E135</f>
        <v>0</v>
      </c>
      <c r="H2313" s="31"/>
      <c r="I2313" s="31"/>
      <c r="J2313" s="23" t="n">
        <f aca="false">'Базовые цены с учетом расхода'!E135</f>
        <v>0</v>
      </c>
      <c r="L2313" s="1" t="e">
        <f aca="false">'Базовые цены с учетом расхода'!K135</f>
        <v>#VALUE!</v>
      </c>
      <c r="M2313" s="1" t="s">
        <v>29</v>
      </c>
      <c r="N2313" s="1" t="s">
        <v>30</v>
      </c>
      <c r="P2313" s="19"/>
    </row>
    <row r="2314" customFormat="false" ht="10" hidden="true" customHeight="false" outlineLevel="0" collapsed="false">
      <c r="C2314" s="24" t="s">
        <v>31</v>
      </c>
    </row>
    <row r="2315" customFormat="false" ht="10" hidden="true" customHeight="false" outlineLevel="0" collapsed="false">
      <c r="C2315" s="24" t="s">
        <v>32</v>
      </c>
    </row>
    <row r="2316" customFormat="false" ht="10" hidden="true" customHeight="false" outlineLevel="0" collapsed="false">
      <c r="C2316" s="24" t="s">
        <v>33</v>
      </c>
    </row>
    <row r="2317" customFormat="false" ht="10" hidden="true" customHeight="false" outlineLevel="0" collapsed="false">
      <c r="C2317" s="24" t="s">
        <v>34</v>
      </c>
      <c r="H2317" s="1" t="n">
        <v>188</v>
      </c>
    </row>
    <row r="2318" customFormat="false" ht="20" hidden="true" customHeight="false" outlineLevel="0" collapsed="false">
      <c r="C2318" s="24" t="s">
        <v>35</v>
      </c>
    </row>
    <row r="2319" customFormat="false" ht="20" hidden="true" customHeight="false" outlineLevel="0" collapsed="false">
      <c r="C2319" s="24" t="s">
        <v>36</v>
      </c>
      <c r="E2319" s="25"/>
      <c r="M2319" s="1" t="s">
        <v>37</v>
      </c>
      <c r="N2319" s="1" t="s">
        <v>38</v>
      </c>
    </row>
    <row r="2320" customFormat="false" ht="20" hidden="true" customHeight="false" outlineLevel="0" collapsed="false">
      <c r="C2320" s="24" t="s">
        <v>39</v>
      </c>
    </row>
    <row r="2321" customFormat="false" ht="20" hidden="true" customHeight="false" outlineLevel="0" collapsed="false">
      <c r="C2321" s="24" t="s">
        <v>40</v>
      </c>
    </row>
    <row r="2322" customFormat="false" ht="20" hidden="true" customHeight="false" outlineLevel="0" collapsed="false">
      <c r="C2322" s="24" t="s">
        <v>41</v>
      </c>
    </row>
    <row r="2323" customFormat="false" ht="10" hidden="true" customHeight="false" outlineLevel="0" collapsed="false">
      <c r="C2323" s="24" t="s">
        <v>42</v>
      </c>
      <c r="H2323" s="23" t="str">
        <f aca="false">IF('Базовые цены с учетом расхода'!N135&gt;0,'Базовые цены с учетом расхода'!N135,IF('Базовые цены с учетом расхода'!N135&lt;0,'Базовые цены с учетом расхода'!N135,""))</f>
        <v/>
      </c>
      <c r="N2323" s="26" t="s">
        <v>43</v>
      </c>
    </row>
    <row r="2324" customFormat="false" ht="10" hidden="true" customHeight="false" outlineLevel="0" collapsed="false">
      <c r="C2324" s="24" t="s">
        <v>44</v>
      </c>
      <c r="H2324" s="23" t="str">
        <f aca="false">IF('Базовые цены с учетом расхода'!P135&gt;0,'Базовые цены с учетом расхода'!P135,IF('Базовые цены с учетом расхода'!P135&lt;0,'Базовые цены с учетом расхода'!P135,""))</f>
        <v/>
      </c>
      <c r="N2324" s="26" t="s">
        <v>45</v>
      </c>
    </row>
    <row r="2325" customFormat="false" ht="10" hidden="true" customHeight="false" outlineLevel="0" collapsed="false">
      <c r="C2325" s="24" t="s">
        <v>46</v>
      </c>
      <c r="H2325" s="23" t="str">
        <f aca="false">IF('Базовые цены с учетом расхода'!Q135&gt;0,'Базовые цены с учетом расхода'!Q135,IF('Базовые цены с учетом расхода'!Q135&lt;0,'Базовые цены с учетом расхода'!Q135,""))</f>
        <v/>
      </c>
      <c r="N2325" s="26" t="s">
        <v>47</v>
      </c>
    </row>
    <row r="2326" customFormat="false" ht="10" hidden="true" customHeight="false" outlineLevel="0" collapsed="false">
      <c r="C2326" s="24" t="s">
        <v>48</v>
      </c>
      <c r="H2326" s="23" t="str">
        <f aca="false">IF('Базовые цены с учетом расхода'!O135&gt;0,'Базовые цены с учетом расхода'!O135,IF('Базовые цены с учетом расхода'!O135&lt;0,'Базовые цены с учетом расхода'!O135,""))</f>
        <v/>
      </c>
      <c r="N2326" s="26" t="s">
        <v>49</v>
      </c>
    </row>
    <row r="2327" customFormat="false" ht="10" hidden="true" customHeight="false" outlineLevel="0" collapsed="false">
      <c r="C2327" s="24" t="s">
        <v>50</v>
      </c>
      <c r="H2327" s="23" t="str">
        <f aca="false">IF('Базовые цены с учетом расхода'!R135&gt;0,'Базовые цены с учетом расхода'!R135,IF('Базовые цены с учетом расхода'!R135&lt;0,'Базовые цены с учетом расхода'!R135,""))</f>
        <v/>
      </c>
      <c r="N2327" s="26" t="s">
        <v>51</v>
      </c>
    </row>
    <row r="2328" customFormat="false" ht="10" hidden="true" customHeight="false" outlineLevel="0" collapsed="false">
      <c r="C2328" s="24" t="s">
        <v>52</v>
      </c>
      <c r="H2328" s="23" t="str">
        <f aca="false">IF('Базовые цены с учетом расхода'!S135&gt;0,'Базовые цены с учетом расхода'!S135,IF('Базовые цены с учетом расхода'!S135&lt;0,'Базовые цены с учетом расхода'!S135,""))</f>
        <v/>
      </c>
      <c r="N2328" s="26" t="s">
        <v>53</v>
      </c>
    </row>
    <row r="2329" customFormat="false" ht="10" hidden="false" customHeight="true" outlineLevel="0" collapsed="false">
      <c r="A2329" s="27" t="s">
        <v>510</v>
      </c>
      <c r="B2329" s="28" t="s">
        <v>511</v>
      </c>
      <c r="C2329" s="28" t="s">
        <v>512</v>
      </c>
      <c r="D2329" s="29" t="s">
        <v>109</v>
      </c>
      <c r="E2329" s="29" t="n">
        <v>1</v>
      </c>
      <c r="F2329" s="30" t="n">
        <f aca="false">'Базовые цены за единицу'!B136</f>
        <v>193.66</v>
      </c>
      <c r="G2329" s="30" t="n">
        <f aca="false">'Базовые цены за единицу'!D136</f>
        <v>0</v>
      </c>
      <c r="H2329" s="31" t="n">
        <f aca="false">'Базовые цены с учетом расхода'!B136</f>
        <v>194</v>
      </c>
      <c r="I2329" s="31" t="n">
        <f aca="false">'Базовые цены с учетом расхода'!C136</f>
        <v>0</v>
      </c>
      <c r="J2329" s="32" t="n">
        <f aca="false">'Базовые цены с учетом расхода'!D136</f>
        <v>0</v>
      </c>
      <c r="K2329" s="33"/>
      <c r="L2329" s="33" t="e">
        <f aca="false">'Базовые цены с учетом расхода'!I136</f>
        <v>#VALUE!</v>
      </c>
      <c r="M2329" s="1" t="s">
        <v>27</v>
      </c>
      <c r="N2329" s="1" t="s">
        <v>28</v>
      </c>
      <c r="P2329" s="19" t="n">
        <f aca="false">'Базовые цены с учетом расхода'!F136</f>
        <v>194</v>
      </c>
    </row>
    <row r="2330" customFormat="false" ht="22" hidden="false" customHeight="true" outlineLevel="0" collapsed="false">
      <c r="A2330" s="27"/>
      <c r="B2330" s="27"/>
      <c r="C2330" s="27"/>
      <c r="D2330" s="27"/>
      <c r="E2330" s="27"/>
      <c r="F2330" s="22" t="n">
        <f aca="false">'Базовые цены за единицу'!C136</f>
        <v>0</v>
      </c>
      <c r="G2330" s="22" t="n">
        <f aca="false">'Базовые цены за единицу'!E136</f>
        <v>0</v>
      </c>
      <c r="H2330" s="31"/>
      <c r="I2330" s="31"/>
      <c r="J2330" s="23" t="n">
        <f aca="false">'Базовые цены с учетом расхода'!E136</f>
        <v>0</v>
      </c>
      <c r="L2330" s="1" t="e">
        <f aca="false">'Базовые цены с учетом расхода'!K136</f>
        <v>#VALUE!</v>
      </c>
      <c r="M2330" s="1" t="s">
        <v>29</v>
      </c>
      <c r="N2330" s="1" t="s">
        <v>30</v>
      </c>
      <c r="P2330" s="19"/>
    </row>
    <row r="2331" customFormat="false" ht="10" hidden="true" customHeight="false" outlineLevel="0" collapsed="false">
      <c r="C2331" s="24" t="s">
        <v>31</v>
      </c>
    </row>
    <row r="2332" customFormat="false" ht="10" hidden="true" customHeight="false" outlineLevel="0" collapsed="false">
      <c r="C2332" s="24" t="s">
        <v>32</v>
      </c>
    </row>
    <row r="2333" customFormat="false" ht="10" hidden="true" customHeight="false" outlineLevel="0" collapsed="false">
      <c r="C2333" s="24" t="s">
        <v>33</v>
      </c>
    </row>
    <row r="2334" customFormat="false" ht="10" hidden="true" customHeight="false" outlineLevel="0" collapsed="false">
      <c r="C2334" s="24" t="s">
        <v>34</v>
      </c>
      <c r="H2334" s="1" t="n">
        <v>194</v>
      </c>
    </row>
    <row r="2335" customFormat="false" ht="20" hidden="true" customHeight="false" outlineLevel="0" collapsed="false">
      <c r="C2335" s="24" t="s">
        <v>35</v>
      </c>
    </row>
    <row r="2336" customFormat="false" ht="20" hidden="true" customHeight="false" outlineLevel="0" collapsed="false">
      <c r="C2336" s="24" t="s">
        <v>36</v>
      </c>
      <c r="E2336" s="25"/>
      <c r="M2336" s="1" t="s">
        <v>37</v>
      </c>
      <c r="N2336" s="1" t="s">
        <v>38</v>
      </c>
    </row>
    <row r="2337" customFormat="false" ht="20" hidden="true" customHeight="false" outlineLevel="0" collapsed="false">
      <c r="C2337" s="24" t="s">
        <v>39</v>
      </c>
    </row>
    <row r="2338" customFormat="false" ht="20" hidden="true" customHeight="false" outlineLevel="0" collapsed="false">
      <c r="C2338" s="24" t="s">
        <v>40</v>
      </c>
    </row>
    <row r="2339" customFormat="false" ht="20" hidden="true" customHeight="false" outlineLevel="0" collapsed="false">
      <c r="C2339" s="24" t="s">
        <v>41</v>
      </c>
    </row>
    <row r="2340" customFormat="false" ht="10" hidden="true" customHeight="false" outlineLevel="0" collapsed="false">
      <c r="C2340" s="24" t="s">
        <v>42</v>
      </c>
      <c r="H2340" s="23" t="str">
        <f aca="false">IF('Базовые цены с учетом расхода'!N136&gt;0,'Базовые цены с учетом расхода'!N136,IF('Базовые цены с учетом расхода'!N136&lt;0,'Базовые цены с учетом расхода'!N136,""))</f>
        <v/>
      </c>
      <c r="N2340" s="26" t="s">
        <v>43</v>
      </c>
    </row>
    <row r="2341" customFormat="false" ht="10" hidden="true" customHeight="false" outlineLevel="0" collapsed="false">
      <c r="C2341" s="24" t="s">
        <v>44</v>
      </c>
      <c r="H2341" s="23" t="str">
        <f aca="false">IF('Базовые цены с учетом расхода'!P136&gt;0,'Базовые цены с учетом расхода'!P136,IF('Базовые цены с учетом расхода'!P136&lt;0,'Базовые цены с учетом расхода'!P136,""))</f>
        <v/>
      </c>
      <c r="N2341" s="26" t="s">
        <v>45</v>
      </c>
    </row>
    <row r="2342" customFormat="false" ht="10" hidden="true" customHeight="false" outlineLevel="0" collapsed="false">
      <c r="C2342" s="24" t="s">
        <v>46</v>
      </c>
      <c r="H2342" s="23" t="str">
        <f aca="false">IF('Базовые цены с учетом расхода'!Q136&gt;0,'Базовые цены с учетом расхода'!Q136,IF('Базовые цены с учетом расхода'!Q136&lt;0,'Базовые цены с учетом расхода'!Q136,""))</f>
        <v/>
      </c>
      <c r="N2342" s="26" t="s">
        <v>47</v>
      </c>
    </row>
    <row r="2343" customFormat="false" ht="10" hidden="true" customHeight="false" outlineLevel="0" collapsed="false">
      <c r="C2343" s="24" t="s">
        <v>48</v>
      </c>
      <c r="H2343" s="23" t="str">
        <f aca="false">IF('Базовые цены с учетом расхода'!O136&gt;0,'Базовые цены с учетом расхода'!O136,IF('Базовые цены с учетом расхода'!O136&lt;0,'Базовые цены с учетом расхода'!O136,""))</f>
        <v/>
      </c>
      <c r="N2343" s="26" t="s">
        <v>49</v>
      </c>
    </row>
    <row r="2344" customFormat="false" ht="10" hidden="true" customHeight="false" outlineLevel="0" collapsed="false">
      <c r="C2344" s="24" t="s">
        <v>50</v>
      </c>
      <c r="H2344" s="23" t="str">
        <f aca="false">IF('Базовые цены с учетом расхода'!R136&gt;0,'Базовые цены с учетом расхода'!R136,IF('Базовые цены с учетом расхода'!R136&lt;0,'Базовые цены с учетом расхода'!R136,""))</f>
        <v/>
      </c>
      <c r="N2344" s="26" t="s">
        <v>51</v>
      </c>
    </row>
    <row r="2345" customFormat="false" ht="10" hidden="true" customHeight="false" outlineLevel="0" collapsed="false">
      <c r="C2345" s="24" t="s">
        <v>52</v>
      </c>
      <c r="H2345" s="23" t="str">
        <f aca="false">IF('Базовые цены с учетом расхода'!S136&gt;0,'Базовые цены с учетом расхода'!S136,IF('Базовые цены с учетом расхода'!S136&lt;0,'Базовые цены с учетом расхода'!S136,""))</f>
        <v/>
      </c>
      <c r="N2345" s="26" t="s">
        <v>53</v>
      </c>
    </row>
    <row r="2346" customFormat="false" ht="10" hidden="false" customHeight="true" outlineLevel="0" collapsed="false">
      <c r="A2346" s="27" t="s">
        <v>513</v>
      </c>
      <c r="B2346" s="28" t="s">
        <v>514</v>
      </c>
      <c r="C2346" s="28" t="s">
        <v>515</v>
      </c>
      <c r="D2346" s="29" t="s">
        <v>109</v>
      </c>
      <c r="E2346" s="29" t="n">
        <v>4</v>
      </c>
      <c r="F2346" s="30" t="n">
        <f aca="false">'Базовые цены за единицу'!B137</f>
        <v>10.33</v>
      </c>
      <c r="G2346" s="30" t="n">
        <f aca="false">'Базовые цены за единицу'!D137</f>
        <v>0</v>
      </c>
      <c r="H2346" s="31" t="n">
        <f aca="false">'Базовые цены с учетом расхода'!B137</f>
        <v>41</v>
      </c>
      <c r="I2346" s="31" t="n">
        <f aca="false">'Базовые цены с учетом расхода'!C137</f>
        <v>0</v>
      </c>
      <c r="J2346" s="32" t="n">
        <f aca="false">'Базовые цены с учетом расхода'!D137</f>
        <v>0</v>
      </c>
      <c r="K2346" s="33"/>
      <c r="L2346" s="33" t="e">
        <f aca="false">'Базовые цены с учетом расхода'!I137</f>
        <v>#VALUE!</v>
      </c>
      <c r="M2346" s="1" t="s">
        <v>27</v>
      </c>
      <c r="N2346" s="1" t="s">
        <v>28</v>
      </c>
      <c r="P2346" s="19" t="n">
        <f aca="false">'Базовые цены с учетом расхода'!F137</f>
        <v>41</v>
      </c>
    </row>
    <row r="2347" customFormat="false" ht="22" hidden="false" customHeight="true" outlineLevel="0" collapsed="false">
      <c r="A2347" s="27"/>
      <c r="B2347" s="27"/>
      <c r="C2347" s="27"/>
      <c r="D2347" s="27"/>
      <c r="E2347" s="27"/>
      <c r="F2347" s="22" t="n">
        <f aca="false">'Базовые цены за единицу'!C137</f>
        <v>0</v>
      </c>
      <c r="G2347" s="22" t="n">
        <f aca="false">'Базовые цены за единицу'!E137</f>
        <v>0</v>
      </c>
      <c r="H2347" s="31"/>
      <c r="I2347" s="31"/>
      <c r="J2347" s="23" t="n">
        <f aca="false">'Базовые цены с учетом расхода'!E137</f>
        <v>0</v>
      </c>
      <c r="L2347" s="1" t="e">
        <f aca="false">'Базовые цены с учетом расхода'!K137</f>
        <v>#VALUE!</v>
      </c>
      <c r="M2347" s="1" t="s">
        <v>29</v>
      </c>
      <c r="N2347" s="1" t="s">
        <v>30</v>
      </c>
      <c r="P2347" s="19"/>
    </row>
    <row r="2348" customFormat="false" ht="10" hidden="false" customHeight="false" outlineLevel="0" collapsed="false">
      <c r="C2348" s="34" t="str">
        <f aca="false">IF(ROUND((2+2)/1,4)=E2346,"Объем: 2+2","")</f>
        <v>Объем: 2+2</v>
      </c>
    </row>
    <row r="2349" customFormat="false" ht="10" hidden="true" customHeight="false" outlineLevel="0" collapsed="false">
      <c r="C2349" s="24" t="s">
        <v>31</v>
      </c>
    </row>
    <row r="2350" customFormat="false" ht="10" hidden="true" customHeight="false" outlineLevel="0" collapsed="false">
      <c r="C2350" s="24" t="s">
        <v>32</v>
      </c>
    </row>
    <row r="2351" customFormat="false" ht="10" hidden="true" customHeight="false" outlineLevel="0" collapsed="false">
      <c r="C2351" s="24" t="s">
        <v>33</v>
      </c>
    </row>
    <row r="2352" customFormat="false" ht="10" hidden="true" customHeight="false" outlineLevel="0" collapsed="false">
      <c r="C2352" s="24" t="s">
        <v>34</v>
      </c>
      <c r="H2352" s="1" t="n">
        <v>41</v>
      </c>
    </row>
    <row r="2353" customFormat="false" ht="20" hidden="true" customHeight="false" outlineLevel="0" collapsed="false">
      <c r="C2353" s="24" t="s">
        <v>35</v>
      </c>
    </row>
    <row r="2354" customFormat="false" ht="20" hidden="true" customHeight="false" outlineLevel="0" collapsed="false">
      <c r="C2354" s="24" t="s">
        <v>36</v>
      </c>
      <c r="E2354" s="25"/>
      <c r="M2354" s="1" t="s">
        <v>37</v>
      </c>
      <c r="N2354" s="1" t="s">
        <v>38</v>
      </c>
    </row>
    <row r="2355" customFormat="false" ht="20" hidden="true" customHeight="false" outlineLevel="0" collapsed="false">
      <c r="C2355" s="24" t="s">
        <v>39</v>
      </c>
    </row>
    <row r="2356" customFormat="false" ht="20" hidden="true" customHeight="false" outlineLevel="0" collapsed="false">
      <c r="C2356" s="24" t="s">
        <v>40</v>
      </c>
    </row>
    <row r="2357" customFormat="false" ht="20" hidden="true" customHeight="false" outlineLevel="0" collapsed="false">
      <c r="C2357" s="24" t="s">
        <v>41</v>
      </c>
    </row>
    <row r="2358" customFormat="false" ht="10" hidden="true" customHeight="false" outlineLevel="0" collapsed="false">
      <c r="C2358" s="24" t="s">
        <v>42</v>
      </c>
      <c r="H2358" s="23" t="str">
        <f aca="false">IF('Базовые цены с учетом расхода'!N137&gt;0,'Базовые цены с учетом расхода'!N137,IF('Базовые цены с учетом расхода'!N137&lt;0,'Базовые цены с учетом расхода'!N137,""))</f>
        <v/>
      </c>
      <c r="N2358" s="26" t="s">
        <v>43</v>
      </c>
    </row>
    <row r="2359" customFormat="false" ht="10" hidden="true" customHeight="false" outlineLevel="0" collapsed="false">
      <c r="C2359" s="24" t="s">
        <v>44</v>
      </c>
      <c r="H2359" s="23" t="str">
        <f aca="false">IF('Базовые цены с учетом расхода'!P137&gt;0,'Базовые цены с учетом расхода'!P137,IF('Базовые цены с учетом расхода'!P137&lt;0,'Базовые цены с учетом расхода'!P137,""))</f>
        <v/>
      </c>
      <c r="N2359" s="26" t="s">
        <v>45</v>
      </c>
    </row>
    <row r="2360" customFormat="false" ht="10" hidden="true" customHeight="false" outlineLevel="0" collapsed="false">
      <c r="C2360" s="24" t="s">
        <v>46</v>
      </c>
      <c r="H2360" s="23" t="str">
        <f aca="false">IF('Базовые цены с учетом расхода'!Q137&gt;0,'Базовые цены с учетом расхода'!Q137,IF('Базовые цены с учетом расхода'!Q137&lt;0,'Базовые цены с учетом расхода'!Q137,""))</f>
        <v/>
      </c>
      <c r="N2360" s="26" t="s">
        <v>47</v>
      </c>
    </row>
    <row r="2361" customFormat="false" ht="10" hidden="true" customHeight="false" outlineLevel="0" collapsed="false">
      <c r="C2361" s="24" t="s">
        <v>48</v>
      </c>
      <c r="H2361" s="23" t="str">
        <f aca="false">IF('Базовые цены с учетом расхода'!O137&gt;0,'Базовые цены с учетом расхода'!O137,IF('Базовые цены с учетом расхода'!O137&lt;0,'Базовые цены с учетом расхода'!O137,""))</f>
        <v/>
      </c>
      <c r="N2361" s="26" t="s">
        <v>49</v>
      </c>
    </row>
    <row r="2362" customFormat="false" ht="10" hidden="true" customHeight="false" outlineLevel="0" collapsed="false">
      <c r="C2362" s="24" t="s">
        <v>50</v>
      </c>
      <c r="H2362" s="23" t="str">
        <f aca="false">IF('Базовые цены с учетом расхода'!R137&gt;0,'Базовые цены с учетом расхода'!R137,IF('Базовые цены с учетом расхода'!R137&lt;0,'Базовые цены с учетом расхода'!R137,""))</f>
        <v/>
      </c>
      <c r="N2362" s="26" t="s">
        <v>51</v>
      </c>
    </row>
    <row r="2363" customFormat="false" ht="10" hidden="true" customHeight="false" outlineLevel="0" collapsed="false">
      <c r="C2363" s="24" t="s">
        <v>52</v>
      </c>
      <c r="H2363" s="23" t="str">
        <f aca="false">IF('Базовые цены с учетом расхода'!S137&gt;0,'Базовые цены с учетом расхода'!S137,IF('Базовые цены с учетом расхода'!S137&lt;0,'Базовые цены с учетом расхода'!S137,""))</f>
        <v/>
      </c>
      <c r="N2363" s="26" t="s">
        <v>53</v>
      </c>
    </row>
    <row r="2364" customFormat="false" ht="10" hidden="false" customHeight="true" outlineLevel="0" collapsed="false">
      <c r="A2364" s="27" t="s">
        <v>516</v>
      </c>
      <c r="B2364" s="28" t="s">
        <v>517</v>
      </c>
      <c r="C2364" s="28" t="s">
        <v>518</v>
      </c>
      <c r="D2364" s="29" t="s">
        <v>109</v>
      </c>
      <c r="E2364" s="29" t="n">
        <v>1</v>
      </c>
      <c r="F2364" s="30" t="n">
        <f aca="false">'Базовые цены за единицу'!B138</f>
        <v>7.78</v>
      </c>
      <c r="G2364" s="30" t="n">
        <f aca="false">'Базовые цены за единицу'!D138</f>
        <v>0</v>
      </c>
      <c r="H2364" s="31" t="n">
        <f aca="false">'Базовые цены с учетом расхода'!B138</f>
        <v>8</v>
      </c>
      <c r="I2364" s="31" t="n">
        <f aca="false">'Базовые цены с учетом расхода'!C138</f>
        <v>0</v>
      </c>
      <c r="J2364" s="32" t="n">
        <f aca="false">'Базовые цены с учетом расхода'!D138</f>
        <v>0</v>
      </c>
      <c r="K2364" s="33"/>
      <c r="L2364" s="33" t="e">
        <f aca="false">'Базовые цены с учетом расхода'!I138</f>
        <v>#VALUE!</v>
      </c>
      <c r="M2364" s="1" t="s">
        <v>27</v>
      </c>
      <c r="N2364" s="1" t="s">
        <v>28</v>
      </c>
      <c r="P2364" s="19" t="n">
        <f aca="false">'Базовые цены с учетом расхода'!F138</f>
        <v>8</v>
      </c>
    </row>
    <row r="2365" customFormat="false" ht="22" hidden="false" customHeight="true" outlineLevel="0" collapsed="false">
      <c r="A2365" s="27"/>
      <c r="B2365" s="27"/>
      <c r="C2365" s="27"/>
      <c r="D2365" s="27"/>
      <c r="E2365" s="27"/>
      <c r="F2365" s="22" t="n">
        <f aca="false">'Базовые цены за единицу'!C138</f>
        <v>0</v>
      </c>
      <c r="G2365" s="22" t="n">
        <f aca="false">'Базовые цены за единицу'!E138</f>
        <v>0</v>
      </c>
      <c r="H2365" s="31"/>
      <c r="I2365" s="31"/>
      <c r="J2365" s="23" t="n">
        <f aca="false">'Базовые цены с учетом расхода'!E138</f>
        <v>0</v>
      </c>
      <c r="L2365" s="1" t="e">
        <f aca="false">'Базовые цены с учетом расхода'!K138</f>
        <v>#VALUE!</v>
      </c>
      <c r="M2365" s="1" t="s">
        <v>29</v>
      </c>
      <c r="N2365" s="1" t="s">
        <v>30</v>
      </c>
      <c r="P2365" s="19"/>
    </row>
    <row r="2366" customFormat="false" ht="10" hidden="true" customHeight="false" outlineLevel="0" collapsed="false">
      <c r="C2366" s="24" t="s">
        <v>31</v>
      </c>
    </row>
    <row r="2367" customFormat="false" ht="10" hidden="true" customHeight="false" outlineLevel="0" collapsed="false">
      <c r="C2367" s="24" t="s">
        <v>32</v>
      </c>
    </row>
    <row r="2368" customFormat="false" ht="10" hidden="true" customHeight="false" outlineLevel="0" collapsed="false">
      <c r="C2368" s="24" t="s">
        <v>33</v>
      </c>
    </row>
    <row r="2369" customFormat="false" ht="10" hidden="true" customHeight="false" outlineLevel="0" collapsed="false">
      <c r="C2369" s="24" t="s">
        <v>34</v>
      </c>
      <c r="H2369" s="1" t="n">
        <v>8</v>
      </c>
    </row>
    <row r="2370" customFormat="false" ht="20" hidden="true" customHeight="false" outlineLevel="0" collapsed="false">
      <c r="C2370" s="24" t="s">
        <v>35</v>
      </c>
    </row>
    <row r="2371" customFormat="false" ht="20" hidden="true" customHeight="false" outlineLevel="0" collapsed="false">
      <c r="C2371" s="24" t="s">
        <v>36</v>
      </c>
      <c r="E2371" s="25"/>
      <c r="M2371" s="1" t="s">
        <v>37</v>
      </c>
      <c r="N2371" s="1" t="s">
        <v>38</v>
      </c>
    </row>
    <row r="2372" customFormat="false" ht="20" hidden="true" customHeight="false" outlineLevel="0" collapsed="false">
      <c r="C2372" s="24" t="s">
        <v>39</v>
      </c>
    </row>
    <row r="2373" customFormat="false" ht="20" hidden="true" customHeight="false" outlineLevel="0" collapsed="false">
      <c r="C2373" s="24" t="s">
        <v>40</v>
      </c>
    </row>
    <row r="2374" customFormat="false" ht="20" hidden="true" customHeight="false" outlineLevel="0" collapsed="false">
      <c r="C2374" s="24" t="s">
        <v>41</v>
      </c>
    </row>
    <row r="2375" customFormat="false" ht="10" hidden="true" customHeight="false" outlineLevel="0" collapsed="false">
      <c r="C2375" s="24" t="s">
        <v>42</v>
      </c>
      <c r="H2375" s="23" t="str">
        <f aca="false">IF('Базовые цены с учетом расхода'!N138&gt;0,'Базовые цены с учетом расхода'!N138,IF('Базовые цены с учетом расхода'!N138&lt;0,'Базовые цены с учетом расхода'!N138,""))</f>
        <v/>
      </c>
      <c r="N2375" s="26" t="s">
        <v>43</v>
      </c>
    </row>
    <row r="2376" customFormat="false" ht="10" hidden="true" customHeight="false" outlineLevel="0" collapsed="false">
      <c r="C2376" s="24" t="s">
        <v>44</v>
      </c>
      <c r="H2376" s="23" t="str">
        <f aca="false">IF('Базовые цены с учетом расхода'!P138&gt;0,'Базовые цены с учетом расхода'!P138,IF('Базовые цены с учетом расхода'!P138&lt;0,'Базовые цены с учетом расхода'!P138,""))</f>
        <v/>
      </c>
      <c r="N2376" s="26" t="s">
        <v>45</v>
      </c>
    </row>
    <row r="2377" customFormat="false" ht="10" hidden="true" customHeight="false" outlineLevel="0" collapsed="false">
      <c r="C2377" s="24" t="s">
        <v>46</v>
      </c>
      <c r="H2377" s="23" t="str">
        <f aca="false">IF('Базовые цены с учетом расхода'!Q138&gt;0,'Базовые цены с учетом расхода'!Q138,IF('Базовые цены с учетом расхода'!Q138&lt;0,'Базовые цены с учетом расхода'!Q138,""))</f>
        <v/>
      </c>
      <c r="N2377" s="26" t="s">
        <v>47</v>
      </c>
    </row>
    <row r="2378" customFormat="false" ht="10" hidden="true" customHeight="false" outlineLevel="0" collapsed="false">
      <c r="C2378" s="24" t="s">
        <v>48</v>
      </c>
      <c r="H2378" s="23" t="str">
        <f aca="false">IF('Базовые цены с учетом расхода'!O138&gt;0,'Базовые цены с учетом расхода'!O138,IF('Базовые цены с учетом расхода'!O138&lt;0,'Базовые цены с учетом расхода'!O138,""))</f>
        <v/>
      </c>
      <c r="N2378" s="26" t="s">
        <v>49</v>
      </c>
    </row>
    <row r="2379" customFormat="false" ht="10" hidden="true" customHeight="false" outlineLevel="0" collapsed="false">
      <c r="C2379" s="24" t="s">
        <v>50</v>
      </c>
      <c r="H2379" s="23" t="str">
        <f aca="false">IF('Базовые цены с учетом расхода'!R138&gt;0,'Базовые цены с учетом расхода'!R138,IF('Базовые цены с учетом расхода'!R138&lt;0,'Базовые цены с учетом расхода'!R138,""))</f>
        <v/>
      </c>
      <c r="N2379" s="26" t="s">
        <v>51</v>
      </c>
    </row>
    <row r="2380" customFormat="false" ht="10" hidden="true" customHeight="false" outlineLevel="0" collapsed="false">
      <c r="C2380" s="24" t="s">
        <v>52</v>
      </c>
      <c r="H2380" s="23" t="str">
        <f aca="false">IF('Базовые цены с учетом расхода'!S138&gt;0,'Базовые цены с учетом расхода'!S138,IF('Базовые цены с учетом расхода'!S138&lt;0,'Базовые цены с учетом расхода'!S138,""))</f>
        <v/>
      </c>
      <c r="N2380" s="26" t="s">
        <v>53</v>
      </c>
    </row>
    <row r="2381" customFormat="false" ht="10" hidden="false" customHeight="true" outlineLevel="0" collapsed="false">
      <c r="A2381" s="27" t="s">
        <v>519</v>
      </c>
      <c r="B2381" s="28" t="s">
        <v>520</v>
      </c>
      <c r="C2381" s="28" t="s">
        <v>521</v>
      </c>
      <c r="D2381" s="29" t="s">
        <v>109</v>
      </c>
      <c r="E2381" s="29" t="n">
        <v>2</v>
      </c>
      <c r="F2381" s="30" t="n">
        <f aca="false">'Базовые цены за единицу'!B139</f>
        <v>40.09</v>
      </c>
      <c r="G2381" s="30" t="n">
        <f aca="false">'Базовые цены за единицу'!D139</f>
        <v>0</v>
      </c>
      <c r="H2381" s="31" t="n">
        <f aca="false">'Базовые цены с учетом расхода'!B139</f>
        <v>80</v>
      </c>
      <c r="I2381" s="31" t="n">
        <f aca="false">'Базовые цены с учетом расхода'!C139</f>
        <v>0</v>
      </c>
      <c r="J2381" s="32" t="n">
        <f aca="false">'Базовые цены с учетом расхода'!D139</f>
        <v>0</v>
      </c>
      <c r="K2381" s="33"/>
      <c r="L2381" s="33" t="e">
        <f aca="false">'Базовые цены с учетом расхода'!I139</f>
        <v>#VALUE!</v>
      </c>
      <c r="M2381" s="1" t="s">
        <v>27</v>
      </c>
      <c r="N2381" s="1" t="s">
        <v>28</v>
      </c>
      <c r="P2381" s="19" t="n">
        <f aca="false">'Базовые цены с учетом расхода'!F139</f>
        <v>80</v>
      </c>
    </row>
    <row r="2382" customFormat="false" ht="33" hidden="false" customHeight="true" outlineLevel="0" collapsed="false">
      <c r="A2382" s="27"/>
      <c r="B2382" s="27"/>
      <c r="C2382" s="27"/>
      <c r="D2382" s="27"/>
      <c r="E2382" s="27"/>
      <c r="F2382" s="22" t="n">
        <f aca="false">'Базовые цены за единицу'!C139</f>
        <v>0</v>
      </c>
      <c r="G2382" s="22" t="n">
        <f aca="false">'Базовые цены за единицу'!E139</f>
        <v>0</v>
      </c>
      <c r="H2382" s="31"/>
      <c r="I2382" s="31"/>
      <c r="J2382" s="23" t="n">
        <f aca="false">'Базовые цены с учетом расхода'!E139</f>
        <v>0</v>
      </c>
      <c r="L2382" s="1" t="e">
        <f aca="false">'Базовые цены с учетом расхода'!K139</f>
        <v>#VALUE!</v>
      </c>
      <c r="M2382" s="1" t="s">
        <v>29</v>
      </c>
      <c r="N2382" s="1" t="s">
        <v>30</v>
      </c>
      <c r="P2382" s="19"/>
    </row>
    <row r="2383" customFormat="false" ht="10" hidden="true" customHeight="false" outlineLevel="0" collapsed="false">
      <c r="C2383" s="24" t="s">
        <v>31</v>
      </c>
    </row>
    <row r="2384" customFormat="false" ht="10" hidden="true" customHeight="false" outlineLevel="0" collapsed="false">
      <c r="C2384" s="24" t="s">
        <v>32</v>
      </c>
    </row>
    <row r="2385" customFormat="false" ht="10" hidden="true" customHeight="false" outlineLevel="0" collapsed="false">
      <c r="C2385" s="24" t="s">
        <v>33</v>
      </c>
    </row>
    <row r="2386" customFormat="false" ht="10" hidden="true" customHeight="false" outlineLevel="0" collapsed="false">
      <c r="C2386" s="24" t="s">
        <v>34</v>
      </c>
      <c r="H2386" s="1" t="n">
        <v>80</v>
      </c>
    </row>
    <row r="2387" customFormat="false" ht="20" hidden="true" customHeight="false" outlineLevel="0" collapsed="false">
      <c r="C2387" s="24" t="s">
        <v>35</v>
      </c>
    </row>
    <row r="2388" customFormat="false" ht="20" hidden="true" customHeight="false" outlineLevel="0" collapsed="false">
      <c r="C2388" s="24" t="s">
        <v>36</v>
      </c>
      <c r="E2388" s="25"/>
      <c r="M2388" s="1" t="s">
        <v>37</v>
      </c>
      <c r="N2388" s="1" t="s">
        <v>38</v>
      </c>
    </row>
    <row r="2389" customFormat="false" ht="20" hidden="true" customHeight="false" outlineLevel="0" collapsed="false">
      <c r="C2389" s="24" t="s">
        <v>39</v>
      </c>
    </row>
    <row r="2390" customFormat="false" ht="20" hidden="true" customHeight="false" outlineLevel="0" collapsed="false">
      <c r="C2390" s="24" t="s">
        <v>40</v>
      </c>
    </row>
    <row r="2391" customFormat="false" ht="20" hidden="true" customHeight="false" outlineLevel="0" collapsed="false">
      <c r="C2391" s="24" t="s">
        <v>41</v>
      </c>
    </row>
    <row r="2392" customFormat="false" ht="10" hidden="true" customHeight="false" outlineLevel="0" collapsed="false">
      <c r="C2392" s="24" t="s">
        <v>42</v>
      </c>
      <c r="H2392" s="23" t="str">
        <f aca="false">IF('Базовые цены с учетом расхода'!N139&gt;0,'Базовые цены с учетом расхода'!N139,IF('Базовые цены с учетом расхода'!N139&lt;0,'Базовые цены с учетом расхода'!N139,""))</f>
        <v/>
      </c>
      <c r="N2392" s="26" t="s">
        <v>43</v>
      </c>
    </row>
    <row r="2393" customFormat="false" ht="10" hidden="true" customHeight="false" outlineLevel="0" collapsed="false">
      <c r="C2393" s="24" t="s">
        <v>44</v>
      </c>
      <c r="H2393" s="23" t="str">
        <f aca="false">IF('Базовые цены с учетом расхода'!P139&gt;0,'Базовые цены с учетом расхода'!P139,IF('Базовые цены с учетом расхода'!P139&lt;0,'Базовые цены с учетом расхода'!P139,""))</f>
        <v/>
      </c>
      <c r="N2393" s="26" t="s">
        <v>45</v>
      </c>
    </row>
    <row r="2394" customFormat="false" ht="10" hidden="true" customHeight="false" outlineLevel="0" collapsed="false">
      <c r="C2394" s="24" t="s">
        <v>46</v>
      </c>
      <c r="H2394" s="23" t="str">
        <f aca="false">IF('Базовые цены с учетом расхода'!Q139&gt;0,'Базовые цены с учетом расхода'!Q139,IF('Базовые цены с учетом расхода'!Q139&lt;0,'Базовые цены с учетом расхода'!Q139,""))</f>
        <v/>
      </c>
      <c r="N2394" s="26" t="s">
        <v>47</v>
      </c>
    </row>
    <row r="2395" customFormat="false" ht="10" hidden="true" customHeight="false" outlineLevel="0" collapsed="false">
      <c r="C2395" s="24" t="s">
        <v>48</v>
      </c>
      <c r="H2395" s="23" t="str">
        <f aca="false">IF('Базовые цены с учетом расхода'!O139&gt;0,'Базовые цены с учетом расхода'!O139,IF('Базовые цены с учетом расхода'!O139&lt;0,'Базовые цены с учетом расхода'!O139,""))</f>
        <v/>
      </c>
      <c r="N2395" s="26" t="s">
        <v>49</v>
      </c>
    </row>
    <row r="2396" customFormat="false" ht="10" hidden="true" customHeight="false" outlineLevel="0" collapsed="false">
      <c r="C2396" s="24" t="s">
        <v>50</v>
      </c>
      <c r="H2396" s="23" t="str">
        <f aca="false">IF('Базовые цены с учетом расхода'!R139&gt;0,'Базовые цены с учетом расхода'!R139,IF('Базовые цены с учетом расхода'!R139&lt;0,'Базовые цены с учетом расхода'!R139,""))</f>
        <v/>
      </c>
      <c r="N2396" s="26" t="s">
        <v>51</v>
      </c>
    </row>
    <row r="2397" customFormat="false" ht="10" hidden="true" customHeight="false" outlineLevel="0" collapsed="false">
      <c r="C2397" s="24" t="s">
        <v>52</v>
      </c>
      <c r="H2397" s="23" t="str">
        <f aca="false">IF('Базовые цены с учетом расхода'!S139&gt;0,'Базовые цены с учетом расхода'!S139,IF('Базовые цены с учетом расхода'!S139&lt;0,'Базовые цены с учетом расхода'!S139,""))</f>
        <v/>
      </c>
      <c r="N2397" s="26" t="s">
        <v>53</v>
      </c>
    </row>
    <row r="2398" customFormat="false" ht="10" hidden="false" customHeight="true" outlineLevel="0" collapsed="false">
      <c r="A2398" s="27" t="s">
        <v>522</v>
      </c>
      <c r="B2398" s="28" t="s">
        <v>523</v>
      </c>
      <c r="C2398" s="28" t="s">
        <v>524</v>
      </c>
      <c r="D2398" s="29" t="s">
        <v>109</v>
      </c>
      <c r="E2398" s="29" t="n">
        <v>1</v>
      </c>
      <c r="F2398" s="30" t="n">
        <f aca="false">'Базовые цены за единицу'!B140</f>
        <v>6.56</v>
      </c>
      <c r="G2398" s="30" t="n">
        <f aca="false">'Базовые цены за единицу'!D140</f>
        <v>0</v>
      </c>
      <c r="H2398" s="31" t="n">
        <f aca="false">'Базовые цены с учетом расхода'!B140</f>
        <v>7</v>
      </c>
      <c r="I2398" s="31" t="n">
        <f aca="false">'Базовые цены с учетом расхода'!C140</f>
        <v>0</v>
      </c>
      <c r="J2398" s="32" t="n">
        <f aca="false">'Базовые цены с учетом расхода'!D140</f>
        <v>0</v>
      </c>
      <c r="K2398" s="33"/>
      <c r="L2398" s="33" t="e">
        <f aca="false">'Базовые цены с учетом расхода'!I140</f>
        <v>#VALUE!</v>
      </c>
      <c r="M2398" s="1" t="s">
        <v>27</v>
      </c>
      <c r="N2398" s="1" t="s">
        <v>28</v>
      </c>
      <c r="P2398" s="19" t="n">
        <f aca="false">'Базовые цены с учетом расхода'!F140</f>
        <v>7</v>
      </c>
    </row>
    <row r="2399" customFormat="false" ht="22" hidden="false" customHeight="true" outlineLevel="0" collapsed="false">
      <c r="A2399" s="27"/>
      <c r="B2399" s="27"/>
      <c r="C2399" s="27"/>
      <c r="D2399" s="27"/>
      <c r="E2399" s="27"/>
      <c r="F2399" s="22" t="n">
        <f aca="false">'Базовые цены за единицу'!C140</f>
        <v>0</v>
      </c>
      <c r="G2399" s="22" t="n">
        <f aca="false">'Базовые цены за единицу'!E140</f>
        <v>0</v>
      </c>
      <c r="H2399" s="31"/>
      <c r="I2399" s="31"/>
      <c r="J2399" s="23" t="n">
        <f aca="false">'Базовые цены с учетом расхода'!E140</f>
        <v>0</v>
      </c>
      <c r="L2399" s="1" t="e">
        <f aca="false">'Базовые цены с учетом расхода'!K140</f>
        <v>#VALUE!</v>
      </c>
      <c r="M2399" s="1" t="s">
        <v>29</v>
      </c>
      <c r="N2399" s="1" t="s">
        <v>30</v>
      </c>
      <c r="P2399" s="19"/>
    </row>
    <row r="2400" customFormat="false" ht="10" hidden="true" customHeight="false" outlineLevel="0" collapsed="false">
      <c r="C2400" s="24" t="s">
        <v>31</v>
      </c>
    </row>
    <row r="2401" customFormat="false" ht="10" hidden="true" customHeight="false" outlineLevel="0" collapsed="false">
      <c r="C2401" s="24" t="s">
        <v>32</v>
      </c>
    </row>
    <row r="2402" customFormat="false" ht="10" hidden="true" customHeight="false" outlineLevel="0" collapsed="false">
      <c r="C2402" s="24" t="s">
        <v>33</v>
      </c>
    </row>
    <row r="2403" customFormat="false" ht="10" hidden="true" customHeight="false" outlineLevel="0" collapsed="false">
      <c r="C2403" s="24" t="s">
        <v>34</v>
      </c>
      <c r="H2403" s="1" t="n">
        <v>7</v>
      </c>
    </row>
    <row r="2404" customFormat="false" ht="20" hidden="true" customHeight="false" outlineLevel="0" collapsed="false">
      <c r="C2404" s="24" t="s">
        <v>35</v>
      </c>
    </row>
    <row r="2405" customFormat="false" ht="20" hidden="true" customHeight="false" outlineLevel="0" collapsed="false">
      <c r="C2405" s="24" t="s">
        <v>36</v>
      </c>
      <c r="E2405" s="25"/>
      <c r="M2405" s="1" t="s">
        <v>37</v>
      </c>
      <c r="N2405" s="1" t="s">
        <v>38</v>
      </c>
    </row>
    <row r="2406" customFormat="false" ht="20" hidden="true" customHeight="false" outlineLevel="0" collapsed="false">
      <c r="C2406" s="24" t="s">
        <v>39</v>
      </c>
    </row>
    <row r="2407" customFormat="false" ht="20" hidden="true" customHeight="false" outlineLevel="0" collapsed="false">
      <c r="C2407" s="24" t="s">
        <v>40</v>
      </c>
    </row>
    <row r="2408" customFormat="false" ht="20" hidden="true" customHeight="false" outlineLevel="0" collapsed="false">
      <c r="C2408" s="24" t="s">
        <v>41</v>
      </c>
    </row>
    <row r="2409" customFormat="false" ht="10" hidden="true" customHeight="false" outlineLevel="0" collapsed="false">
      <c r="C2409" s="24" t="s">
        <v>42</v>
      </c>
      <c r="H2409" s="23" t="str">
        <f aca="false">IF('Базовые цены с учетом расхода'!N140&gt;0,'Базовые цены с учетом расхода'!N140,IF('Базовые цены с учетом расхода'!N140&lt;0,'Базовые цены с учетом расхода'!N140,""))</f>
        <v/>
      </c>
      <c r="N2409" s="26" t="s">
        <v>43</v>
      </c>
    </row>
    <row r="2410" customFormat="false" ht="10" hidden="true" customHeight="false" outlineLevel="0" collapsed="false">
      <c r="C2410" s="24" t="s">
        <v>44</v>
      </c>
      <c r="H2410" s="23" t="str">
        <f aca="false">IF('Базовые цены с учетом расхода'!P140&gt;0,'Базовые цены с учетом расхода'!P140,IF('Базовые цены с учетом расхода'!P140&lt;0,'Базовые цены с учетом расхода'!P140,""))</f>
        <v/>
      </c>
      <c r="N2410" s="26" t="s">
        <v>45</v>
      </c>
    </row>
    <row r="2411" customFormat="false" ht="10" hidden="true" customHeight="false" outlineLevel="0" collapsed="false">
      <c r="C2411" s="24" t="s">
        <v>46</v>
      </c>
      <c r="H2411" s="23" t="str">
        <f aca="false">IF('Базовые цены с учетом расхода'!Q140&gt;0,'Базовые цены с учетом расхода'!Q140,IF('Базовые цены с учетом расхода'!Q140&lt;0,'Базовые цены с учетом расхода'!Q140,""))</f>
        <v/>
      </c>
      <c r="N2411" s="26" t="s">
        <v>47</v>
      </c>
    </row>
    <row r="2412" customFormat="false" ht="10" hidden="true" customHeight="false" outlineLevel="0" collapsed="false">
      <c r="C2412" s="24" t="s">
        <v>48</v>
      </c>
      <c r="H2412" s="23" t="str">
        <f aca="false">IF('Базовые цены с учетом расхода'!O140&gt;0,'Базовые цены с учетом расхода'!O140,IF('Базовые цены с учетом расхода'!O140&lt;0,'Базовые цены с учетом расхода'!O140,""))</f>
        <v/>
      </c>
      <c r="N2412" s="26" t="s">
        <v>49</v>
      </c>
    </row>
    <row r="2413" customFormat="false" ht="10" hidden="true" customHeight="false" outlineLevel="0" collapsed="false">
      <c r="C2413" s="24" t="s">
        <v>50</v>
      </c>
      <c r="H2413" s="23" t="str">
        <f aca="false">IF('Базовые цены с учетом расхода'!R140&gt;0,'Базовые цены с учетом расхода'!R140,IF('Базовые цены с учетом расхода'!R140&lt;0,'Базовые цены с учетом расхода'!R140,""))</f>
        <v/>
      </c>
      <c r="N2413" s="26" t="s">
        <v>51</v>
      </c>
    </row>
    <row r="2414" customFormat="false" ht="10" hidden="true" customHeight="false" outlineLevel="0" collapsed="false">
      <c r="C2414" s="24" t="s">
        <v>52</v>
      </c>
      <c r="H2414" s="23" t="str">
        <f aca="false">IF('Базовые цены с учетом расхода'!S140&gt;0,'Базовые цены с учетом расхода'!S140,IF('Базовые цены с учетом расхода'!S140&lt;0,'Базовые цены с учетом расхода'!S140,""))</f>
        <v/>
      </c>
      <c r="N2414" s="26" t="s">
        <v>53</v>
      </c>
    </row>
    <row r="2415" customFormat="false" ht="10" hidden="false" customHeight="true" outlineLevel="0" collapsed="false">
      <c r="A2415" s="27" t="s">
        <v>525</v>
      </c>
      <c r="B2415" s="28" t="s">
        <v>526</v>
      </c>
      <c r="C2415" s="28" t="s">
        <v>527</v>
      </c>
      <c r="D2415" s="29" t="s">
        <v>109</v>
      </c>
      <c r="E2415" s="29" t="n">
        <v>1</v>
      </c>
      <c r="F2415" s="30" t="n">
        <f aca="false">'Базовые цены за единицу'!B141</f>
        <v>6.87</v>
      </c>
      <c r="G2415" s="30" t="n">
        <f aca="false">'Базовые цены за единицу'!D141</f>
        <v>0</v>
      </c>
      <c r="H2415" s="31" t="n">
        <f aca="false">'Базовые цены с учетом расхода'!B141</f>
        <v>7</v>
      </c>
      <c r="I2415" s="31" t="n">
        <f aca="false">'Базовые цены с учетом расхода'!C141</f>
        <v>0</v>
      </c>
      <c r="J2415" s="32" t="n">
        <f aca="false">'Базовые цены с учетом расхода'!D141</f>
        <v>0</v>
      </c>
      <c r="K2415" s="33"/>
      <c r="L2415" s="33" t="e">
        <f aca="false">'Базовые цены с учетом расхода'!I141</f>
        <v>#VALUE!</v>
      </c>
      <c r="M2415" s="1" t="s">
        <v>27</v>
      </c>
      <c r="N2415" s="1" t="s">
        <v>28</v>
      </c>
      <c r="P2415" s="19" t="n">
        <f aca="false">'Базовые цены с учетом расхода'!F141</f>
        <v>7</v>
      </c>
    </row>
    <row r="2416" customFormat="false" ht="10" hidden="false" customHeight="false" outlineLevel="0" collapsed="false">
      <c r="A2416" s="27"/>
      <c r="B2416" s="27"/>
      <c r="C2416" s="27"/>
      <c r="D2416" s="27"/>
      <c r="E2416" s="27"/>
      <c r="F2416" s="22" t="n">
        <f aca="false">'Базовые цены за единицу'!C141</f>
        <v>0</v>
      </c>
      <c r="G2416" s="22" t="n">
        <f aca="false">'Базовые цены за единицу'!E141</f>
        <v>0</v>
      </c>
      <c r="H2416" s="31"/>
      <c r="I2416" s="31"/>
      <c r="J2416" s="23" t="n">
        <f aca="false">'Базовые цены с учетом расхода'!E141</f>
        <v>0</v>
      </c>
      <c r="L2416" s="1" t="e">
        <f aca="false">'Базовые цены с учетом расхода'!K141</f>
        <v>#VALUE!</v>
      </c>
      <c r="M2416" s="1" t="s">
        <v>29</v>
      </c>
      <c r="N2416" s="1" t="s">
        <v>30</v>
      </c>
      <c r="P2416" s="19"/>
    </row>
    <row r="2417" customFormat="false" ht="10" hidden="true" customHeight="false" outlineLevel="0" collapsed="false">
      <c r="C2417" s="24" t="s">
        <v>31</v>
      </c>
    </row>
    <row r="2418" customFormat="false" ht="10" hidden="true" customHeight="false" outlineLevel="0" collapsed="false">
      <c r="C2418" s="24" t="s">
        <v>32</v>
      </c>
    </row>
    <row r="2419" customFormat="false" ht="10" hidden="true" customHeight="false" outlineLevel="0" collapsed="false">
      <c r="C2419" s="24" t="s">
        <v>33</v>
      </c>
    </row>
    <row r="2420" customFormat="false" ht="10" hidden="true" customHeight="false" outlineLevel="0" collapsed="false">
      <c r="C2420" s="24" t="s">
        <v>34</v>
      </c>
      <c r="H2420" s="1" t="n">
        <v>7</v>
      </c>
    </row>
    <row r="2421" customFormat="false" ht="20" hidden="true" customHeight="false" outlineLevel="0" collapsed="false">
      <c r="C2421" s="24" t="s">
        <v>35</v>
      </c>
    </row>
    <row r="2422" customFormat="false" ht="20" hidden="true" customHeight="false" outlineLevel="0" collapsed="false">
      <c r="C2422" s="24" t="s">
        <v>36</v>
      </c>
      <c r="E2422" s="25"/>
      <c r="M2422" s="1" t="s">
        <v>37</v>
      </c>
      <c r="N2422" s="1" t="s">
        <v>38</v>
      </c>
    </row>
    <row r="2423" customFormat="false" ht="20" hidden="true" customHeight="false" outlineLevel="0" collapsed="false">
      <c r="C2423" s="24" t="s">
        <v>39</v>
      </c>
    </row>
    <row r="2424" customFormat="false" ht="20" hidden="true" customHeight="false" outlineLevel="0" collapsed="false">
      <c r="C2424" s="24" t="s">
        <v>40</v>
      </c>
    </row>
    <row r="2425" customFormat="false" ht="20" hidden="true" customHeight="false" outlineLevel="0" collapsed="false">
      <c r="C2425" s="24" t="s">
        <v>41</v>
      </c>
    </row>
    <row r="2426" customFormat="false" ht="10" hidden="true" customHeight="false" outlineLevel="0" collapsed="false">
      <c r="C2426" s="24" t="s">
        <v>42</v>
      </c>
      <c r="H2426" s="23" t="str">
        <f aca="false">IF('Базовые цены с учетом расхода'!N141&gt;0,'Базовые цены с учетом расхода'!N141,IF('Базовые цены с учетом расхода'!N141&lt;0,'Базовые цены с учетом расхода'!N141,""))</f>
        <v/>
      </c>
      <c r="N2426" s="26" t="s">
        <v>43</v>
      </c>
    </row>
    <row r="2427" customFormat="false" ht="10" hidden="true" customHeight="false" outlineLevel="0" collapsed="false">
      <c r="C2427" s="24" t="s">
        <v>44</v>
      </c>
      <c r="H2427" s="23" t="str">
        <f aca="false">IF('Базовые цены с учетом расхода'!P141&gt;0,'Базовые цены с учетом расхода'!P141,IF('Базовые цены с учетом расхода'!P141&lt;0,'Базовые цены с учетом расхода'!P141,""))</f>
        <v/>
      </c>
      <c r="N2427" s="26" t="s">
        <v>45</v>
      </c>
    </row>
    <row r="2428" customFormat="false" ht="10" hidden="true" customHeight="false" outlineLevel="0" collapsed="false">
      <c r="C2428" s="24" t="s">
        <v>46</v>
      </c>
      <c r="H2428" s="23" t="str">
        <f aca="false">IF('Базовые цены с учетом расхода'!Q141&gt;0,'Базовые цены с учетом расхода'!Q141,IF('Базовые цены с учетом расхода'!Q141&lt;0,'Базовые цены с учетом расхода'!Q141,""))</f>
        <v/>
      </c>
      <c r="N2428" s="26" t="s">
        <v>47</v>
      </c>
    </row>
    <row r="2429" customFormat="false" ht="10" hidden="true" customHeight="false" outlineLevel="0" collapsed="false">
      <c r="C2429" s="24" t="s">
        <v>48</v>
      </c>
      <c r="H2429" s="23" t="str">
        <f aca="false">IF('Базовые цены с учетом расхода'!O141&gt;0,'Базовые цены с учетом расхода'!O141,IF('Базовые цены с учетом расхода'!O141&lt;0,'Базовые цены с учетом расхода'!O141,""))</f>
        <v/>
      </c>
      <c r="N2429" s="26" t="s">
        <v>49</v>
      </c>
    </row>
    <row r="2430" customFormat="false" ht="10" hidden="true" customHeight="false" outlineLevel="0" collapsed="false">
      <c r="C2430" s="24" t="s">
        <v>50</v>
      </c>
      <c r="H2430" s="23" t="str">
        <f aca="false">IF('Базовые цены с учетом расхода'!R141&gt;0,'Базовые цены с учетом расхода'!R141,IF('Базовые цены с учетом расхода'!R141&lt;0,'Базовые цены с учетом расхода'!R141,""))</f>
        <v/>
      </c>
      <c r="N2430" s="26" t="s">
        <v>51</v>
      </c>
    </row>
    <row r="2431" customFormat="false" ht="10" hidden="true" customHeight="false" outlineLevel="0" collapsed="false">
      <c r="C2431" s="24" t="s">
        <v>52</v>
      </c>
      <c r="H2431" s="23" t="str">
        <f aca="false">IF('Базовые цены с учетом расхода'!S141&gt;0,'Базовые цены с учетом расхода'!S141,IF('Базовые цены с учетом расхода'!S141&lt;0,'Базовые цены с учетом расхода'!S141,""))</f>
        <v/>
      </c>
      <c r="N2431" s="26" t="s">
        <v>53</v>
      </c>
    </row>
    <row r="2432" customFormat="false" ht="10" hidden="false" customHeight="true" outlineLevel="0" collapsed="false">
      <c r="A2432" s="27" t="s">
        <v>528</v>
      </c>
      <c r="B2432" s="28" t="s">
        <v>529</v>
      </c>
      <c r="C2432" s="28" t="s">
        <v>530</v>
      </c>
      <c r="D2432" s="29" t="s">
        <v>109</v>
      </c>
      <c r="E2432" s="29" t="n">
        <v>2</v>
      </c>
      <c r="F2432" s="30" t="n">
        <f aca="false">'Базовые цены за единицу'!B142</f>
        <v>21.56</v>
      </c>
      <c r="G2432" s="30" t="n">
        <f aca="false">'Базовые цены за единицу'!D142</f>
        <v>0</v>
      </c>
      <c r="H2432" s="31" t="n">
        <f aca="false">'Базовые цены с учетом расхода'!B142</f>
        <v>43</v>
      </c>
      <c r="I2432" s="31" t="n">
        <f aca="false">'Базовые цены с учетом расхода'!C142</f>
        <v>0</v>
      </c>
      <c r="J2432" s="32" t="n">
        <f aca="false">'Базовые цены с учетом расхода'!D142</f>
        <v>0</v>
      </c>
      <c r="K2432" s="33"/>
      <c r="L2432" s="33" t="e">
        <f aca="false">'Базовые цены с учетом расхода'!I142</f>
        <v>#VALUE!</v>
      </c>
      <c r="M2432" s="1" t="s">
        <v>27</v>
      </c>
      <c r="N2432" s="1" t="s">
        <v>28</v>
      </c>
      <c r="P2432" s="19" t="n">
        <f aca="false">'Базовые цены с учетом расхода'!F142</f>
        <v>43</v>
      </c>
    </row>
    <row r="2433" customFormat="false" ht="22" hidden="false" customHeight="true" outlineLevel="0" collapsed="false">
      <c r="A2433" s="27"/>
      <c r="B2433" s="27"/>
      <c r="C2433" s="27"/>
      <c r="D2433" s="27"/>
      <c r="E2433" s="27"/>
      <c r="F2433" s="22" t="n">
        <f aca="false">'Базовые цены за единицу'!C142</f>
        <v>0</v>
      </c>
      <c r="G2433" s="22" t="n">
        <f aca="false">'Базовые цены за единицу'!E142</f>
        <v>0</v>
      </c>
      <c r="H2433" s="31"/>
      <c r="I2433" s="31"/>
      <c r="J2433" s="23" t="n">
        <f aca="false">'Базовые цены с учетом расхода'!E142</f>
        <v>0</v>
      </c>
      <c r="L2433" s="1" t="e">
        <f aca="false">'Базовые цены с учетом расхода'!K142</f>
        <v>#VALUE!</v>
      </c>
      <c r="M2433" s="1" t="s">
        <v>29</v>
      </c>
      <c r="N2433" s="1" t="s">
        <v>30</v>
      </c>
      <c r="P2433" s="19"/>
    </row>
    <row r="2434" customFormat="false" ht="10" hidden="true" customHeight="false" outlineLevel="0" collapsed="false">
      <c r="C2434" s="24" t="s">
        <v>31</v>
      </c>
    </row>
    <row r="2435" customFormat="false" ht="10" hidden="true" customHeight="false" outlineLevel="0" collapsed="false">
      <c r="C2435" s="24" t="s">
        <v>32</v>
      </c>
    </row>
    <row r="2436" customFormat="false" ht="10" hidden="true" customHeight="false" outlineLevel="0" collapsed="false">
      <c r="C2436" s="24" t="s">
        <v>33</v>
      </c>
    </row>
    <row r="2437" customFormat="false" ht="10" hidden="true" customHeight="false" outlineLevel="0" collapsed="false">
      <c r="C2437" s="24" t="s">
        <v>34</v>
      </c>
      <c r="H2437" s="1" t="n">
        <v>43</v>
      </c>
    </row>
    <row r="2438" customFormat="false" ht="20" hidden="true" customHeight="false" outlineLevel="0" collapsed="false">
      <c r="C2438" s="24" t="s">
        <v>35</v>
      </c>
    </row>
    <row r="2439" customFormat="false" ht="20" hidden="true" customHeight="false" outlineLevel="0" collapsed="false">
      <c r="C2439" s="24" t="s">
        <v>36</v>
      </c>
      <c r="E2439" s="25"/>
      <c r="M2439" s="1" t="s">
        <v>37</v>
      </c>
      <c r="N2439" s="1" t="s">
        <v>38</v>
      </c>
    </row>
    <row r="2440" customFormat="false" ht="20" hidden="true" customHeight="false" outlineLevel="0" collapsed="false">
      <c r="C2440" s="24" t="s">
        <v>39</v>
      </c>
    </row>
    <row r="2441" customFormat="false" ht="20" hidden="true" customHeight="false" outlineLevel="0" collapsed="false">
      <c r="C2441" s="24" t="s">
        <v>40</v>
      </c>
    </row>
    <row r="2442" customFormat="false" ht="20" hidden="true" customHeight="false" outlineLevel="0" collapsed="false">
      <c r="C2442" s="24" t="s">
        <v>41</v>
      </c>
    </row>
    <row r="2443" customFormat="false" ht="10" hidden="true" customHeight="false" outlineLevel="0" collapsed="false">
      <c r="C2443" s="24" t="s">
        <v>42</v>
      </c>
      <c r="H2443" s="23" t="str">
        <f aca="false">IF('Базовые цены с учетом расхода'!N142&gt;0,'Базовые цены с учетом расхода'!N142,IF('Базовые цены с учетом расхода'!N142&lt;0,'Базовые цены с учетом расхода'!N142,""))</f>
        <v/>
      </c>
      <c r="N2443" s="26" t="s">
        <v>43</v>
      </c>
    </row>
    <row r="2444" customFormat="false" ht="10" hidden="true" customHeight="false" outlineLevel="0" collapsed="false">
      <c r="C2444" s="24" t="s">
        <v>44</v>
      </c>
      <c r="H2444" s="23" t="str">
        <f aca="false">IF('Базовые цены с учетом расхода'!P142&gt;0,'Базовые цены с учетом расхода'!P142,IF('Базовые цены с учетом расхода'!P142&lt;0,'Базовые цены с учетом расхода'!P142,""))</f>
        <v/>
      </c>
      <c r="N2444" s="26" t="s">
        <v>45</v>
      </c>
    </row>
    <row r="2445" customFormat="false" ht="10" hidden="true" customHeight="false" outlineLevel="0" collapsed="false">
      <c r="C2445" s="24" t="s">
        <v>46</v>
      </c>
      <c r="H2445" s="23" t="str">
        <f aca="false">IF('Базовые цены с учетом расхода'!Q142&gt;0,'Базовые цены с учетом расхода'!Q142,IF('Базовые цены с учетом расхода'!Q142&lt;0,'Базовые цены с учетом расхода'!Q142,""))</f>
        <v/>
      </c>
      <c r="N2445" s="26" t="s">
        <v>47</v>
      </c>
    </row>
    <row r="2446" customFormat="false" ht="10" hidden="true" customHeight="false" outlineLevel="0" collapsed="false">
      <c r="C2446" s="24" t="s">
        <v>48</v>
      </c>
      <c r="H2446" s="23" t="str">
        <f aca="false">IF('Базовые цены с учетом расхода'!O142&gt;0,'Базовые цены с учетом расхода'!O142,IF('Базовые цены с учетом расхода'!O142&lt;0,'Базовые цены с учетом расхода'!O142,""))</f>
        <v/>
      </c>
      <c r="N2446" s="26" t="s">
        <v>49</v>
      </c>
    </row>
    <row r="2447" customFormat="false" ht="10" hidden="true" customHeight="false" outlineLevel="0" collapsed="false">
      <c r="C2447" s="24" t="s">
        <v>50</v>
      </c>
      <c r="H2447" s="23" t="str">
        <f aca="false">IF('Базовые цены с учетом расхода'!R142&gt;0,'Базовые цены с учетом расхода'!R142,IF('Базовые цены с учетом расхода'!R142&lt;0,'Базовые цены с учетом расхода'!R142,""))</f>
        <v/>
      </c>
      <c r="N2447" s="26" t="s">
        <v>51</v>
      </c>
    </row>
    <row r="2448" customFormat="false" ht="10" hidden="true" customHeight="false" outlineLevel="0" collapsed="false">
      <c r="C2448" s="24" t="s">
        <v>52</v>
      </c>
      <c r="H2448" s="23" t="str">
        <f aca="false">IF('Базовые цены с учетом расхода'!S142&gt;0,'Базовые цены с учетом расхода'!S142,IF('Базовые цены с учетом расхода'!S142&lt;0,'Базовые цены с учетом расхода'!S142,""))</f>
        <v/>
      </c>
      <c r="N2448" s="26" t="s">
        <v>53</v>
      </c>
    </row>
    <row r="2449" customFormat="false" ht="10" hidden="false" customHeight="true" outlineLevel="0" collapsed="false">
      <c r="A2449" s="27" t="s">
        <v>531</v>
      </c>
      <c r="B2449" s="28" t="s">
        <v>532</v>
      </c>
      <c r="C2449" s="28" t="s">
        <v>533</v>
      </c>
      <c r="D2449" s="29" t="s">
        <v>109</v>
      </c>
      <c r="E2449" s="29" t="n">
        <v>4</v>
      </c>
      <c r="F2449" s="30" t="n">
        <f aca="false">'Базовые цены за единицу'!B143</f>
        <v>33.8</v>
      </c>
      <c r="G2449" s="30" t="n">
        <f aca="false">'Базовые цены за единицу'!D143</f>
        <v>0</v>
      </c>
      <c r="H2449" s="31" t="n">
        <f aca="false">'Базовые цены с учетом расхода'!B143</f>
        <v>135</v>
      </c>
      <c r="I2449" s="31" t="n">
        <f aca="false">'Базовые цены с учетом расхода'!C143</f>
        <v>0</v>
      </c>
      <c r="J2449" s="32" t="n">
        <f aca="false">'Базовые цены с учетом расхода'!D143</f>
        <v>0</v>
      </c>
      <c r="K2449" s="33"/>
      <c r="L2449" s="33" t="e">
        <f aca="false">'Базовые цены с учетом расхода'!I143</f>
        <v>#VALUE!</v>
      </c>
      <c r="M2449" s="1" t="s">
        <v>27</v>
      </c>
      <c r="N2449" s="1" t="s">
        <v>28</v>
      </c>
      <c r="P2449" s="19" t="n">
        <f aca="false">'Базовые цены с учетом расхода'!F143</f>
        <v>135</v>
      </c>
    </row>
    <row r="2450" customFormat="false" ht="10" hidden="false" customHeight="false" outlineLevel="0" collapsed="false">
      <c r="A2450" s="27"/>
      <c r="B2450" s="27"/>
      <c r="C2450" s="27"/>
      <c r="D2450" s="27"/>
      <c r="E2450" s="27"/>
      <c r="F2450" s="22" t="n">
        <f aca="false">'Базовые цены за единицу'!C143</f>
        <v>0</v>
      </c>
      <c r="G2450" s="22" t="n">
        <f aca="false">'Базовые цены за единицу'!E143</f>
        <v>0</v>
      </c>
      <c r="H2450" s="31"/>
      <c r="I2450" s="31"/>
      <c r="J2450" s="23" t="n">
        <f aca="false">'Базовые цены с учетом расхода'!E143</f>
        <v>0</v>
      </c>
      <c r="L2450" s="1" t="e">
        <f aca="false">'Базовые цены с учетом расхода'!K143</f>
        <v>#VALUE!</v>
      </c>
      <c r="M2450" s="1" t="s">
        <v>29</v>
      </c>
      <c r="N2450" s="1" t="s">
        <v>30</v>
      </c>
      <c r="P2450" s="19"/>
    </row>
    <row r="2451" customFormat="false" ht="10" hidden="true" customHeight="false" outlineLevel="0" collapsed="false">
      <c r="C2451" s="24" t="s">
        <v>31</v>
      </c>
    </row>
    <row r="2452" customFormat="false" ht="10" hidden="true" customHeight="false" outlineLevel="0" collapsed="false">
      <c r="C2452" s="24" t="s">
        <v>32</v>
      </c>
    </row>
    <row r="2453" customFormat="false" ht="10" hidden="true" customHeight="false" outlineLevel="0" collapsed="false">
      <c r="C2453" s="24" t="s">
        <v>33</v>
      </c>
    </row>
    <row r="2454" customFormat="false" ht="10" hidden="true" customHeight="false" outlineLevel="0" collapsed="false">
      <c r="C2454" s="24" t="s">
        <v>34</v>
      </c>
      <c r="H2454" s="1" t="n">
        <v>135</v>
      </c>
    </row>
    <row r="2455" customFormat="false" ht="20" hidden="true" customHeight="false" outlineLevel="0" collapsed="false">
      <c r="C2455" s="24" t="s">
        <v>35</v>
      </c>
    </row>
    <row r="2456" customFormat="false" ht="20" hidden="true" customHeight="false" outlineLevel="0" collapsed="false">
      <c r="C2456" s="24" t="s">
        <v>36</v>
      </c>
      <c r="E2456" s="25"/>
      <c r="M2456" s="1" t="s">
        <v>37</v>
      </c>
      <c r="N2456" s="1" t="s">
        <v>38</v>
      </c>
    </row>
    <row r="2457" customFormat="false" ht="20" hidden="true" customHeight="false" outlineLevel="0" collapsed="false">
      <c r="C2457" s="24" t="s">
        <v>39</v>
      </c>
    </row>
    <row r="2458" customFormat="false" ht="20" hidden="true" customHeight="false" outlineLevel="0" collapsed="false">
      <c r="C2458" s="24" t="s">
        <v>40</v>
      </c>
    </row>
    <row r="2459" customFormat="false" ht="20" hidden="true" customHeight="false" outlineLevel="0" collapsed="false">
      <c r="C2459" s="24" t="s">
        <v>41</v>
      </c>
    </row>
    <row r="2460" customFormat="false" ht="10" hidden="true" customHeight="false" outlineLevel="0" collapsed="false">
      <c r="C2460" s="24" t="s">
        <v>42</v>
      </c>
      <c r="H2460" s="23" t="str">
        <f aca="false">IF('Базовые цены с учетом расхода'!N143&gt;0,'Базовые цены с учетом расхода'!N143,IF('Базовые цены с учетом расхода'!N143&lt;0,'Базовые цены с учетом расхода'!N143,""))</f>
        <v/>
      </c>
      <c r="N2460" s="26" t="s">
        <v>43</v>
      </c>
    </row>
    <row r="2461" customFormat="false" ht="10" hidden="true" customHeight="false" outlineLevel="0" collapsed="false">
      <c r="C2461" s="24" t="s">
        <v>44</v>
      </c>
      <c r="H2461" s="23" t="str">
        <f aca="false">IF('Базовые цены с учетом расхода'!P143&gt;0,'Базовые цены с учетом расхода'!P143,IF('Базовые цены с учетом расхода'!P143&lt;0,'Базовые цены с учетом расхода'!P143,""))</f>
        <v/>
      </c>
      <c r="N2461" s="26" t="s">
        <v>45</v>
      </c>
    </row>
    <row r="2462" customFormat="false" ht="10" hidden="true" customHeight="false" outlineLevel="0" collapsed="false">
      <c r="C2462" s="24" t="s">
        <v>46</v>
      </c>
      <c r="H2462" s="23" t="str">
        <f aca="false">IF('Базовые цены с учетом расхода'!Q143&gt;0,'Базовые цены с учетом расхода'!Q143,IF('Базовые цены с учетом расхода'!Q143&lt;0,'Базовые цены с учетом расхода'!Q143,""))</f>
        <v/>
      </c>
      <c r="N2462" s="26" t="s">
        <v>47</v>
      </c>
    </row>
    <row r="2463" customFormat="false" ht="10" hidden="true" customHeight="false" outlineLevel="0" collapsed="false">
      <c r="C2463" s="24" t="s">
        <v>48</v>
      </c>
      <c r="H2463" s="23" t="str">
        <f aca="false">IF('Базовые цены с учетом расхода'!O143&gt;0,'Базовые цены с учетом расхода'!O143,IF('Базовые цены с учетом расхода'!O143&lt;0,'Базовые цены с учетом расхода'!O143,""))</f>
        <v/>
      </c>
      <c r="N2463" s="26" t="s">
        <v>49</v>
      </c>
    </row>
    <row r="2464" customFormat="false" ht="10" hidden="true" customHeight="false" outlineLevel="0" collapsed="false">
      <c r="C2464" s="24" t="s">
        <v>50</v>
      </c>
      <c r="H2464" s="23" t="str">
        <f aca="false">IF('Базовые цены с учетом расхода'!R143&gt;0,'Базовые цены с учетом расхода'!R143,IF('Базовые цены с учетом расхода'!R143&lt;0,'Базовые цены с учетом расхода'!R143,""))</f>
        <v/>
      </c>
      <c r="N2464" s="26" t="s">
        <v>51</v>
      </c>
    </row>
    <row r="2465" customFormat="false" ht="10" hidden="true" customHeight="false" outlineLevel="0" collapsed="false">
      <c r="C2465" s="24" t="s">
        <v>52</v>
      </c>
      <c r="H2465" s="23" t="str">
        <f aca="false">IF('Базовые цены с учетом расхода'!S143&gt;0,'Базовые цены с учетом расхода'!S143,IF('Базовые цены с учетом расхода'!S143&lt;0,'Базовые цены с учетом расхода'!S143,""))</f>
        <v/>
      </c>
      <c r="N2465" s="26" t="s">
        <v>53</v>
      </c>
    </row>
    <row r="2466" customFormat="false" ht="10" hidden="false" customHeight="true" outlineLevel="0" collapsed="false">
      <c r="A2466" s="27" t="s">
        <v>534</v>
      </c>
      <c r="B2466" s="28" t="s">
        <v>535</v>
      </c>
      <c r="C2466" s="28" t="s">
        <v>536</v>
      </c>
      <c r="D2466" s="29" t="s">
        <v>73</v>
      </c>
      <c r="E2466" s="29" t="n">
        <v>9.7</v>
      </c>
      <c r="F2466" s="30" t="n">
        <f aca="false">'Базовые цены за единицу'!B144</f>
        <v>13.98</v>
      </c>
      <c r="G2466" s="30" t="n">
        <f aca="false">'Базовые цены за единицу'!D144</f>
        <v>0</v>
      </c>
      <c r="H2466" s="31" t="n">
        <f aca="false">'Базовые цены с учетом расхода'!B144</f>
        <v>136</v>
      </c>
      <c r="I2466" s="31" t="n">
        <f aca="false">'Базовые цены с учетом расхода'!C144</f>
        <v>0</v>
      </c>
      <c r="J2466" s="32" t="n">
        <f aca="false">'Базовые цены с учетом расхода'!D144</f>
        <v>0</v>
      </c>
      <c r="K2466" s="33"/>
      <c r="L2466" s="33" t="e">
        <f aca="false">'Базовые цены с учетом расхода'!I144</f>
        <v>#VALUE!</v>
      </c>
      <c r="M2466" s="1" t="s">
        <v>27</v>
      </c>
      <c r="N2466" s="1" t="s">
        <v>28</v>
      </c>
      <c r="P2466" s="19" t="n">
        <f aca="false">'Базовые цены с учетом расхода'!F144</f>
        <v>136</v>
      </c>
    </row>
    <row r="2467" customFormat="false" ht="33" hidden="false" customHeight="true" outlineLevel="0" collapsed="false">
      <c r="A2467" s="27"/>
      <c r="B2467" s="27"/>
      <c r="C2467" s="27"/>
      <c r="D2467" s="27"/>
      <c r="E2467" s="27"/>
      <c r="F2467" s="22" t="n">
        <f aca="false">'Базовые цены за единицу'!C144</f>
        <v>0</v>
      </c>
      <c r="G2467" s="22" t="n">
        <f aca="false">'Базовые цены за единицу'!E144</f>
        <v>0</v>
      </c>
      <c r="H2467" s="31"/>
      <c r="I2467" s="31"/>
      <c r="J2467" s="23" t="n">
        <f aca="false">'Базовые цены с учетом расхода'!E144</f>
        <v>0</v>
      </c>
      <c r="L2467" s="1" t="e">
        <f aca="false">'Базовые цены с учетом расхода'!K144</f>
        <v>#VALUE!</v>
      </c>
      <c r="M2467" s="1" t="s">
        <v>29</v>
      </c>
      <c r="N2467" s="1" t="s">
        <v>30</v>
      </c>
      <c r="P2467" s="19"/>
    </row>
    <row r="2468" customFormat="false" ht="10" hidden="true" customHeight="false" outlineLevel="0" collapsed="false">
      <c r="C2468" s="24" t="s">
        <v>31</v>
      </c>
    </row>
    <row r="2469" customFormat="false" ht="10" hidden="true" customHeight="false" outlineLevel="0" collapsed="false">
      <c r="C2469" s="24" t="s">
        <v>32</v>
      </c>
    </row>
    <row r="2470" customFormat="false" ht="10" hidden="true" customHeight="false" outlineLevel="0" collapsed="false">
      <c r="C2470" s="24" t="s">
        <v>33</v>
      </c>
    </row>
    <row r="2471" customFormat="false" ht="10" hidden="true" customHeight="false" outlineLevel="0" collapsed="false">
      <c r="C2471" s="24" t="s">
        <v>34</v>
      </c>
      <c r="H2471" s="1" t="n">
        <v>136</v>
      </c>
    </row>
    <row r="2472" customFormat="false" ht="20" hidden="true" customHeight="false" outlineLevel="0" collapsed="false">
      <c r="C2472" s="24" t="s">
        <v>35</v>
      </c>
    </row>
    <row r="2473" customFormat="false" ht="20" hidden="true" customHeight="false" outlineLevel="0" collapsed="false">
      <c r="C2473" s="24" t="s">
        <v>36</v>
      </c>
      <c r="E2473" s="25"/>
      <c r="M2473" s="1" t="s">
        <v>37</v>
      </c>
      <c r="N2473" s="1" t="s">
        <v>38</v>
      </c>
    </row>
    <row r="2474" customFormat="false" ht="20" hidden="true" customHeight="false" outlineLevel="0" collapsed="false">
      <c r="C2474" s="24" t="s">
        <v>39</v>
      </c>
    </row>
    <row r="2475" customFormat="false" ht="20" hidden="true" customHeight="false" outlineLevel="0" collapsed="false">
      <c r="C2475" s="24" t="s">
        <v>40</v>
      </c>
    </row>
    <row r="2476" customFormat="false" ht="20" hidden="true" customHeight="false" outlineLevel="0" collapsed="false">
      <c r="C2476" s="24" t="s">
        <v>41</v>
      </c>
    </row>
    <row r="2477" customFormat="false" ht="10" hidden="true" customHeight="false" outlineLevel="0" collapsed="false">
      <c r="C2477" s="24" t="s">
        <v>42</v>
      </c>
      <c r="H2477" s="23" t="str">
        <f aca="false">IF('Базовые цены с учетом расхода'!N144&gt;0,'Базовые цены с учетом расхода'!N144,IF('Базовые цены с учетом расхода'!N144&lt;0,'Базовые цены с учетом расхода'!N144,""))</f>
        <v/>
      </c>
      <c r="N2477" s="26" t="s">
        <v>43</v>
      </c>
    </row>
    <row r="2478" customFormat="false" ht="10" hidden="true" customHeight="false" outlineLevel="0" collapsed="false">
      <c r="C2478" s="24" t="s">
        <v>44</v>
      </c>
      <c r="H2478" s="23" t="str">
        <f aca="false">IF('Базовые цены с учетом расхода'!P144&gt;0,'Базовые цены с учетом расхода'!P144,IF('Базовые цены с учетом расхода'!P144&lt;0,'Базовые цены с учетом расхода'!P144,""))</f>
        <v/>
      </c>
      <c r="N2478" s="26" t="s">
        <v>45</v>
      </c>
    </row>
    <row r="2479" customFormat="false" ht="10" hidden="true" customHeight="false" outlineLevel="0" collapsed="false">
      <c r="C2479" s="24" t="s">
        <v>46</v>
      </c>
      <c r="H2479" s="23" t="str">
        <f aca="false">IF('Базовые цены с учетом расхода'!Q144&gt;0,'Базовые цены с учетом расхода'!Q144,IF('Базовые цены с учетом расхода'!Q144&lt;0,'Базовые цены с учетом расхода'!Q144,""))</f>
        <v/>
      </c>
      <c r="N2479" s="26" t="s">
        <v>47</v>
      </c>
    </row>
    <row r="2480" customFormat="false" ht="10" hidden="true" customHeight="false" outlineLevel="0" collapsed="false">
      <c r="C2480" s="24" t="s">
        <v>48</v>
      </c>
      <c r="H2480" s="23" t="str">
        <f aca="false">IF('Базовые цены с учетом расхода'!O144&gt;0,'Базовые цены с учетом расхода'!O144,IF('Базовые цены с учетом расхода'!O144&lt;0,'Базовые цены с учетом расхода'!O144,""))</f>
        <v/>
      </c>
      <c r="N2480" s="26" t="s">
        <v>49</v>
      </c>
    </row>
    <row r="2481" customFormat="false" ht="10" hidden="true" customHeight="false" outlineLevel="0" collapsed="false">
      <c r="C2481" s="24" t="s">
        <v>50</v>
      </c>
      <c r="H2481" s="23" t="str">
        <f aca="false">IF('Базовые цены с учетом расхода'!R144&gt;0,'Базовые цены с учетом расхода'!R144,IF('Базовые цены с учетом расхода'!R144&lt;0,'Базовые цены с учетом расхода'!R144,""))</f>
        <v/>
      </c>
      <c r="N2481" s="26" t="s">
        <v>51</v>
      </c>
    </row>
    <row r="2482" customFormat="false" ht="10" hidden="true" customHeight="false" outlineLevel="0" collapsed="false">
      <c r="C2482" s="24" t="s">
        <v>52</v>
      </c>
      <c r="H2482" s="23" t="str">
        <f aca="false">IF('Базовые цены с учетом расхода'!S144&gt;0,'Базовые цены с учетом расхода'!S144,IF('Базовые цены с учетом расхода'!S144&lt;0,'Базовые цены с учетом расхода'!S144,""))</f>
        <v/>
      </c>
      <c r="N2482" s="26" t="s">
        <v>53</v>
      </c>
    </row>
    <row r="2483" customFormat="false" ht="10" hidden="false" customHeight="false" outlineLevel="0" collapsed="false">
      <c r="A2483" s="29"/>
      <c r="B2483" s="29"/>
      <c r="C2483" s="29"/>
      <c r="D2483" s="29"/>
      <c r="E2483" s="29"/>
      <c r="F2483" s="29"/>
      <c r="G2483" s="29"/>
      <c r="H2483" s="29"/>
      <c r="I2483" s="29"/>
      <c r="J2483" s="29"/>
      <c r="K2483" s="29"/>
      <c r="L2483" s="29"/>
    </row>
    <row r="2484" customFormat="false" ht="10" hidden="false" customHeight="false" outlineLevel="0" collapsed="false">
      <c r="B2484" s="38" t="s">
        <v>537</v>
      </c>
      <c r="E2484" s="39"/>
      <c r="H2484" s="40" t="n">
        <f aca="false">'Базовые концовки'!F214</f>
        <v>897451</v>
      </c>
      <c r="I2484" s="40" t="n">
        <f aca="false">'Базовые концовки'!G214</f>
        <v>9550</v>
      </c>
      <c r="J2484" s="41" t="n">
        <f aca="false">'Базовые концовки'!H214</f>
        <v>3332</v>
      </c>
      <c r="K2484" s="17"/>
      <c r="L2484" s="42" t="e">
        <f aca="false">'Базовые концовки'!J214</f>
        <v>#VALUE!</v>
      </c>
      <c r="P2484" s="40" t="n">
        <f aca="false">'Базовые концовки'!L214</f>
        <v>884569</v>
      </c>
      <c r="T2484" s="43" t="n">
        <f aca="false">'Базовые концовки'!M214</f>
        <v>0</v>
      </c>
    </row>
    <row r="2485" customFormat="false" ht="10" hidden="false" customHeight="false" outlineLevel="0" collapsed="false">
      <c r="E2485" s="39"/>
      <c r="H2485" s="40"/>
      <c r="I2485" s="40"/>
      <c r="J2485" s="44" t="n">
        <f aca="false">'Базовые концовки'!I214</f>
        <v>256</v>
      </c>
      <c r="K2485" s="17"/>
      <c r="L2485" s="45" t="e">
        <f aca="false">'Базовые концовки'!K214</f>
        <v>#VALUE!</v>
      </c>
      <c r="P2485" s="40"/>
      <c r="T2485" s="43"/>
    </row>
    <row r="2486" customFormat="false" ht="10" hidden="true" customHeight="false" outlineLevel="0" collapsed="false">
      <c r="B2486" s="38" t="s">
        <v>168</v>
      </c>
      <c r="E2486" s="47"/>
      <c r="H2486" s="44" t="n">
        <f aca="false">'Базовые концовки'!F215</f>
        <v>883049</v>
      </c>
      <c r="I2486" s="44" t="n">
        <f aca="false">'Базовые концовки'!G215</f>
        <v>0</v>
      </c>
      <c r="J2486" s="44" t="n">
        <f aca="false">'Базовые концовки'!H215</f>
        <v>0</v>
      </c>
      <c r="L2486" s="45" t="e">
        <f aca="false">'Базовые концовки'!J215</f>
        <v>#VALUE!</v>
      </c>
      <c r="P2486" s="44" t="n">
        <f aca="false">'Базовые концовки'!L215</f>
        <v>883049</v>
      </c>
      <c r="T2486" s="46" t="n">
        <f aca="false">'Базовые концовки'!M215</f>
        <v>0</v>
      </c>
    </row>
    <row r="2487" customFormat="false" ht="10" hidden="true" customHeight="false" outlineLevel="0" collapsed="false">
      <c r="B2487" s="38" t="s">
        <v>169</v>
      </c>
      <c r="H2487" s="44" t="e">
        <f aca="false">'Базовые концовки'!F216</f>
        <v>#VALUE!</v>
      </c>
      <c r="I2487" s="44"/>
      <c r="J2487" s="44"/>
      <c r="L2487" s="45"/>
      <c r="P2487" s="44"/>
      <c r="T2487" s="46"/>
    </row>
    <row r="2488" customFormat="false" ht="10" hidden="true" customHeight="false" outlineLevel="0" collapsed="false">
      <c r="B2488" s="38" t="s">
        <v>170</v>
      </c>
      <c r="H2488" s="44" t="e">
        <f aca="false">'Базовые концовки'!F217</f>
        <v>#VALUE!</v>
      </c>
      <c r="I2488" s="44"/>
      <c r="J2488" s="44"/>
      <c r="L2488" s="45"/>
      <c r="P2488" s="44"/>
      <c r="T2488" s="46"/>
    </row>
    <row r="2489" customFormat="false" ht="10" hidden="true" customHeight="false" outlineLevel="0" collapsed="false">
      <c r="B2489" s="38" t="s">
        <v>171</v>
      </c>
      <c r="H2489" s="44" t="e">
        <f aca="false">'Базовые концовки'!F218</f>
        <v>#VALUE!</v>
      </c>
      <c r="I2489" s="44"/>
      <c r="J2489" s="44"/>
      <c r="L2489" s="45"/>
      <c r="P2489" s="44"/>
      <c r="T2489" s="46"/>
    </row>
    <row r="2490" customFormat="false" ht="10" hidden="true" customHeight="false" outlineLevel="0" collapsed="false">
      <c r="B2490" s="38" t="s">
        <v>172</v>
      </c>
      <c r="H2490" s="44" t="e">
        <f aca="false">'Базовые концовки'!F219</f>
        <v>#VALUE!</v>
      </c>
      <c r="I2490" s="44"/>
      <c r="J2490" s="44"/>
      <c r="L2490" s="45"/>
      <c r="P2490" s="44"/>
      <c r="T2490" s="46"/>
    </row>
    <row r="2491" customFormat="false" ht="10" hidden="true" customHeight="false" outlineLevel="0" collapsed="false">
      <c r="B2491" s="38" t="s">
        <v>173</v>
      </c>
      <c r="H2491" s="44" t="e">
        <f aca="false">'Базовые концовки'!F220</f>
        <v>#VALUE!</v>
      </c>
      <c r="I2491" s="44"/>
      <c r="J2491" s="44"/>
      <c r="L2491" s="45"/>
      <c r="P2491" s="44"/>
      <c r="T2491" s="46"/>
    </row>
    <row r="2492" customFormat="false" ht="10" hidden="true" customHeight="false" outlineLevel="0" collapsed="false">
      <c r="B2492" s="38" t="s">
        <v>174</v>
      </c>
      <c r="H2492" s="44" t="e">
        <f aca="false">'Базовые концовки'!F221</f>
        <v>#VALUE!</v>
      </c>
      <c r="I2492" s="44"/>
      <c r="J2492" s="44"/>
      <c r="L2492" s="45"/>
      <c r="P2492" s="44"/>
      <c r="T2492" s="46"/>
    </row>
    <row r="2493" customFormat="false" ht="10" hidden="true" customHeight="false" outlineLevel="0" collapsed="false">
      <c r="B2493" s="38" t="s">
        <v>175</v>
      </c>
      <c r="H2493" s="44" t="e">
        <f aca="false">'Базовые концовки'!F222</f>
        <v>#VALUE!</v>
      </c>
      <c r="I2493" s="44"/>
      <c r="J2493" s="44"/>
      <c r="L2493" s="45"/>
      <c r="P2493" s="44"/>
      <c r="T2493" s="46"/>
    </row>
    <row r="2494" customFormat="false" ht="10" hidden="true" customHeight="false" outlineLevel="0" collapsed="false">
      <c r="B2494" s="38" t="s">
        <v>176</v>
      </c>
      <c r="H2494" s="44" t="e">
        <f aca="false">'Базовые концовки'!F223</f>
        <v>#VALUE!</v>
      </c>
      <c r="I2494" s="44"/>
      <c r="J2494" s="44"/>
      <c r="L2494" s="45"/>
      <c r="P2494" s="44"/>
      <c r="T2494" s="46"/>
    </row>
    <row r="2495" customFormat="false" ht="10" hidden="true" customHeight="false" outlineLevel="0" collapsed="false">
      <c r="B2495" s="38" t="s">
        <v>177</v>
      </c>
      <c r="E2495" s="47"/>
      <c r="H2495" s="44" t="e">
        <f aca="false">'Базовые концовки'!F224</f>
        <v>#VALUE!</v>
      </c>
      <c r="I2495" s="44"/>
      <c r="J2495" s="44"/>
      <c r="L2495" s="45"/>
      <c r="P2495" s="44"/>
      <c r="T2495" s="46"/>
    </row>
    <row r="2496" customFormat="false" ht="10" hidden="true" customHeight="false" outlineLevel="0" collapsed="false">
      <c r="B2496" s="38" t="s">
        <v>178</v>
      </c>
      <c r="E2496" s="39"/>
      <c r="H2496" s="40" t="n">
        <f aca="false">'Базовые концовки'!F225</f>
        <v>6892</v>
      </c>
      <c r="I2496" s="40" t="n">
        <f aca="false">'Базовые концовки'!G225</f>
        <v>2040</v>
      </c>
      <c r="J2496" s="41" t="n">
        <f aca="false">'Базовые концовки'!H225</f>
        <v>3332</v>
      </c>
      <c r="K2496" s="17"/>
      <c r="L2496" s="42" t="e">
        <f aca="false">'Базовые концовки'!J225</f>
        <v>#VALUE!</v>
      </c>
      <c r="P2496" s="40" t="n">
        <f aca="false">'Базовые концовки'!L225</f>
        <v>1520</v>
      </c>
      <c r="T2496" s="43" t="n">
        <f aca="false">'Базовые концовки'!M225</f>
        <v>0</v>
      </c>
    </row>
    <row r="2497" customFormat="false" ht="10" hidden="true" customHeight="false" outlineLevel="0" collapsed="false">
      <c r="E2497" s="39"/>
      <c r="H2497" s="40"/>
      <c r="I2497" s="40"/>
      <c r="J2497" s="44" t="n">
        <f aca="false">'Базовые концовки'!I225</f>
        <v>256</v>
      </c>
      <c r="K2497" s="17"/>
      <c r="L2497" s="45" t="e">
        <f aca="false">'Базовые концовки'!K225</f>
        <v>#VALUE!</v>
      </c>
      <c r="P2497" s="40"/>
      <c r="T2497" s="43"/>
    </row>
    <row r="2498" customFormat="false" ht="10" hidden="true" customHeight="false" outlineLevel="0" collapsed="false">
      <c r="B2498" s="38" t="s">
        <v>179</v>
      </c>
      <c r="H2498" s="44"/>
      <c r="I2498" s="44"/>
      <c r="J2498" s="44"/>
      <c r="L2498" s="45"/>
      <c r="P2498" s="44"/>
      <c r="T2498" s="46"/>
    </row>
    <row r="2499" customFormat="false" ht="10" hidden="true" customHeight="false" outlineLevel="0" collapsed="false">
      <c r="B2499" s="38" t="s">
        <v>180</v>
      </c>
      <c r="H2499" s="44"/>
      <c r="I2499" s="44" t="n">
        <f aca="false">'Базовые концовки'!G227</f>
        <v>0</v>
      </c>
      <c r="J2499" s="44"/>
      <c r="L2499" s="45"/>
      <c r="P2499" s="44"/>
      <c r="T2499" s="46"/>
    </row>
    <row r="2500" customFormat="false" ht="10" hidden="true" customHeight="false" outlineLevel="0" collapsed="false">
      <c r="B2500" s="38" t="s">
        <v>181</v>
      </c>
      <c r="H2500" s="44" t="n">
        <f aca="false">'Базовые концовки'!F228</f>
        <v>0</v>
      </c>
      <c r="I2500" s="44"/>
      <c r="J2500" s="44"/>
      <c r="L2500" s="45"/>
      <c r="P2500" s="44"/>
      <c r="T2500" s="46"/>
    </row>
    <row r="2501" customFormat="false" ht="10" hidden="true" customHeight="false" outlineLevel="0" collapsed="false">
      <c r="B2501" s="38" t="s">
        <v>182</v>
      </c>
      <c r="E2501" s="47"/>
      <c r="H2501" s="44" t="e">
        <f aca="false">'Базовые концовки'!F229</f>
        <v>#VALUE!</v>
      </c>
      <c r="I2501" s="44"/>
      <c r="J2501" s="44"/>
      <c r="L2501" s="45"/>
      <c r="P2501" s="44"/>
      <c r="T2501" s="46"/>
    </row>
    <row r="2502" customFormat="false" ht="10" hidden="true" customHeight="false" outlineLevel="0" collapsed="false">
      <c r="B2502" s="38" t="s">
        <v>183</v>
      </c>
      <c r="H2502" s="44" t="n">
        <f aca="false">'Базовые концовки'!F230</f>
        <v>0</v>
      </c>
      <c r="I2502" s="44"/>
      <c r="J2502" s="44"/>
      <c r="L2502" s="45"/>
      <c r="P2502" s="44"/>
      <c r="T2502" s="46"/>
    </row>
    <row r="2503" customFormat="false" ht="10" hidden="true" customHeight="false" outlineLevel="0" collapsed="false">
      <c r="B2503" s="38" t="s">
        <v>538</v>
      </c>
      <c r="E2503" s="47"/>
      <c r="H2503" s="44" t="n">
        <f aca="false">'Базовые концовки'!F231</f>
        <v>2180</v>
      </c>
      <c r="I2503" s="44"/>
      <c r="J2503" s="44"/>
      <c r="L2503" s="45"/>
      <c r="P2503" s="44"/>
      <c r="T2503" s="46"/>
    </row>
    <row r="2504" customFormat="false" ht="10" hidden="true" customHeight="false" outlineLevel="0" collapsed="false">
      <c r="B2504" s="38" t="s">
        <v>539</v>
      </c>
      <c r="E2504" s="47"/>
      <c r="H2504" s="44" t="n">
        <f aca="false">'Базовые концовки'!F232</f>
        <v>1494</v>
      </c>
      <c r="I2504" s="44"/>
      <c r="J2504" s="44"/>
      <c r="L2504" s="45"/>
      <c r="P2504" s="44"/>
      <c r="T2504" s="46"/>
    </row>
    <row r="2505" customFormat="false" ht="10" hidden="true" customHeight="false" outlineLevel="0" collapsed="false">
      <c r="B2505" s="38" t="s">
        <v>176</v>
      </c>
      <c r="H2505" s="44" t="e">
        <f aca="false">'Базовые концовки'!F233</f>
        <v>#VALUE!</v>
      </c>
      <c r="I2505" s="44"/>
      <c r="J2505" s="44"/>
      <c r="L2505" s="45"/>
      <c r="P2505" s="44"/>
      <c r="T2505" s="46"/>
    </row>
    <row r="2506" customFormat="false" ht="10" hidden="true" customHeight="false" outlineLevel="0" collapsed="false">
      <c r="B2506" s="38" t="s">
        <v>186</v>
      </c>
      <c r="E2506" s="47"/>
      <c r="H2506" s="44" t="n">
        <f aca="false">'Базовые концовки'!F234</f>
        <v>10566</v>
      </c>
      <c r="I2506" s="44"/>
      <c r="J2506" s="44"/>
      <c r="L2506" s="45"/>
      <c r="P2506" s="44"/>
      <c r="T2506" s="46"/>
    </row>
    <row r="2507" customFormat="false" ht="10" hidden="true" customHeight="false" outlineLevel="0" collapsed="false">
      <c r="B2507" s="38" t="s">
        <v>187</v>
      </c>
      <c r="H2507" s="44" t="n">
        <f aca="false">'Базовые концовки'!F235</f>
        <v>0</v>
      </c>
      <c r="I2507" s="44" t="n">
        <f aca="false">'Базовые концовки'!G235</f>
        <v>0</v>
      </c>
      <c r="J2507" s="44" t="n">
        <f aca="false">'Базовые концовки'!H235</f>
        <v>0</v>
      </c>
      <c r="L2507" s="45" t="n">
        <f aca="false">'Базовые концовки'!J235</f>
        <v>0</v>
      </c>
      <c r="P2507" s="44" t="n">
        <f aca="false">'Базовые концовки'!L235</f>
        <v>0</v>
      </c>
      <c r="T2507" s="46" t="n">
        <f aca="false">'Базовые концовки'!M235</f>
        <v>0</v>
      </c>
    </row>
    <row r="2508" customFormat="false" ht="10" hidden="true" customHeight="false" outlineLevel="0" collapsed="false">
      <c r="B2508" s="38" t="s">
        <v>179</v>
      </c>
      <c r="H2508" s="44"/>
      <c r="I2508" s="44"/>
      <c r="J2508" s="44"/>
      <c r="L2508" s="45"/>
      <c r="P2508" s="44"/>
      <c r="T2508" s="46"/>
    </row>
    <row r="2509" customFormat="false" ht="10" hidden="true" customHeight="false" outlineLevel="0" collapsed="false">
      <c r="B2509" s="38" t="s">
        <v>188</v>
      </c>
      <c r="H2509" s="44" t="e">
        <f aca="false">'Базовые концовки'!F237</f>
        <v>#VALUE!</v>
      </c>
      <c r="I2509" s="44"/>
      <c r="J2509" s="44"/>
      <c r="L2509" s="45"/>
      <c r="P2509" s="44"/>
      <c r="T2509" s="46"/>
    </row>
    <row r="2510" customFormat="false" ht="10" hidden="true" customHeight="false" outlineLevel="0" collapsed="false">
      <c r="B2510" s="38" t="s">
        <v>183</v>
      </c>
      <c r="H2510" s="44" t="n">
        <f aca="false">'Базовые концовки'!F238</f>
        <v>0</v>
      </c>
      <c r="I2510" s="44"/>
      <c r="J2510" s="44"/>
      <c r="L2510" s="45"/>
      <c r="P2510" s="44"/>
      <c r="T2510" s="46"/>
    </row>
    <row r="2511" customFormat="false" ht="10" hidden="true" customHeight="false" outlineLevel="0" collapsed="false">
      <c r="B2511" s="38" t="s">
        <v>193</v>
      </c>
      <c r="H2511" s="44" t="n">
        <f aca="false">'Базовые концовки'!F239</f>
        <v>0</v>
      </c>
      <c r="I2511" s="44"/>
      <c r="J2511" s="44"/>
      <c r="L2511" s="45"/>
      <c r="P2511" s="44"/>
      <c r="T2511" s="46"/>
    </row>
    <row r="2512" customFormat="false" ht="10" hidden="true" customHeight="false" outlineLevel="0" collapsed="false">
      <c r="B2512" s="38" t="s">
        <v>194</v>
      </c>
      <c r="H2512" s="44" t="n">
        <f aca="false">'Базовые концовки'!F240</f>
        <v>0</v>
      </c>
      <c r="I2512" s="44"/>
      <c r="J2512" s="44"/>
      <c r="L2512" s="45"/>
      <c r="P2512" s="44"/>
      <c r="T2512" s="46"/>
    </row>
    <row r="2513" customFormat="false" ht="10" hidden="true" customHeight="false" outlineLevel="0" collapsed="false">
      <c r="B2513" s="38" t="s">
        <v>191</v>
      </c>
      <c r="H2513" s="44" t="n">
        <f aca="false">'Базовые концовки'!F241</f>
        <v>0</v>
      </c>
      <c r="I2513" s="44"/>
      <c r="J2513" s="44"/>
      <c r="L2513" s="45"/>
      <c r="P2513" s="44"/>
      <c r="T2513" s="46"/>
    </row>
    <row r="2514" customFormat="false" ht="10" hidden="true" customHeight="false" outlineLevel="0" collapsed="false">
      <c r="B2514" s="38" t="s">
        <v>192</v>
      </c>
      <c r="H2514" s="44" t="n">
        <f aca="false">'Базовые концовки'!F242</f>
        <v>0</v>
      </c>
      <c r="I2514" s="44" t="n">
        <f aca="false">'Базовые концовки'!G242</f>
        <v>0</v>
      </c>
      <c r="J2514" s="44" t="n">
        <f aca="false">'Базовые концовки'!H242</f>
        <v>0</v>
      </c>
      <c r="L2514" s="45" t="n">
        <f aca="false">'Базовые концовки'!J242</f>
        <v>0</v>
      </c>
      <c r="P2514" s="44" t="n">
        <f aca="false">'Базовые концовки'!L242</f>
        <v>0</v>
      </c>
      <c r="T2514" s="46" t="n">
        <f aca="false">'Базовые концовки'!M242</f>
        <v>0</v>
      </c>
    </row>
    <row r="2515" customFormat="false" ht="10" hidden="true" customHeight="false" outlineLevel="0" collapsed="false">
      <c r="B2515" s="38" t="s">
        <v>183</v>
      </c>
      <c r="H2515" s="44" t="n">
        <f aca="false">'Базовые концовки'!F243</f>
        <v>0</v>
      </c>
      <c r="I2515" s="44"/>
      <c r="J2515" s="44"/>
      <c r="L2515" s="45"/>
      <c r="P2515" s="44"/>
      <c r="T2515" s="46"/>
    </row>
    <row r="2516" customFormat="false" ht="10" hidden="true" customHeight="false" outlineLevel="0" collapsed="false">
      <c r="B2516" s="38" t="s">
        <v>193</v>
      </c>
      <c r="H2516" s="44" t="n">
        <f aca="false">'Базовые концовки'!F244</f>
        <v>0</v>
      </c>
      <c r="I2516" s="44"/>
      <c r="J2516" s="44"/>
      <c r="L2516" s="45"/>
      <c r="P2516" s="44"/>
      <c r="T2516" s="46"/>
    </row>
    <row r="2517" customFormat="false" ht="10" hidden="true" customHeight="false" outlineLevel="0" collapsed="false">
      <c r="B2517" s="38" t="s">
        <v>194</v>
      </c>
      <c r="H2517" s="44" t="n">
        <f aca="false">'Базовые концовки'!F245</f>
        <v>0</v>
      </c>
      <c r="I2517" s="44"/>
      <c r="J2517" s="44"/>
      <c r="L2517" s="45"/>
      <c r="P2517" s="44"/>
      <c r="T2517" s="46"/>
    </row>
    <row r="2518" customFormat="false" ht="10" hidden="true" customHeight="false" outlineLevel="0" collapsed="false">
      <c r="B2518" s="38" t="s">
        <v>195</v>
      </c>
      <c r="H2518" s="44" t="n">
        <f aca="false">'Базовые концовки'!F246</f>
        <v>0</v>
      </c>
      <c r="I2518" s="44"/>
      <c r="J2518" s="44"/>
      <c r="L2518" s="45"/>
      <c r="P2518" s="44"/>
      <c r="T2518" s="46"/>
    </row>
    <row r="2519" customFormat="false" ht="10" hidden="true" customHeight="false" outlineLevel="0" collapsed="false">
      <c r="B2519" s="38" t="s">
        <v>196</v>
      </c>
      <c r="H2519" s="44" t="n">
        <f aca="false">'Базовые концовки'!F247</f>
        <v>0</v>
      </c>
      <c r="I2519" s="44" t="n">
        <f aca="false">'Базовые концовки'!G247</f>
        <v>0</v>
      </c>
      <c r="J2519" s="44" t="n">
        <f aca="false">'Базовые концовки'!H247</f>
        <v>0</v>
      </c>
      <c r="L2519" s="45" t="n">
        <f aca="false">'Базовые концовки'!J247</f>
        <v>0</v>
      </c>
      <c r="P2519" s="44" t="n">
        <f aca="false">'Базовые концовки'!L247</f>
        <v>0</v>
      </c>
      <c r="T2519" s="46" t="n">
        <f aca="false">'Базовые концовки'!M247</f>
        <v>0</v>
      </c>
    </row>
    <row r="2520" customFormat="false" ht="10" hidden="true" customHeight="false" outlineLevel="0" collapsed="false">
      <c r="B2520" s="38" t="s">
        <v>179</v>
      </c>
      <c r="H2520" s="44"/>
      <c r="I2520" s="44"/>
      <c r="J2520" s="44"/>
      <c r="L2520" s="45"/>
      <c r="P2520" s="44"/>
      <c r="T2520" s="46"/>
    </row>
    <row r="2521" customFormat="false" ht="10" hidden="true" customHeight="false" outlineLevel="0" collapsed="false">
      <c r="B2521" s="38" t="s">
        <v>197</v>
      </c>
      <c r="H2521" s="44" t="n">
        <f aca="false">'Базовые концовки'!F249</f>
        <v>0</v>
      </c>
      <c r="I2521" s="44" t="n">
        <f aca="false">'Базовые концовки'!G249</f>
        <v>0</v>
      </c>
      <c r="J2521" s="44" t="n">
        <f aca="false">'Базовые концовки'!H249</f>
        <v>0</v>
      </c>
      <c r="L2521" s="45" t="n">
        <f aca="false">'Базовые концовки'!J249</f>
        <v>0</v>
      </c>
      <c r="P2521" s="44" t="n">
        <f aca="false">'Базовые концовки'!L249</f>
        <v>0</v>
      </c>
      <c r="T2521" s="46" t="n">
        <f aca="false">'Базовые концовки'!M249</f>
        <v>0</v>
      </c>
    </row>
    <row r="2522" customFormat="false" ht="10" hidden="true" customHeight="false" outlineLevel="0" collapsed="false">
      <c r="B2522" s="38" t="s">
        <v>183</v>
      </c>
      <c r="H2522" s="44" t="n">
        <f aca="false">'Базовые концовки'!F250</f>
        <v>0</v>
      </c>
      <c r="I2522" s="44"/>
      <c r="J2522" s="44"/>
      <c r="L2522" s="45"/>
      <c r="P2522" s="44"/>
      <c r="T2522" s="46"/>
    </row>
    <row r="2523" customFormat="false" ht="10" hidden="true" customHeight="false" outlineLevel="0" collapsed="false">
      <c r="B2523" s="38" t="s">
        <v>193</v>
      </c>
      <c r="H2523" s="44" t="n">
        <f aca="false">'Базовые концовки'!F251</f>
        <v>0</v>
      </c>
      <c r="I2523" s="44"/>
      <c r="J2523" s="44"/>
      <c r="L2523" s="45"/>
      <c r="P2523" s="44"/>
      <c r="T2523" s="46"/>
    </row>
    <row r="2524" customFormat="false" ht="10" hidden="true" customHeight="false" outlineLevel="0" collapsed="false">
      <c r="B2524" s="38" t="s">
        <v>194</v>
      </c>
      <c r="H2524" s="44" t="n">
        <f aca="false">'Базовые концовки'!F252</f>
        <v>0</v>
      </c>
      <c r="I2524" s="44"/>
      <c r="J2524" s="44"/>
      <c r="L2524" s="45"/>
      <c r="P2524" s="44"/>
      <c r="T2524" s="46"/>
    </row>
    <row r="2525" customFormat="false" ht="10" hidden="true" customHeight="false" outlineLevel="0" collapsed="false">
      <c r="B2525" s="38" t="s">
        <v>176</v>
      </c>
      <c r="H2525" s="44" t="e">
        <f aca="false">'Базовые концовки'!F253</f>
        <v>#VALUE!</v>
      </c>
      <c r="I2525" s="44"/>
      <c r="J2525" s="44"/>
      <c r="L2525" s="45"/>
      <c r="P2525" s="44"/>
      <c r="T2525" s="46"/>
    </row>
    <row r="2526" customFormat="false" ht="10" hidden="true" customHeight="false" outlineLevel="0" collapsed="false">
      <c r="B2526" s="38" t="s">
        <v>198</v>
      </c>
      <c r="H2526" s="44" t="n">
        <f aca="false">'Базовые концовки'!F254</f>
        <v>0</v>
      </c>
      <c r="I2526" s="44"/>
      <c r="J2526" s="44"/>
      <c r="L2526" s="45"/>
      <c r="P2526" s="44"/>
      <c r="T2526" s="46"/>
    </row>
    <row r="2527" customFormat="false" ht="10" hidden="true" customHeight="false" outlineLevel="0" collapsed="false">
      <c r="B2527" s="38" t="s">
        <v>199</v>
      </c>
      <c r="H2527" s="44" t="n">
        <f aca="false">'Базовые концовки'!F255</f>
        <v>0</v>
      </c>
      <c r="I2527" s="44" t="n">
        <f aca="false">'Базовые концовки'!G255</f>
        <v>0</v>
      </c>
      <c r="J2527" s="44" t="n">
        <f aca="false">'Базовые концовки'!H255</f>
        <v>0</v>
      </c>
      <c r="L2527" s="45" t="n">
        <f aca="false">'Базовые концовки'!J255</f>
        <v>0</v>
      </c>
      <c r="P2527" s="44" t="n">
        <f aca="false">'Базовые концовки'!L255</f>
        <v>0</v>
      </c>
      <c r="T2527" s="46" t="n">
        <f aca="false">'Базовые концовки'!M255</f>
        <v>0</v>
      </c>
    </row>
    <row r="2528" customFormat="false" ht="10" hidden="true" customHeight="false" outlineLevel="0" collapsed="false">
      <c r="B2528" s="38" t="s">
        <v>183</v>
      </c>
      <c r="H2528" s="44" t="n">
        <f aca="false">'Базовые концовки'!F256</f>
        <v>0</v>
      </c>
      <c r="I2528" s="44"/>
      <c r="J2528" s="44"/>
      <c r="L2528" s="45"/>
      <c r="P2528" s="44"/>
      <c r="T2528" s="46"/>
    </row>
    <row r="2529" customFormat="false" ht="10" hidden="true" customHeight="false" outlineLevel="0" collapsed="false">
      <c r="B2529" s="38" t="s">
        <v>193</v>
      </c>
      <c r="H2529" s="44" t="n">
        <f aca="false">'Базовые концовки'!F257</f>
        <v>0</v>
      </c>
      <c r="I2529" s="44"/>
      <c r="J2529" s="44"/>
      <c r="L2529" s="45"/>
      <c r="P2529" s="44"/>
      <c r="T2529" s="46"/>
    </row>
    <row r="2530" customFormat="false" ht="10" hidden="true" customHeight="false" outlineLevel="0" collapsed="false">
      <c r="B2530" s="38" t="s">
        <v>194</v>
      </c>
      <c r="H2530" s="44" t="n">
        <f aca="false">'Базовые концовки'!F258</f>
        <v>0</v>
      </c>
      <c r="I2530" s="44"/>
      <c r="J2530" s="44"/>
      <c r="L2530" s="45"/>
      <c r="P2530" s="44"/>
      <c r="T2530" s="46"/>
    </row>
    <row r="2531" customFormat="false" ht="10" hidden="true" customHeight="false" outlineLevel="0" collapsed="false">
      <c r="B2531" s="38" t="s">
        <v>200</v>
      </c>
      <c r="H2531" s="44" t="n">
        <f aca="false">'Базовые концовки'!F259</f>
        <v>0</v>
      </c>
      <c r="I2531" s="44"/>
      <c r="J2531" s="44"/>
      <c r="L2531" s="45"/>
      <c r="P2531" s="44"/>
      <c r="T2531" s="46"/>
    </row>
    <row r="2532" customFormat="false" ht="10" hidden="true" customHeight="false" outlineLevel="0" collapsed="false">
      <c r="B2532" s="38" t="s">
        <v>201</v>
      </c>
      <c r="H2532" s="44" t="n">
        <f aca="false">'Базовые концовки'!F260</f>
        <v>0</v>
      </c>
      <c r="I2532" s="44" t="n">
        <f aca="false">'Базовые концовки'!G260</f>
        <v>0</v>
      </c>
      <c r="J2532" s="44" t="n">
        <f aca="false">'Базовые концовки'!H260</f>
        <v>0</v>
      </c>
      <c r="L2532" s="45" t="n">
        <f aca="false">'Базовые концовки'!J260</f>
        <v>0</v>
      </c>
      <c r="P2532" s="44" t="n">
        <f aca="false">'Базовые концовки'!L260</f>
        <v>0</v>
      </c>
      <c r="T2532" s="46" t="n">
        <f aca="false">'Базовые концовки'!M260</f>
        <v>0</v>
      </c>
    </row>
    <row r="2533" customFormat="false" ht="10" hidden="true" customHeight="false" outlineLevel="0" collapsed="false">
      <c r="B2533" s="38" t="s">
        <v>183</v>
      </c>
      <c r="H2533" s="44" t="n">
        <f aca="false">'Базовые концовки'!F261</f>
        <v>0</v>
      </c>
      <c r="I2533" s="44"/>
      <c r="J2533" s="44"/>
      <c r="L2533" s="45"/>
      <c r="P2533" s="44"/>
      <c r="T2533" s="46"/>
    </row>
    <row r="2534" customFormat="false" ht="10" hidden="true" customHeight="false" outlineLevel="0" collapsed="false">
      <c r="B2534" s="38" t="s">
        <v>193</v>
      </c>
      <c r="H2534" s="44" t="n">
        <f aca="false">'Базовые концовки'!F262</f>
        <v>0</v>
      </c>
      <c r="I2534" s="44"/>
      <c r="J2534" s="44"/>
      <c r="L2534" s="45"/>
      <c r="P2534" s="44"/>
      <c r="T2534" s="46"/>
    </row>
    <row r="2535" customFormat="false" ht="10" hidden="true" customHeight="false" outlineLevel="0" collapsed="false">
      <c r="B2535" s="38" t="s">
        <v>194</v>
      </c>
      <c r="H2535" s="44" t="n">
        <f aca="false">'Базовые концовки'!F263</f>
        <v>0</v>
      </c>
      <c r="I2535" s="44"/>
      <c r="J2535" s="44"/>
      <c r="L2535" s="45"/>
      <c r="P2535" s="44"/>
      <c r="T2535" s="46"/>
    </row>
    <row r="2536" customFormat="false" ht="10" hidden="true" customHeight="false" outlineLevel="0" collapsed="false">
      <c r="B2536" s="38" t="s">
        <v>202</v>
      </c>
      <c r="H2536" s="44" t="n">
        <f aca="false">'Базовые концовки'!F264</f>
        <v>0</v>
      </c>
      <c r="I2536" s="44"/>
      <c r="J2536" s="44"/>
      <c r="L2536" s="45"/>
      <c r="P2536" s="44"/>
      <c r="T2536" s="46"/>
    </row>
    <row r="2537" customFormat="false" ht="10" hidden="true" customHeight="false" outlineLevel="0" collapsed="false">
      <c r="B2537" s="38" t="s">
        <v>203</v>
      </c>
      <c r="H2537" s="44" t="n">
        <f aca="false">'Базовые концовки'!F265</f>
        <v>0</v>
      </c>
      <c r="I2537" s="44" t="n">
        <f aca="false">'Базовые концовки'!G265</f>
        <v>0</v>
      </c>
      <c r="J2537" s="44" t="n">
        <f aca="false">'Базовые концовки'!H265</f>
        <v>0</v>
      </c>
      <c r="L2537" s="45" t="n">
        <f aca="false">'Базовые концовки'!J265</f>
        <v>0</v>
      </c>
      <c r="P2537" s="44" t="n">
        <f aca="false">'Базовые концовки'!L265</f>
        <v>0</v>
      </c>
      <c r="T2537" s="46" t="n">
        <f aca="false">'Базовые концовки'!M265</f>
        <v>0</v>
      </c>
    </row>
    <row r="2538" customFormat="false" ht="10" hidden="true" customHeight="false" outlineLevel="0" collapsed="false">
      <c r="B2538" s="38" t="s">
        <v>179</v>
      </c>
      <c r="H2538" s="44"/>
      <c r="I2538" s="44"/>
      <c r="J2538" s="44"/>
      <c r="L2538" s="45"/>
      <c r="P2538" s="44"/>
      <c r="T2538" s="46"/>
    </row>
    <row r="2539" customFormat="false" ht="10" hidden="true" customHeight="false" outlineLevel="0" collapsed="false">
      <c r="B2539" s="38" t="s">
        <v>188</v>
      </c>
      <c r="H2539" s="44" t="e">
        <f aca="false">'Базовые концовки'!F267</f>
        <v>#VALUE!</v>
      </c>
      <c r="I2539" s="44"/>
      <c r="J2539" s="44"/>
      <c r="L2539" s="45"/>
      <c r="P2539" s="44"/>
      <c r="T2539" s="46"/>
    </row>
    <row r="2540" customFormat="false" ht="10" hidden="true" customHeight="false" outlineLevel="0" collapsed="false">
      <c r="B2540" s="38" t="s">
        <v>183</v>
      </c>
      <c r="H2540" s="44" t="n">
        <f aca="false">'Базовые концовки'!F268</f>
        <v>0</v>
      </c>
      <c r="I2540" s="44"/>
      <c r="J2540" s="44"/>
      <c r="L2540" s="45"/>
      <c r="P2540" s="44"/>
      <c r="T2540" s="46"/>
    </row>
    <row r="2541" customFormat="false" ht="10" hidden="true" customHeight="false" outlineLevel="0" collapsed="false">
      <c r="B2541" s="38" t="s">
        <v>193</v>
      </c>
      <c r="H2541" s="44" t="n">
        <f aca="false">'Базовые концовки'!F269</f>
        <v>0</v>
      </c>
      <c r="I2541" s="44"/>
      <c r="J2541" s="44"/>
      <c r="L2541" s="45"/>
      <c r="P2541" s="44"/>
      <c r="T2541" s="46"/>
    </row>
    <row r="2542" customFormat="false" ht="10" hidden="true" customHeight="false" outlineLevel="0" collapsed="false">
      <c r="B2542" s="38" t="s">
        <v>194</v>
      </c>
      <c r="H2542" s="44" t="n">
        <f aca="false">'Базовые концовки'!F270</f>
        <v>0</v>
      </c>
      <c r="I2542" s="44"/>
      <c r="J2542" s="44"/>
      <c r="L2542" s="45"/>
      <c r="P2542" s="44"/>
      <c r="T2542" s="46"/>
    </row>
    <row r="2543" customFormat="false" ht="10" hidden="true" customHeight="false" outlineLevel="0" collapsed="false">
      <c r="B2543" s="38" t="s">
        <v>204</v>
      </c>
      <c r="H2543" s="44" t="n">
        <f aca="false">'Базовые концовки'!F271</f>
        <v>0</v>
      </c>
      <c r="I2543" s="44"/>
      <c r="J2543" s="44"/>
      <c r="L2543" s="45"/>
      <c r="P2543" s="44"/>
      <c r="T2543" s="46"/>
    </row>
    <row r="2544" customFormat="false" ht="10" hidden="true" customHeight="false" outlineLevel="0" collapsed="false">
      <c r="B2544" s="38" t="s">
        <v>205</v>
      </c>
      <c r="H2544" s="44" t="n">
        <f aca="false">'Базовые концовки'!F272</f>
        <v>0</v>
      </c>
      <c r="I2544" s="44" t="n">
        <f aca="false">'Базовые концовки'!G272</f>
        <v>0</v>
      </c>
      <c r="J2544" s="44" t="n">
        <f aca="false">'Базовые концовки'!H272</f>
        <v>0</v>
      </c>
      <c r="L2544" s="45" t="n">
        <f aca="false">'Базовые концовки'!J272</f>
        <v>0</v>
      </c>
      <c r="P2544" s="44" t="n">
        <f aca="false">'Базовые концовки'!L272</f>
        <v>0</v>
      </c>
      <c r="T2544" s="46" t="n">
        <f aca="false">'Базовые концовки'!M272</f>
        <v>0</v>
      </c>
    </row>
    <row r="2545" customFormat="false" ht="10" hidden="true" customHeight="false" outlineLevel="0" collapsed="false">
      <c r="B2545" s="38" t="s">
        <v>206</v>
      </c>
      <c r="H2545" s="44" t="n">
        <f aca="false">'Базовые концовки'!F273</f>
        <v>0</v>
      </c>
      <c r="I2545" s="44"/>
      <c r="J2545" s="44"/>
      <c r="L2545" s="45"/>
      <c r="P2545" s="44"/>
      <c r="T2545" s="46"/>
    </row>
    <row r="2546" customFormat="false" ht="10" hidden="true" customHeight="false" outlineLevel="0" collapsed="false">
      <c r="B2546" s="38" t="s">
        <v>207</v>
      </c>
      <c r="H2546" s="44" t="n">
        <f aca="false">'Базовые концовки'!F274</f>
        <v>0</v>
      </c>
      <c r="I2546" s="44"/>
      <c r="J2546" s="44"/>
      <c r="L2546" s="45"/>
      <c r="P2546" s="44"/>
      <c r="T2546" s="46"/>
    </row>
    <row r="2547" customFormat="false" ht="10" hidden="true" customHeight="false" outlineLevel="0" collapsed="false">
      <c r="B2547" s="38" t="s">
        <v>193</v>
      </c>
      <c r="H2547" s="44" t="n">
        <f aca="false">'Базовые концовки'!F275</f>
        <v>0</v>
      </c>
      <c r="I2547" s="44"/>
      <c r="J2547" s="44"/>
      <c r="L2547" s="45"/>
      <c r="P2547" s="44"/>
      <c r="T2547" s="46"/>
    </row>
    <row r="2548" customFormat="false" ht="10" hidden="true" customHeight="false" outlineLevel="0" collapsed="false">
      <c r="B2548" s="38" t="s">
        <v>194</v>
      </c>
      <c r="H2548" s="44" t="n">
        <f aca="false">'Базовые концовки'!F276</f>
        <v>0</v>
      </c>
      <c r="I2548" s="44"/>
      <c r="J2548" s="44"/>
      <c r="L2548" s="45"/>
      <c r="P2548" s="44"/>
      <c r="T2548" s="46"/>
    </row>
    <row r="2549" customFormat="false" ht="10" hidden="true" customHeight="false" outlineLevel="0" collapsed="false">
      <c r="B2549" s="38" t="s">
        <v>208</v>
      </c>
      <c r="H2549" s="44" t="n">
        <f aca="false">'Базовые концовки'!F277</f>
        <v>0</v>
      </c>
      <c r="I2549" s="44"/>
      <c r="J2549" s="44"/>
      <c r="L2549" s="45"/>
      <c r="P2549" s="44"/>
      <c r="T2549" s="46"/>
    </row>
    <row r="2550" customFormat="false" ht="10" hidden="true" customHeight="false" outlineLevel="0" collapsed="false">
      <c r="B2550" s="38" t="s">
        <v>209</v>
      </c>
      <c r="E2550" s="47"/>
      <c r="H2550" s="44" t="n">
        <f aca="false">'Базовые концовки'!F278</f>
        <v>7510</v>
      </c>
      <c r="I2550" s="44" t="n">
        <f aca="false">'Базовые концовки'!G278</f>
        <v>7510</v>
      </c>
      <c r="J2550" s="44" t="n">
        <f aca="false">'Базовые концовки'!H278</f>
        <v>0</v>
      </c>
      <c r="L2550" s="45" t="e">
        <f aca="false">'Базовые концовки'!J278</f>
        <v>#VALUE!</v>
      </c>
      <c r="P2550" s="44" t="n">
        <f aca="false">'Базовые концовки'!L278</f>
        <v>0</v>
      </c>
      <c r="T2550" s="46" t="n">
        <f aca="false">'Базовые концовки'!M278</f>
        <v>0</v>
      </c>
    </row>
    <row r="2551" customFormat="false" ht="10" hidden="true" customHeight="false" outlineLevel="0" collapsed="false">
      <c r="B2551" s="38" t="s">
        <v>540</v>
      </c>
      <c r="E2551" s="47"/>
      <c r="H2551" s="44" t="n">
        <f aca="false">'Базовые концовки'!F279</f>
        <v>4882</v>
      </c>
      <c r="I2551" s="44"/>
      <c r="J2551" s="44"/>
      <c r="L2551" s="45"/>
      <c r="P2551" s="44"/>
      <c r="T2551" s="46"/>
    </row>
    <row r="2552" customFormat="false" ht="10" hidden="true" customHeight="false" outlineLevel="0" collapsed="false">
      <c r="B2552" s="38" t="s">
        <v>541</v>
      </c>
      <c r="E2552" s="47"/>
      <c r="H2552" s="44" t="n">
        <f aca="false">'Базовые концовки'!F280</f>
        <v>3003</v>
      </c>
      <c r="I2552" s="44"/>
      <c r="J2552" s="44"/>
      <c r="L2552" s="45"/>
      <c r="P2552" s="44"/>
      <c r="T2552" s="46"/>
    </row>
    <row r="2553" customFormat="false" ht="10" hidden="true" customHeight="false" outlineLevel="0" collapsed="false">
      <c r="B2553" s="38" t="s">
        <v>212</v>
      </c>
      <c r="E2553" s="47"/>
      <c r="H2553" s="44" t="n">
        <f aca="false">'Базовые концовки'!F281</f>
        <v>15395</v>
      </c>
      <c r="I2553" s="44"/>
      <c r="J2553" s="44"/>
      <c r="L2553" s="45"/>
      <c r="P2553" s="44"/>
      <c r="T2553" s="46"/>
    </row>
    <row r="2554" customFormat="false" ht="10" hidden="true" customHeight="false" outlineLevel="0" collapsed="false">
      <c r="B2554" s="38" t="s">
        <v>213</v>
      </c>
      <c r="H2554" s="44" t="n">
        <f aca="false">'Базовые концовки'!F282</f>
        <v>0</v>
      </c>
      <c r="I2554" s="44" t="n">
        <f aca="false">'Базовые концовки'!G282</f>
        <v>0</v>
      </c>
      <c r="J2554" s="44" t="n">
        <f aca="false">'Базовые концовки'!H282</f>
        <v>0</v>
      </c>
      <c r="L2554" s="45" t="n">
        <f aca="false">'Базовые концовки'!J282</f>
        <v>0</v>
      </c>
      <c r="P2554" s="44" t="n">
        <f aca="false">'Базовые концовки'!L282</f>
        <v>0</v>
      </c>
      <c r="T2554" s="46" t="n">
        <f aca="false">'Базовые концовки'!M282</f>
        <v>0</v>
      </c>
    </row>
    <row r="2555" customFormat="false" ht="10" hidden="true" customHeight="false" outlineLevel="0" collapsed="false">
      <c r="B2555" s="38" t="s">
        <v>183</v>
      </c>
      <c r="H2555" s="44" t="n">
        <f aca="false">'Базовые концовки'!F283</f>
        <v>0</v>
      </c>
      <c r="I2555" s="44"/>
      <c r="J2555" s="44"/>
      <c r="L2555" s="45"/>
      <c r="P2555" s="44"/>
      <c r="T2555" s="46"/>
    </row>
    <row r="2556" customFormat="false" ht="10" hidden="true" customHeight="false" outlineLevel="0" collapsed="false">
      <c r="B2556" s="38" t="s">
        <v>193</v>
      </c>
      <c r="H2556" s="44" t="n">
        <f aca="false">'Базовые концовки'!F284</f>
        <v>0</v>
      </c>
      <c r="I2556" s="44"/>
      <c r="J2556" s="44"/>
      <c r="L2556" s="45"/>
      <c r="P2556" s="44"/>
      <c r="T2556" s="46"/>
    </row>
    <row r="2557" customFormat="false" ht="10" hidden="true" customHeight="false" outlineLevel="0" collapsed="false">
      <c r="B2557" s="38" t="s">
        <v>194</v>
      </c>
      <c r="H2557" s="44" t="n">
        <f aca="false">'Базовые концовки'!F285</f>
        <v>0</v>
      </c>
      <c r="I2557" s="44"/>
      <c r="J2557" s="44"/>
      <c r="L2557" s="45"/>
      <c r="P2557" s="44"/>
      <c r="T2557" s="46"/>
    </row>
    <row r="2558" customFormat="false" ht="10" hidden="true" customHeight="false" outlineLevel="0" collapsed="false">
      <c r="B2558" s="38" t="s">
        <v>214</v>
      </c>
      <c r="H2558" s="44" t="n">
        <f aca="false">'Базовые концовки'!F286</f>
        <v>0</v>
      </c>
      <c r="I2558" s="44"/>
      <c r="J2558" s="44"/>
      <c r="L2558" s="45"/>
      <c r="P2558" s="44"/>
      <c r="T2558" s="46"/>
    </row>
    <row r="2559" customFormat="false" ht="10" hidden="true" customHeight="false" outlineLevel="0" collapsed="false">
      <c r="B2559" s="38" t="s">
        <v>215</v>
      </c>
      <c r="H2559" s="44" t="n">
        <f aca="false">'Базовые концовки'!F287</f>
        <v>0</v>
      </c>
      <c r="I2559" s="44" t="n">
        <f aca="false">'Базовые концовки'!G287</f>
        <v>0</v>
      </c>
      <c r="J2559" s="44" t="n">
        <f aca="false">'Базовые концовки'!H287</f>
        <v>0</v>
      </c>
      <c r="L2559" s="45" t="n">
        <f aca="false">'Базовые концовки'!J287</f>
        <v>0</v>
      </c>
      <c r="P2559" s="44" t="n">
        <f aca="false">'Базовые концовки'!L287</f>
        <v>0</v>
      </c>
      <c r="T2559" s="46" t="n">
        <f aca="false">'Базовые концовки'!M287</f>
        <v>0</v>
      </c>
    </row>
    <row r="2560" customFormat="false" ht="10" hidden="true" customHeight="false" outlineLevel="0" collapsed="false">
      <c r="B2560" s="38" t="s">
        <v>183</v>
      </c>
      <c r="H2560" s="44" t="n">
        <f aca="false">'Базовые концовки'!F288</f>
        <v>0</v>
      </c>
      <c r="I2560" s="44"/>
      <c r="J2560" s="44"/>
      <c r="L2560" s="45"/>
      <c r="P2560" s="44"/>
      <c r="T2560" s="46"/>
    </row>
    <row r="2561" customFormat="false" ht="10" hidden="true" customHeight="false" outlineLevel="0" collapsed="false">
      <c r="B2561" s="38" t="s">
        <v>542</v>
      </c>
      <c r="E2561" s="47"/>
      <c r="H2561" s="44" t="e">
        <f aca="false">'Базовые концовки'!F289</f>
        <v>#VALUE!</v>
      </c>
      <c r="I2561" s="44" t="n">
        <f aca="false">'Базовые концовки'!G289</f>
        <v>0</v>
      </c>
      <c r="J2561" s="44" t="n">
        <f aca="false">'Базовые концовки'!H289</f>
        <v>0</v>
      </c>
      <c r="L2561" s="45" t="n">
        <f aca="false">'Базовые концовки'!J289</f>
        <v>0</v>
      </c>
      <c r="P2561" s="44" t="n">
        <f aca="false">'Базовые концовки'!L289</f>
        <v>0</v>
      </c>
      <c r="T2561" s="46" t="n">
        <f aca="false">'Базовые концовки'!M289</f>
        <v>0</v>
      </c>
    </row>
    <row r="2562" customFormat="false" ht="10" hidden="true" customHeight="false" outlineLevel="0" collapsed="false">
      <c r="B2562" s="38" t="s">
        <v>217</v>
      </c>
      <c r="H2562" s="44" t="n">
        <f aca="false">'Базовые концовки'!F290</f>
        <v>0</v>
      </c>
      <c r="I2562" s="44"/>
      <c r="J2562" s="44"/>
      <c r="L2562" s="45"/>
      <c r="P2562" s="44"/>
      <c r="T2562" s="46"/>
    </row>
    <row r="2563" customFormat="false" ht="10" hidden="true" customHeight="false" outlineLevel="0" collapsed="false">
      <c r="B2563" s="38" t="s">
        <v>218</v>
      </c>
      <c r="E2563" s="47"/>
      <c r="H2563" s="44" t="n">
        <f aca="false">'Базовые концовки'!F291</f>
        <v>7062</v>
      </c>
      <c r="I2563" s="44"/>
      <c r="J2563" s="44"/>
      <c r="L2563" s="45"/>
      <c r="P2563" s="44"/>
      <c r="T2563" s="46"/>
    </row>
    <row r="2564" customFormat="false" ht="10" hidden="true" customHeight="false" outlineLevel="0" collapsed="false">
      <c r="B2564" s="38" t="s">
        <v>219</v>
      </c>
      <c r="E2564" s="47"/>
      <c r="H2564" s="44" t="n">
        <f aca="false">'Базовые концовки'!F292</f>
        <v>4497</v>
      </c>
      <c r="I2564" s="44"/>
      <c r="J2564" s="44"/>
      <c r="L2564" s="45"/>
      <c r="P2564" s="44"/>
      <c r="T2564" s="46"/>
    </row>
    <row r="2565" customFormat="false" ht="10" hidden="true" customHeight="false" outlineLevel="0" collapsed="false">
      <c r="B2565" s="38" t="s">
        <v>35</v>
      </c>
      <c r="H2565" s="44" t="n">
        <f aca="false">'Базовые концовки'!F293</f>
        <v>0</v>
      </c>
      <c r="I2565" s="44"/>
      <c r="J2565" s="44"/>
      <c r="L2565" s="45"/>
      <c r="P2565" s="44" t="n">
        <f aca="false">'Базовые концовки'!L293</f>
        <v>0</v>
      </c>
      <c r="T2565" s="46"/>
    </row>
    <row r="2566" customFormat="false" ht="10" hidden="true" customHeight="false" outlineLevel="0" collapsed="false">
      <c r="B2566" s="38" t="s">
        <v>220</v>
      </c>
      <c r="E2566" s="47"/>
      <c r="H2566" s="44" t="n">
        <f aca="false">'Базовые концовки'!F294</f>
        <v>38</v>
      </c>
      <c r="I2566" s="44"/>
      <c r="J2566" s="44"/>
      <c r="L2566" s="45"/>
      <c r="P2566" s="44" t="n">
        <f aca="false">'Базовые концовки'!L294</f>
        <v>38</v>
      </c>
      <c r="T2566" s="46"/>
    </row>
    <row r="2567" customFormat="false" ht="10" hidden="true" customHeight="false" outlineLevel="0" collapsed="false">
      <c r="B2567" s="38" t="s">
        <v>221</v>
      </c>
      <c r="E2567" s="47" t="n">
        <v>7.02</v>
      </c>
      <c r="H2567" s="44" t="n">
        <f aca="false">'Базовые концовки'!F295</f>
        <v>74173</v>
      </c>
      <c r="I2567" s="44"/>
      <c r="J2567" s="44"/>
      <c r="L2567" s="45"/>
      <c r="P2567" s="44"/>
      <c r="T2567" s="46"/>
    </row>
    <row r="2568" customFormat="false" ht="10" hidden="true" customHeight="false" outlineLevel="0" collapsed="false">
      <c r="B2568" s="38" t="s">
        <v>222</v>
      </c>
      <c r="H2568" s="44" t="n">
        <f aca="false">'Базовые концовки'!F296</f>
        <v>0</v>
      </c>
      <c r="I2568" s="44"/>
      <c r="J2568" s="44"/>
      <c r="L2568" s="45"/>
      <c r="P2568" s="44"/>
      <c r="T2568" s="46"/>
    </row>
    <row r="2569" customFormat="false" ht="10" hidden="true" customHeight="false" outlineLevel="0" collapsed="false">
      <c r="B2569" s="38" t="s">
        <v>223</v>
      </c>
      <c r="H2569" s="44" t="n">
        <f aca="false">'Базовые концовки'!F297</f>
        <v>0</v>
      </c>
      <c r="I2569" s="44"/>
      <c r="J2569" s="44"/>
      <c r="L2569" s="45"/>
      <c r="P2569" s="44"/>
      <c r="T2569" s="46"/>
    </row>
    <row r="2570" customFormat="false" ht="10" hidden="true" customHeight="false" outlineLevel="0" collapsed="false">
      <c r="B2570" s="38" t="s">
        <v>224</v>
      </c>
      <c r="H2570" s="44" t="n">
        <f aca="false">'Базовые концовки'!F298</f>
        <v>0</v>
      </c>
      <c r="I2570" s="44"/>
      <c r="J2570" s="44"/>
      <c r="L2570" s="45"/>
      <c r="P2570" s="44"/>
      <c r="T2570" s="46"/>
    </row>
    <row r="2571" customFormat="false" ht="10" hidden="true" customHeight="false" outlineLevel="0" collapsed="false">
      <c r="B2571" s="38" t="s">
        <v>225</v>
      </c>
      <c r="H2571" s="44" t="n">
        <f aca="false">'Базовые концовки'!F299</f>
        <v>0</v>
      </c>
      <c r="I2571" s="44"/>
      <c r="J2571" s="44"/>
      <c r="L2571" s="45"/>
      <c r="P2571" s="44"/>
      <c r="T2571" s="46"/>
    </row>
    <row r="2572" customFormat="false" ht="10" hidden="true" customHeight="false" outlineLevel="0" collapsed="false">
      <c r="B2572" s="38" t="s">
        <v>226</v>
      </c>
      <c r="H2572" s="44" t="n">
        <f aca="false">'Базовые концовки'!F300</f>
        <v>0</v>
      </c>
      <c r="I2572" s="44"/>
      <c r="J2572" s="44"/>
      <c r="L2572" s="45"/>
      <c r="P2572" s="44"/>
      <c r="T2572" s="46"/>
    </row>
    <row r="2573" customFormat="false" ht="10" hidden="true" customHeight="false" outlineLevel="0" collapsed="false">
      <c r="B2573" s="38" t="s">
        <v>227</v>
      </c>
      <c r="E2573" s="47" t="n">
        <v>3.8</v>
      </c>
      <c r="H2573" s="44" t="e">
        <f aca="false">'Базовые концовки'!F301</f>
        <v>#VALUE!</v>
      </c>
      <c r="I2573" s="44"/>
      <c r="J2573" s="44"/>
      <c r="L2573" s="45"/>
      <c r="P2573" s="44"/>
      <c r="T2573" s="46"/>
    </row>
    <row r="2574" customFormat="false" ht="10" hidden="true" customHeight="false" outlineLevel="0" collapsed="false">
      <c r="B2574" s="38" t="s">
        <v>228</v>
      </c>
      <c r="E2574" s="47" t="n">
        <v>11.03</v>
      </c>
      <c r="H2574" s="44" t="n">
        <f aca="false">'Базовые концовки'!F302</f>
        <v>169807</v>
      </c>
      <c r="I2574" s="44"/>
      <c r="J2574" s="44"/>
      <c r="L2574" s="45"/>
      <c r="P2574" s="44"/>
      <c r="T2574" s="46"/>
    </row>
    <row r="2575" customFormat="false" ht="10" hidden="true" customHeight="false" outlineLevel="0" collapsed="false">
      <c r="B2575" s="38" t="s">
        <v>229</v>
      </c>
      <c r="E2575" s="47"/>
      <c r="H2575" s="44" t="e">
        <f aca="false">'Базовые концовки'!F303</f>
        <v>#VALUE!</v>
      </c>
      <c r="I2575" s="44"/>
      <c r="J2575" s="44"/>
      <c r="L2575" s="45"/>
      <c r="P2575" s="44"/>
      <c r="T2575" s="46"/>
    </row>
    <row r="2576" customFormat="false" ht="10" hidden="true" customHeight="false" outlineLevel="0" collapsed="false">
      <c r="B2576" s="38" t="s">
        <v>230</v>
      </c>
      <c r="E2576" s="47" t="n">
        <v>18</v>
      </c>
      <c r="H2576" s="44" t="e">
        <f aca="false">'Базовые концовки'!F304</f>
        <v>#VALUE!</v>
      </c>
      <c r="I2576" s="44"/>
      <c r="J2576" s="44"/>
      <c r="L2576" s="45"/>
      <c r="P2576" s="44"/>
      <c r="T2576" s="46"/>
    </row>
    <row r="2577" customFormat="false" ht="10" hidden="true" customHeight="false" outlineLevel="0" collapsed="false">
      <c r="B2577" s="38" t="s">
        <v>231</v>
      </c>
      <c r="E2577" s="47"/>
      <c r="H2577" s="44" t="e">
        <f aca="false">'Базовые концовки'!F305</f>
        <v>#VALUE!</v>
      </c>
      <c r="I2577" s="44"/>
      <c r="J2577" s="44"/>
      <c r="L2577" s="45"/>
      <c r="P2577" s="44"/>
      <c r="T2577" s="46"/>
    </row>
    <row r="2578" customFormat="false" ht="10" hidden="true" customHeight="false" outlineLevel="0" collapsed="false">
      <c r="B2578" s="38" t="s">
        <v>232</v>
      </c>
      <c r="E2578" s="47"/>
      <c r="H2578" s="44" t="n">
        <f aca="false">'Базовые концовки'!F306</f>
        <v>9550</v>
      </c>
      <c r="I2578" s="44"/>
      <c r="J2578" s="44"/>
      <c r="L2578" s="45"/>
      <c r="P2578" s="44"/>
      <c r="T2578" s="46"/>
    </row>
    <row r="2579" customFormat="false" ht="10" hidden="true" customHeight="false" outlineLevel="0" collapsed="false">
      <c r="B2579" s="38" t="s">
        <v>233</v>
      </c>
      <c r="E2579" s="47"/>
      <c r="H2579" s="44" t="n">
        <f aca="false">'Базовые концовки'!F307</f>
        <v>256</v>
      </c>
      <c r="I2579" s="44"/>
      <c r="J2579" s="44"/>
      <c r="L2579" s="45"/>
      <c r="P2579" s="44"/>
      <c r="T2579" s="46"/>
    </row>
    <row r="2580" customFormat="false" ht="10" hidden="true" customHeight="false" outlineLevel="0" collapsed="false">
      <c r="B2580" s="38" t="s">
        <v>234</v>
      </c>
      <c r="E2580" s="47"/>
      <c r="H2580" s="44" t="n">
        <f aca="false">'Базовые концовки'!F308</f>
        <v>9806</v>
      </c>
      <c r="I2580" s="44"/>
      <c r="J2580" s="44"/>
      <c r="L2580" s="45"/>
      <c r="P2580" s="44"/>
      <c r="T2580" s="46"/>
    </row>
    <row r="2581" customFormat="false" ht="10" hidden="true" customHeight="false" outlineLevel="0" collapsed="false">
      <c r="B2581" s="38" t="s">
        <v>235</v>
      </c>
      <c r="E2581" s="47"/>
      <c r="H2581" s="44"/>
      <c r="I2581" s="44"/>
      <c r="J2581" s="44"/>
      <c r="L2581" s="45" t="e">
        <f aca="false">'Базовые концовки'!J309</f>
        <v>#VALUE!</v>
      </c>
      <c r="P2581" s="44"/>
      <c r="T2581" s="46"/>
    </row>
    <row r="2582" customFormat="false" ht="10" hidden="true" customHeight="false" outlineLevel="0" collapsed="false">
      <c r="B2582" s="38" t="s">
        <v>236</v>
      </c>
      <c r="E2582" s="47"/>
      <c r="H2582" s="44"/>
      <c r="I2582" s="44"/>
      <c r="J2582" s="44"/>
      <c r="L2582" s="45" t="e">
        <f aca="false">'Базовые концовки'!J310</f>
        <v>#VALUE!</v>
      </c>
      <c r="P2582" s="44"/>
      <c r="T2582" s="46"/>
    </row>
    <row r="2583" customFormat="false" ht="10" hidden="true" customHeight="false" outlineLevel="0" collapsed="false">
      <c r="B2583" s="38" t="s">
        <v>237</v>
      </c>
      <c r="E2583" s="47"/>
      <c r="H2583" s="44"/>
      <c r="I2583" s="44"/>
      <c r="J2583" s="44"/>
      <c r="L2583" s="45" t="e">
        <f aca="false">'Базовые концовки'!J311</f>
        <v>#VALUE!</v>
      </c>
      <c r="P2583" s="44"/>
      <c r="T2583" s="46"/>
    </row>
    <row r="2585" customFormat="false" ht="10" hidden="false" customHeight="false" outlineLevel="0" collapsed="false">
      <c r="B2585" s="38" t="s">
        <v>543</v>
      </c>
      <c r="E2585" s="39"/>
      <c r="H2585" s="40" t="n">
        <f aca="false">'Базовые концовки'!F313</f>
        <v>1447206</v>
      </c>
      <c r="I2585" s="40" t="n">
        <f aca="false">'Базовые концовки'!G313</f>
        <v>49603</v>
      </c>
      <c r="J2585" s="41" t="n">
        <f aca="false">'Базовые концовки'!H313</f>
        <v>236698</v>
      </c>
      <c r="K2585" s="17"/>
      <c r="L2585" s="42" t="e">
        <f aca="false">'Базовые концовки'!J313</f>
        <v>#VALUE!</v>
      </c>
      <c r="P2585" s="40" t="n">
        <f aca="false">'Базовые концовки'!L313</f>
        <v>1160905</v>
      </c>
      <c r="T2585" s="43" t="n">
        <f aca="false">'Базовые концовки'!M313</f>
        <v>0</v>
      </c>
    </row>
    <row r="2586" customFormat="false" ht="10" hidden="false" customHeight="false" outlineLevel="0" collapsed="false">
      <c r="E2586" s="39"/>
      <c r="H2586" s="40"/>
      <c r="I2586" s="40"/>
      <c r="J2586" s="44" t="n">
        <f aca="false">'Базовые концовки'!I313</f>
        <v>13342</v>
      </c>
      <c r="K2586" s="17"/>
      <c r="L2586" s="45" t="e">
        <f aca="false">'Базовые концовки'!K313</f>
        <v>#VALUE!</v>
      </c>
      <c r="P2586" s="40"/>
      <c r="T2586" s="43"/>
    </row>
    <row r="2587" customFormat="false" ht="10" hidden="false" customHeight="false" outlineLevel="0" collapsed="false">
      <c r="B2587" s="38" t="s">
        <v>168</v>
      </c>
      <c r="E2587" s="47"/>
      <c r="H2587" s="44" t="n">
        <f aca="false">'Базовые концовки'!F314</f>
        <v>883049</v>
      </c>
      <c r="I2587" s="44" t="n">
        <f aca="false">'Базовые концовки'!G314</f>
        <v>0</v>
      </c>
      <c r="J2587" s="44" t="n">
        <f aca="false">'Базовые концовки'!H314</f>
        <v>0</v>
      </c>
      <c r="L2587" s="45" t="e">
        <f aca="false">'Базовые концовки'!J314</f>
        <v>#VALUE!</v>
      </c>
      <c r="P2587" s="44" t="n">
        <f aca="false">'Базовые концовки'!L314</f>
        <v>883049</v>
      </c>
      <c r="T2587" s="46" t="n">
        <f aca="false">'Базовые концовки'!M314</f>
        <v>0</v>
      </c>
    </row>
    <row r="2588" customFormat="false" ht="10" hidden="true" customHeight="false" outlineLevel="0" collapsed="false">
      <c r="B2588" s="38" t="s">
        <v>169</v>
      </c>
      <c r="H2588" s="44" t="e">
        <f aca="false">'Базовые концовки'!F315</f>
        <v>#VALUE!</v>
      </c>
      <c r="I2588" s="44"/>
      <c r="J2588" s="44"/>
      <c r="L2588" s="45"/>
      <c r="P2588" s="44"/>
      <c r="T2588" s="46"/>
    </row>
    <row r="2589" customFormat="false" ht="10" hidden="true" customHeight="false" outlineLevel="0" collapsed="false">
      <c r="B2589" s="38" t="s">
        <v>170</v>
      </c>
      <c r="H2589" s="44" t="e">
        <f aca="false">'Базовые концовки'!F316</f>
        <v>#VALUE!</v>
      </c>
      <c r="I2589" s="44"/>
      <c r="J2589" s="44"/>
      <c r="L2589" s="45"/>
      <c r="P2589" s="44"/>
      <c r="T2589" s="46"/>
    </row>
    <row r="2590" customFormat="false" ht="10" hidden="true" customHeight="false" outlineLevel="0" collapsed="false">
      <c r="B2590" s="38" t="s">
        <v>171</v>
      </c>
      <c r="H2590" s="44" t="e">
        <f aca="false">'Базовые концовки'!F317</f>
        <v>#VALUE!</v>
      </c>
      <c r="I2590" s="44"/>
      <c r="J2590" s="44"/>
      <c r="L2590" s="45"/>
      <c r="P2590" s="44"/>
      <c r="T2590" s="46"/>
    </row>
    <row r="2591" customFormat="false" ht="10" hidden="true" customHeight="false" outlineLevel="0" collapsed="false">
      <c r="B2591" s="38" t="s">
        <v>172</v>
      </c>
      <c r="H2591" s="44" t="e">
        <f aca="false">'Базовые концовки'!F318</f>
        <v>#VALUE!</v>
      </c>
      <c r="I2591" s="44"/>
      <c r="J2591" s="44"/>
      <c r="L2591" s="45"/>
      <c r="P2591" s="44"/>
      <c r="T2591" s="46"/>
    </row>
    <row r="2592" customFormat="false" ht="10" hidden="true" customHeight="false" outlineLevel="0" collapsed="false">
      <c r="B2592" s="38" t="s">
        <v>173</v>
      </c>
      <c r="H2592" s="44" t="e">
        <f aca="false">'Базовые концовки'!F319</f>
        <v>#VALUE!</v>
      </c>
      <c r="I2592" s="44"/>
      <c r="J2592" s="44"/>
      <c r="L2592" s="45"/>
      <c r="P2592" s="44"/>
      <c r="T2592" s="46"/>
    </row>
    <row r="2593" customFormat="false" ht="10" hidden="true" customHeight="false" outlineLevel="0" collapsed="false">
      <c r="B2593" s="38" t="s">
        <v>174</v>
      </c>
      <c r="H2593" s="44" t="e">
        <f aca="false">'Базовые концовки'!F320</f>
        <v>#VALUE!</v>
      </c>
      <c r="I2593" s="44"/>
      <c r="J2593" s="44"/>
      <c r="L2593" s="45"/>
      <c r="P2593" s="44"/>
      <c r="T2593" s="46"/>
    </row>
    <row r="2594" customFormat="false" ht="10" hidden="true" customHeight="false" outlineLevel="0" collapsed="false">
      <c r="B2594" s="38" t="s">
        <v>175</v>
      </c>
      <c r="H2594" s="44" t="e">
        <f aca="false">'Базовые концовки'!F321</f>
        <v>#VALUE!</v>
      </c>
      <c r="I2594" s="44"/>
      <c r="J2594" s="44"/>
      <c r="L2594" s="45"/>
      <c r="P2594" s="44"/>
      <c r="T2594" s="46"/>
    </row>
    <row r="2595" customFormat="false" ht="10" hidden="true" customHeight="false" outlineLevel="0" collapsed="false">
      <c r="B2595" s="38" t="s">
        <v>176</v>
      </c>
      <c r="H2595" s="44" t="e">
        <f aca="false">'Базовые концовки'!F322</f>
        <v>#VALUE!</v>
      </c>
      <c r="I2595" s="44"/>
      <c r="J2595" s="44"/>
      <c r="L2595" s="45"/>
      <c r="P2595" s="44"/>
      <c r="T2595" s="46"/>
    </row>
    <row r="2596" customFormat="false" ht="10" hidden="false" customHeight="false" outlineLevel="0" collapsed="false">
      <c r="B2596" s="38" t="s">
        <v>177</v>
      </c>
      <c r="E2596" s="47"/>
      <c r="H2596" s="44" t="e">
        <f aca="false">'Базовые концовки'!F323</f>
        <v>#VALUE!</v>
      </c>
      <c r="I2596" s="44"/>
      <c r="J2596" s="44"/>
      <c r="L2596" s="45"/>
      <c r="P2596" s="44"/>
      <c r="T2596" s="46"/>
    </row>
    <row r="2597" customFormat="false" ht="10" hidden="false" customHeight="false" outlineLevel="0" collapsed="false">
      <c r="B2597" s="38" t="s">
        <v>178</v>
      </c>
      <c r="E2597" s="39"/>
      <c r="H2597" s="40" t="n">
        <f aca="false">'Базовые концовки'!F324</f>
        <v>472422</v>
      </c>
      <c r="I2597" s="40" t="n">
        <f aca="false">'Базовые концовки'!G324</f>
        <v>28844</v>
      </c>
      <c r="J2597" s="41" t="n">
        <f aca="false">'Базовые концовки'!H324</f>
        <v>225182</v>
      </c>
      <c r="K2597" s="17"/>
      <c r="L2597" s="42" t="e">
        <f aca="false">'Базовые концовки'!J324</f>
        <v>#VALUE!</v>
      </c>
      <c r="P2597" s="40" t="n">
        <f aca="false">'Базовые концовки'!L324</f>
        <v>218396</v>
      </c>
      <c r="T2597" s="43" t="n">
        <f aca="false">'Базовые концовки'!M324</f>
        <v>0</v>
      </c>
    </row>
    <row r="2598" customFormat="false" ht="10" hidden="false" customHeight="false" outlineLevel="0" collapsed="false">
      <c r="E2598" s="39"/>
      <c r="H2598" s="40"/>
      <c r="I2598" s="40"/>
      <c r="J2598" s="44" t="n">
        <f aca="false">'Базовые концовки'!I324</f>
        <v>12523</v>
      </c>
      <c r="K2598" s="17"/>
      <c r="L2598" s="45" t="e">
        <f aca="false">'Базовые концовки'!K324</f>
        <v>#VALUE!</v>
      </c>
      <c r="P2598" s="40"/>
      <c r="T2598" s="43"/>
    </row>
    <row r="2599" customFormat="false" ht="10" hidden="true" customHeight="false" outlineLevel="0" collapsed="false">
      <c r="B2599" s="38" t="s">
        <v>179</v>
      </c>
      <c r="H2599" s="44"/>
      <c r="I2599" s="44"/>
      <c r="J2599" s="44"/>
      <c r="L2599" s="45"/>
      <c r="P2599" s="44"/>
      <c r="T2599" s="46"/>
    </row>
    <row r="2600" customFormat="false" ht="10" hidden="true" customHeight="false" outlineLevel="0" collapsed="false">
      <c r="B2600" s="38" t="s">
        <v>180</v>
      </c>
      <c r="H2600" s="44"/>
      <c r="I2600" s="44" t="n">
        <f aca="false">'Базовые концовки'!G326</f>
        <v>0</v>
      </c>
      <c r="J2600" s="44"/>
      <c r="L2600" s="45"/>
      <c r="P2600" s="44"/>
      <c r="T2600" s="46"/>
    </row>
    <row r="2601" customFormat="false" ht="10" hidden="true" customHeight="false" outlineLevel="0" collapsed="false">
      <c r="B2601" s="38" t="s">
        <v>181</v>
      </c>
      <c r="H2601" s="44" t="n">
        <f aca="false">'Базовые концовки'!F327</f>
        <v>0</v>
      </c>
      <c r="I2601" s="44"/>
      <c r="J2601" s="44"/>
      <c r="L2601" s="45"/>
      <c r="P2601" s="44"/>
      <c r="T2601" s="46"/>
    </row>
    <row r="2602" customFormat="false" ht="10" hidden="true" customHeight="false" outlineLevel="0" collapsed="false">
      <c r="B2602" s="38" t="s">
        <v>182</v>
      </c>
      <c r="E2602" s="47"/>
      <c r="H2602" s="44" t="e">
        <f aca="false">'Базовые концовки'!F328</f>
        <v>#VALUE!</v>
      </c>
      <c r="I2602" s="44"/>
      <c r="J2602" s="44"/>
      <c r="L2602" s="45"/>
      <c r="P2602" s="44"/>
      <c r="T2602" s="46"/>
    </row>
    <row r="2603" customFormat="false" ht="10" hidden="true" customHeight="false" outlineLevel="0" collapsed="false">
      <c r="B2603" s="38" t="s">
        <v>183</v>
      </c>
      <c r="H2603" s="44" t="n">
        <f aca="false">'Базовые концовки'!F329</f>
        <v>0</v>
      </c>
      <c r="I2603" s="44"/>
      <c r="J2603" s="44"/>
      <c r="L2603" s="45"/>
      <c r="P2603" s="44"/>
      <c r="T2603" s="46"/>
    </row>
    <row r="2604" customFormat="false" ht="10" hidden="false" customHeight="false" outlineLevel="0" collapsed="false">
      <c r="B2604" s="38" t="s">
        <v>544</v>
      </c>
      <c r="E2604" s="47"/>
      <c r="H2604" s="44" t="n">
        <f aca="false">'Базовые концовки'!F330</f>
        <v>40874</v>
      </c>
      <c r="I2604" s="44"/>
      <c r="J2604" s="44"/>
      <c r="L2604" s="45"/>
      <c r="P2604" s="44"/>
      <c r="T2604" s="46"/>
    </row>
    <row r="2605" customFormat="false" ht="10" hidden="false" customHeight="false" outlineLevel="0" collapsed="false">
      <c r="B2605" s="38" t="s">
        <v>545</v>
      </c>
      <c r="E2605" s="47"/>
      <c r="H2605" s="44" t="n">
        <f aca="false">'Базовые концовки'!F331</f>
        <v>26890</v>
      </c>
      <c r="I2605" s="44"/>
      <c r="J2605" s="44"/>
      <c r="L2605" s="45"/>
      <c r="P2605" s="44"/>
      <c r="T2605" s="46"/>
    </row>
    <row r="2606" customFormat="false" ht="10" hidden="true" customHeight="false" outlineLevel="0" collapsed="false">
      <c r="B2606" s="38" t="s">
        <v>176</v>
      </c>
      <c r="H2606" s="44" t="e">
        <f aca="false">'Базовые концовки'!F332</f>
        <v>#VALUE!</v>
      </c>
      <c r="I2606" s="44"/>
      <c r="J2606" s="44"/>
      <c r="L2606" s="45"/>
      <c r="P2606" s="44"/>
      <c r="T2606" s="46"/>
    </row>
    <row r="2607" customFormat="false" ht="10" hidden="false" customHeight="false" outlineLevel="0" collapsed="false">
      <c r="B2607" s="38" t="s">
        <v>186</v>
      </c>
      <c r="E2607" s="47"/>
      <c r="H2607" s="44" t="n">
        <f aca="false">'Базовые концовки'!F333</f>
        <v>540186</v>
      </c>
      <c r="I2607" s="44"/>
      <c r="J2607" s="44"/>
      <c r="L2607" s="45"/>
      <c r="P2607" s="44"/>
      <c r="T2607" s="46"/>
    </row>
    <row r="2608" customFormat="false" ht="10" hidden="false" customHeight="false" outlineLevel="0" collapsed="false">
      <c r="B2608" s="38" t="s">
        <v>187</v>
      </c>
      <c r="E2608" s="39"/>
      <c r="H2608" s="40" t="n">
        <f aca="false">'Базовые концовки'!F334</f>
        <v>83837</v>
      </c>
      <c r="I2608" s="40" t="n">
        <f aca="false">'Базовые концовки'!G334</f>
        <v>12861</v>
      </c>
      <c r="J2608" s="41" t="n">
        <f aca="false">'Базовые концовки'!H334</f>
        <v>11516</v>
      </c>
      <c r="K2608" s="17"/>
      <c r="L2608" s="42" t="e">
        <f aca="false">'Базовые концовки'!J334</f>
        <v>#VALUE!</v>
      </c>
      <c r="P2608" s="40" t="n">
        <f aca="false">'Базовые концовки'!L334</f>
        <v>59460</v>
      </c>
      <c r="T2608" s="43" t="n">
        <f aca="false">'Базовые концовки'!M334</f>
        <v>0</v>
      </c>
    </row>
    <row r="2609" customFormat="false" ht="10" hidden="false" customHeight="false" outlineLevel="0" collapsed="false">
      <c r="E2609" s="39"/>
      <c r="H2609" s="40"/>
      <c r="I2609" s="40"/>
      <c r="J2609" s="44" t="n">
        <f aca="false">'Базовые концовки'!I334</f>
        <v>819</v>
      </c>
      <c r="K2609" s="17"/>
      <c r="L2609" s="45" t="e">
        <f aca="false">'Базовые концовки'!K334</f>
        <v>#VALUE!</v>
      </c>
      <c r="P2609" s="40"/>
      <c r="T2609" s="43"/>
    </row>
    <row r="2610" customFormat="false" ht="10" hidden="true" customHeight="false" outlineLevel="0" collapsed="false">
      <c r="B2610" s="38" t="s">
        <v>179</v>
      </c>
      <c r="H2610" s="44"/>
      <c r="I2610" s="44"/>
      <c r="J2610" s="44"/>
      <c r="L2610" s="45"/>
      <c r="P2610" s="44"/>
      <c r="T2610" s="46"/>
    </row>
    <row r="2611" customFormat="false" ht="10" hidden="true" customHeight="false" outlineLevel="0" collapsed="false">
      <c r="B2611" s="38" t="s">
        <v>188</v>
      </c>
      <c r="H2611" s="44" t="e">
        <f aca="false">'Базовые концовки'!F336</f>
        <v>#VALUE!</v>
      </c>
      <c r="I2611" s="44"/>
      <c r="J2611" s="44"/>
      <c r="L2611" s="45"/>
      <c r="P2611" s="44"/>
      <c r="T2611" s="46"/>
    </row>
    <row r="2612" customFormat="false" ht="10" hidden="true" customHeight="false" outlineLevel="0" collapsed="false">
      <c r="B2612" s="38" t="s">
        <v>183</v>
      </c>
      <c r="H2612" s="44" t="n">
        <f aca="false">'Базовые концовки'!F337</f>
        <v>0</v>
      </c>
      <c r="I2612" s="44"/>
      <c r="J2612" s="44"/>
      <c r="L2612" s="45"/>
      <c r="P2612" s="44"/>
      <c r="T2612" s="46"/>
    </row>
    <row r="2613" customFormat="false" ht="10" hidden="false" customHeight="false" outlineLevel="0" collapsed="false">
      <c r="B2613" s="38" t="s">
        <v>546</v>
      </c>
      <c r="E2613" s="47"/>
      <c r="H2613" s="44" t="n">
        <f aca="false">'Базовые концовки'!F338</f>
        <v>13088</v>
      </c>
      <c r="I2613" s="44"/>
      <c r="J2613" s="44"/>
      <c r="L2613" s="45"/>
      <c r="P2613" s="44"/>
      <c r="T2613" s="46"/>
    </row>
    <row r="2614" customFormat="false" ht="10" hidden="false" customHeight="false" outlineLevel="0" collapsed="false">
      <c r="B2614" s="38" t="s">
        <v>547</v>
      </c>
      <c r="E2614" s="47"/>
      <c r="H2614" s="44" t="n">
        <f aca="false">'Базовые концовки'!F339</f>
        <v>7951</v>
      </c>
      <c r="I2614" s="44"/>
      <c r="J2614" s="44"/>
      <c r="L2614" s="45"/>
      <c r="P2614" s="44"/>
      <c r="T2614" s="46"/>
    </row>
    <row r="2615" customFormat="false" ht="10" hidden="false" customHeight="false" outlineLevel="0" collapsed="false">
      <c r="B2615" s="38" t="s">
        <v>191</v>
      </c>
      <c r="E2615" s="47"/>
      <c r="H2615" s="44" t="n">
        <f aca="false">'Базовые концовки'!F340</f>
        <v>104876</v>
      </c>
      <c r="I2615" s="44"/>
      <c r="J2615" s="44"/>
      <c r="L2615" s="45"/>
      <c r="P2615" s="44"/>
      <c r="T2615" s="46"/>
    </row>
    <row r="2616" customFormat="false" ht="10" hidden="true" customHeight="false" outlineLevel="0" collapsed="false">
      <c r="B2616" s="38" t="s">
        <v>192</v>
      </c>
      <c r="H2616" s="44" t="n">
        <f aca="false">'Базовые концовки'!F341</f>
        <v>0</v>
      </c>
      <c r="I2616" s="44" t="n">
        <f aca="false">'Базовые концовки'!G341</f>
        <v>0</v>
      </c>
      <c r="J2616" s="44" t="n">
        <f aca="false">'Базовые концовки'!H341</f>
        <v>0</v>
      </c>
      <c r="L2616" s="45" t="n">
        <f aca="false">'Базовые концовки'!J341</f>
        <v>0</v>
      </c>
      <c r="P2616" s="44" t="n">
        <f aca="false">'Базовые концовки'!L341</f>
        <v>0</v>
      </c>
      <c r="T2616" s="46" t="n">
        <f aca="false">'Базовые концовки'!M341</f>
        <v>0</v>
      </c>
    </row>
    <row r="2617" customFormat="false" ht="10" hidden="true" customHeight="false" outlineLevel="0" collapsed="false">
      <c r="B2617" s="38" t="s">
        <v>183</v>
      </c>
      <c r="H2617" s="44" t="n">
        <f aca="false">'Базовые концовки'!F342</f>
        <v>0</v>
      </c>
      <c r="I2617" s="44"/>
      <c r="J2617" s="44"/>
      <c r="L2617" s="45"/>
      <c r="P2617" s="44"/>
      <c r="T2617" s="46"/>
    </row>
    <row r="2618" customFormat="false" ht="10" hidden="true" customHeight="false" outlineLevel="0" collapsed="false">
      <c r="B2618" s="38" t="s">
        <v>193</v>
      </c>
      <c r="H2618" s="44" t="n">
        <f aca="false">'Базовые концовки'!F343</f>
        <v>0</v>
      </c>
      <c r="I2618" s="44"/>
      <c r="J2618" s="44"/>
      <c r="L2618" s="45"/>
      <c r="P2618" s="44"/>
      <c r="T2618" s="46"/>
    </row>
    <row r="2619" customFormat="false" ht="10" hidden="true" customHeight="false" outlineLevel="0" collapsed="false">
      <c r="B2619" s="38" t="s">
        <v>194</v>
      </c>
      <c r="H2619" s="44" t="n">
        <f aca="false">'Базовые концовки'!F344</f>
        <v>0</v>
      </c>
      <c r="I2619" s="44"/>
      <c r="J2619" s="44"/>
      <c r="L2619" s="45"/>
      <c r="P2619" s="44"/>
      <c r="T2619" s="46"/>
    </row>
    <row r="2620" customFormat="false" ht="10" hidden="true" customHeight="false" outlineLevel="0" collapsed="false">
      <c r="B2620" s="38" t="s">
        <v>195</v>
      </c>
      <c r="H2620" s="44" t="n">
        <f aca="false">'Базовые концовки'!F345</f>
        <v>0</v>
      </c>
      <c r="I2620" s="44"/>
      <c r="J2620" s="44"/>
      <c r="L2620" s="45"/>
      <c r="P2620" s="44"/>
      <c r="T2620" s="46"/>
    </row>
    <row r="2621" customFormat="false" ht="10" hidden="true" customHeight="false" outlineLevel="0" collapsed="false">
      <c r="B2621" s="38" t="s">
        <v>196</v>
      </c>
      <c r="H2621" s="44" t="n">
        <f aca="false">'Базовые концовки'!F346</f>
        <v>0</v>
      </c>
      <c r="I2621" s="44" t="n">
        <f aca="false">'Базовые концовки'!G346</f>
        <v>0</v>
      </c>
      <c r="J2621" s="44" t="n">
        <f aca="false">'Базовые концовки'!H346</f>
        <v>0</v>
      </c>
      <c r="L2621" s="45" t="n">
        <f aca="false">'Базовые концовки'!J346</f>
        <v>0</v>
      </c>
      <c r="P2621" s="44" t="n">
        <f aca="false">'Базовые концовки'!L346</f>
        <v>0</v>
      </c>
      <c r="T2621" s="46" t="n">
        <f aca="false">'Базовые концовки'!M346</f>
        <v>0</v>
      </c>
    </row>
    <row r="2622" customFormat="false" ht="10" hidden="true" customHeight="false" outlineLevel="0" collapsed="false">
      <c r="B2622" s="38" t="s">
        <v>179</v>
      </c>
      <c r="H2622" s="44"/>
      <c r="I2622" s="44"/>
      <c r="J2622" s="44"/>
      <c r="L2622" s="45"/>
      <c r="P2622" s="44"/>
      <c r="T2622" s="46"/>
    </row>
    <row r="2623" customFormat="false" ht="10" hidden="true" customHeight="false" outlineLevel="0" collapsed="false">
      <c r="B2623" s="38" t="s">
        <v>197</v>
      </c>
      <c r="H2623" s="44" t="n">
        <f aca="false">'Базовые концовки'!F348</f>
        <v>0</v>
      </c>
      <c r="I2623" s="44" t="n">
        <f aca="false">'Базовые концовки'!G348</f>
        <v>0</v>
      </c>
      <c r="J2623" s="44" t="n">
        <f aca="false">'Базовые концовки'!H348</f>
        <v>0</v>
      </c>
      <c r="L2623" s="45" t="n">
        <f aca="false">'Базовые концовки'!J348</f>
        <v>0</v>
      </c>
      <c r="P2623" s="44" t="n">
        <f aca="false">'Базовые концовки'!L348</f>
        <v>0</v>
      </c>
      <c r="T2623" s="46" t="n">
        <f aca="false">'Базовые концовки'!M348</f>
        <v>0</v>
      </c>
    </row>
    <row r="2624" customFormat="false" ht="10" hidden="true" customHeight="false" outlineLevel="0" collapsed="false">
      <c r="B2624" s="38" t="s">
        <v>183</v>
      </c>
      <c r="H2624" s="44" t="n">
        <f aca="false">'Базовые концовки'!F349</f>
        <v>0</v>
      </c>
      <c r="I2624" s="44"/>
      <c r="J2624" s="44"/>
      <c r="L2624" s="45"/>
      <c r="P2624" s="44"/>
      <c r="T2624" s="46"/>
    </row>
    <row r="2625" customFormat="false" ht="10" hidden="true" customHeight="false" outlineLevel="0" collapsed="false">
      <c r="B2625" s="38" t="s">
        <v>193</v>
      </c>
      <c r="H2625" s="44" t="n">
        <f aca="false">'Базовые концовки'!F350</f>
        <v>0</v>
      </c>
      <c r="I2625" s="44"/>
      <c r="J2625" s="44"/>
      <c r="L2625" s="45"/>
      <c r="P2625" s="44"/>
      <c r="T2625" s="46"/>
    </row>
    <row r="2626" customFormat="false" ht="10" hidden="true" customHeight="false" outlineLevel="0" collapsed="false">
      <c r="B2626" s="38" t="s">
        <v>194</v>
      </c>
      <c r="H2626" s="44" t="n">
        <f aca="false">'Базовые концовки'!F351</f>
        <v>0</v>
      </c>
      <c r="I2626" s="44"/>
      <c r="J2626" s="44"/>
      <c r="L2626" s="45"/>
      <c r="P2626" s="44"/>
      <c r="T2626" s="46"/>
    </row>
    <row r="2627" customFormat="false" ht="10" hidden="true" customHeight="false" outlineLevel="0" collapsed="false">
      <c r="B2627" s="38" t="s">
        <v>176</v>
      </c>
      <c r="H2627" s="44" t="e">
        <f aca="false">'Базовые концовки'!F352</f>
        <v>#VALUE!</v>
      </c>
      <c r="I2627" s="44"/>
      <c r="J2627" s="44"/>
      <c r="L2627" s="45"/>
      <c r="P2627" s="44"/>
      <c r="T2627" s="46"/>
    </row>
    <row r="2628" customFormat="false" ht="10" hidden="true" customHeight="false" outlineLevel="0" collapsed="false">
      <c r="B2628" s="38" t="s">
        <v>198</v>
      </c>
      <c r="H2628" s="44" t="n">
        <f aca="false">'Базовые концовки'!F353</f>
        <v>0</v>
      </c>
      <c r="I2628" s="44"/>
      <c r="J2628" s="44"/>
      <c r="L2628" s="45"/>
      <c r="P2628" s="44"/>
      <c r="T2628" s="46"/>
    </row>
    <row r="2629" customFormat="false" ht="10" hidden="true" customHeight="false" outlineLevel="0" collapsed="false">
      <c r="B2629" s="38" t="s">
        <v>199</v>
      </c>
      <c r="H2629" s="44" t="n">
        <f aca="false">'Базовые концовки'!F354</f>
        <v>0</v>
      </c>
      <c r="I2629" s="44" t="n">
        <f aca="false">'Базовые концовки'!G354</f>
        <v>0</v>
      </c>
      <c r="J2629" s="44" t="n">
        <f aca="false">'Базовые концовки'!H354</f>
        <v>0</v>
      </c>
      <c r="L2629" s="45" t="n">
        <f aca="false">'Базовые концовки'!J354</f>
        <v>0</v>
      </c>
      <c r="P2629" s="44" t="n">
        <f aca="false">'Базовые концовки'!L354</f>
        <v>0</v>
      </c>
      <c r="T2629" s="46" t="n">
        <f aca="false">'Базовые концовки'!M354</f>
        <v>0</v>
      </c>
    </row>
    <row r="2630" customFormat="false" ht="10" hidden="true" customHeight="false" outlineLevel="0" collapsed="false">
      <c r="B2630" s="38" t="s">
        <v>183</v>
      </c>
      <c r="H2630" s="44" t="n">
        <f aca="false">'Базовые концовки'!F355</f>
        <v>0</v>
      </c>
      <c r="I2630" s="44"/>
      <c r="J2630" s="44"/>
      <c r="L2630" s="45"/>
      <c r="P2630" s="44"/>
      <c r="T2630" s="46"/>
    </row>
    <row r="2631" customFormat="false" ht="10" hidden="true" customHeight="false" outlineLevel="0" collapsed="false">
      <c r="B2631" s="38" t="s">
        <v>193</v>
      </c>
      <c r="H2631" s="44" t="n">
        <f aca="false">'Базовые концовки'!F356</f>
        <v>0</v>
      </c>
      <c r="I2631" s="44"/>
      <c r="J2631" s="44"/>
      <c r="L2631" s="45"/>
      <c r="P2631" s="44"/>
      <c r="T2631" s="46"/>
    </row>
    <row r="2632" customFormat="false" ht="10" hidden="true" customHeight="false" outlineLevel="0" collapsed="false">
      <c r="B2632" s="38" t="s">
        <v>194</v>
      </c>
      <c r="H2632" s="44" t="n">
        <f aca="false">'Базовые концовки'!F357</f>
        <v>0</v>
      </c>
      <c r="I2632" s="44"/>
      <c r="J2632" s="44"/>
      <c r="L2632" s="45"/>
      <c r="P2632" s="44"/>
      <c r="T2632" s="46"/>
    </row>
    <row r="2633" customFormat="false" ht="10" hidden="true" customHeight="false" outlineLevel="0" collapsed="false">
      <c r="B2633" s="38" t="s">
        <v>200</v>
      </c>
      <c r="H2633" s="44" t="n">
        <f aca="false">'Базовые концовки'!F358</f>
        <v>0</v>
      </c>
      <c r="I2633" s="44"/>
      <c r="J2633" s="44"/>
      <c r="L2633" s="45"/>
      <c r="P2633" s="44"/>
      <c r="T2633" s="46"/>
    </row>
    <row r="2634" customFormat="false" ht="10" hidden="true" customHeight="false" outlineLevel="0" collapsed="false">
      <c r="B2634" s="38" t="s">
        <v>201</v>
      </c>
      <c r="H2634" s="44" t="n">
        <f aca="false">'Базовые концовки'!F359</f>
        <v>0</v>
      </c>
      <c r="I2634" s="44" t="n">
        <f aca="false">'Базовые концовки'!G359</f>
        <v>0</v>
      </c>
      <c r="J2634" s="44" t="n">
        <f aca="false">'Базовые концовки'!H359</f>
        <v>0</v>
      </c>
      <c r="L2634" s="45" t="n">
        <f aca="false">'Базовые концовки'!J359</f>
        <v>0</v>
      </c>
      <c r="P2634" s="44" t="n">
        <f aca="false">'Базовые концовки'!L359</f>
        <v>0</v>
      </c>
      <c r="T2634" s="46" t="n">
        <f aca="false">'Базовые концовки'!M359</f>
        <v>0</v>
      </c>
    </row>
    <row r="2635" customFormat="false" ht="10" hidden="true" customHeight="false" outlineLevel="0" collapsed="false">
      <c r="B2635" s="38" t="s">
        <v>183</v>
      </c>
      <c r="H2635" s="44" t="n">
        <f aca="false">'Базовые концовки'!F360</f>
        <v>0</v>
      </c>
      <c r="I2635" s="44"/>
      <c r="J2635" s="44"/>
      <c r="L2635" s="45"/>
      <c r="P2635" s="44"/>
      <c r="T2635" s="46"/>
    </row>
    <row r="2636" customFormat="false" ht="10" hidden="true" customHeight="false" outlineLevel="0" collapsed="false">
      <c r="B2636" s="38" t="s">
        <v>193</v>
      </c>
      <c r="H2636" s="44" t="n">
        <f aca="false">'Базовые концовки'!F361</f>
        <v>0</v>
      </c>
      <c r="I2636" s="44"/>
      <c r="J2636" s="44"/>
      <c r="L2636" s="45"/>
      <c r="P2636" s="44"/>
      <c r="T2636" s="46"/>
    </row>
    <row r="2637" customFormat="false" ht="10" hidden="true" customHeight="false" outlineLevel="0" collapsed="false">
      <c r="B2637" s="38" t="s">
        <v>194</v>
      </c>
      <c r="H2637" s="44" t="n">
        <f aca="false">'Базовые концовки'!F362</f>
        <v>0</v>
      </c>
      <c r="I2637" s="44"/>
      <c r="J2637" s="44"/>
      <c r="L2637" s="45"/>
      <c r="P2637" s="44"/>
      <c r="T2637" s="46"/>
    </row>
    <row r="2638" customFormat="false" ht="10" hidden="true" customHeight="false" outlineLevel="0" collapsed="false">
      <c r="B2638" s="38" t="s">
        <v>202</v>
      </c>
      <c r="H2638" s="44" t="n">
        <f aca="false">'Базовые концовки'!F363</f>
        <v>0</v>
      </c>
      <c r="I2638" s="44"/>
      <c r="J2638" s="44"/>
      <c r="L2638" s="45"/>
      <c r="P2638" s="44"/>
      <c r="T2638" s="46"/>
    </row>
    <row r="2639" customFormat="false" ht="10" hidden="true" customHeight="false" outlineLevel="0" collapsed="false">
      <c r="B2639" s="38" t="s">
        <v>203</v>
      </c>
      <c r="H2639" s="44" t="n">
        <f aca="false">'Базовые концовки'!F364</f>
        <v>0</v>
      </c>
      <c r="I2639" s="44" t="n">
        <f aca="false">'Базовые концовки'!G364</f>
        <v>0</v>
      </c>
      <c r="J2639" s="44" t="n">
        <f aca="false">'Базовые концовки'!H364</f>
        <v>0</v>
      </c>
      <c r="L2639" s="45" t="n">
        <f aca="false">'Базовые концовки'!J364</f>
        <v>0</v>
      </c>
      <c r="P2639" s="44" t="n">
        <f aca="false">'Базовые концовки'!L364</f>
        <v>0</v>
      </c>
      <c r="T2639" s="46" t="n">
        <f aca="false">'Базовые концовки'!M364</f>
        <v>0</v>
      </c>
    </row>
    <row r="2640" customFormat="false" ht="10" hidden="true" customHeight="false" outlineLevel="0" collapsed="false">
      <c r="B2640" s="38" t="s">
        <v>179</v>
      </c>
      <c r="H2640" s="44"/>
      <c r="I2640" s="44"/>
      <c r="J2640" s="44"/>
      <c r="L2640" s="45"/>
      <c r="P2640" s="44"/>
      <c r="T2640" s="46"/>
    </row>
    <row r="2641" customFormat="false" ht="10" hidden="true" customHeight="false" outlineLevel="0" collapsed="false">
      <c r="B2641" s="38" t="s">
        <v>188</v>
      </c>
      <c r="H2641" s="44" t="e">
        <f aca="false">'Базовые концовки'!F366</f>
        <v>#VALUE!</v>
      </c>
      <c r="I2641" s="44"/>
      <c r="J2641" s="44"/>
      <c r="L2641" s="45"/>
      <c r="P2641" s="44"/>
      <c r="T2641" s="46"/>
    </row>
    <row r="2642" customFormat="false" ht="10" hidden="true" customHeight="false" outlineLevel="0" collapsed="false">
      <c r="B2642" s="38" t="s">
        <v>183</v>
      </c>
      <c r="H2642" s="44" t="n">
        <f aca="false">'Базовые концовки'!F367</f>
        <v>0</v>
      </c>
      <c r="I2642" s="44"/>
      <c r="J2642" s="44"/>
      <c r="L2642" s="45"/>
      <c r="P2642" s="44"/>
      <c r="T2642" s="46"/>
    </row>
    <row r="2643" customFormat="false" ht="10" hidden="true" customHeight="false" outlineLevel="0" collapsed="false">
      <c r="B2643" s="38" t="s">
        <v>193</v>
      </c>
      <c r="H2643" s="44" t="n">
        <f aca="false">'Базовые концовки'!F368</f>
        <v>0</v>
      </c>
      <c r="I2643" s="44"/>
      <c r="J2643" s="44"/>
      <c r="L2643" s="45"/>
      <c r="P2643" s="44"/>
      <c r="T2643" s="46"/>
    </row>
    <row r="2644" customFormat="false" ht="10" hidden="true" customHeight="false" outlineLevel="0" collapsed="false">
      <c r="B2644" s="38" t="s">
        <v>194</v>
      </c>
      <c r="H2644" s="44" t="n">
        <f aca="false">'Базовые концовки'!F369</f>
        <v>0</v>
      </c>
      <c r="I2644" s="44"/>
      <c r="J2644" s="44"/>
      <c r="L2644" s="45"/>
      <c r="P2644" s="44"/>
      <c r="T2644" s="46"/>
    </row>
    <row r="2645" customFormat="false" ht="10" hidden="true" customHeight="false" outlineLevel="0" collapsed="false">
      <c r="B2645" s="38" t="s">
        <v>204</v>
      </c>
      <c r="H2645" s="44" t="n">
        <f aca="false">'Базовые концовки'!F370</f>
        <v>0</v>
      </c>
      <c r="I2645" s="44"/>
      <c r="J2645" s="44"/>
      <c r="L2645" s="45"/>
      <c r="P2645" s="44"/>
      <c r="T2645" s="46"/>
    </row>
    <row r="2646" customFormat="false" ht="10" hidden="true" customHeight="false" outlineLevel="0" collapsed="false">
      <c r="B2646" s="38" t="s">
        <v>205</v>
      </c>
      <c r="H2646" s="44" t="n">
        <f aca="false">'Базовые концовки'!F371</f>
        <v>0</v>
      </c>
      <c r="I2646" s="44" t="n">
        <f aca="false">'Базовые концовки'!G371</f>
        <v>0</v>
      </c>
      <c r="J2646" s="44" t="n">
        <f aca="false">'Базовые концовки'!H371</f>
        <v>0</v>
      </c>
      <c r="L2646" s="45" t="n">
        <f aca="false">'Базовые концовки'!J371</f>
        <v>0</v>
      </c>
      <c r="P2646" s="44" t="n">
        <f aca="false">'Базовые концовки'!L371</f>
        <v>0</v>
      </c>
      <c r="T2646" s="46" t="n">
        <f aca="false">'Базовые концовки'!M371</f>
        <v>0</v>
      </c>
    </row>
    <row r="2647" customFormat="false" ht="10" hidden="true" customHeight="false" outlineLevel="0" collapsed="false">
      <c r="B2647" s="38" t="s">
        <v>206</v>
      </c>
      <c r="H2647" s="44" t="n">
        <f aca="false">'Базовые концовки'!F372</f>
        <v>0</v>
      </c>
      <c r="I2647" s="44"/>
      <c r="J2647" s="44"/>
      <c r="L2647" s="45"/>
      <c r="P2647" s="44"/>
      <c r="T2647" s="46"/>
    </row>
    <row r="2648" customFormat="false" ht="10" hidden="true" customHeight="false" outlineLevel="0" collapsed="false">
      <c r="B2648" s="38" t="s">
        <v>207</v>
      </c>
      <c r="H2648" s="44" t="n">
        <f aca="false">'Базовые концовки'!F373</f>
        <v>0</v>
      </c>
      <c r="I2648" s="44"/>
      <c r="J2648" s="44"/>
      <c r="L2648" s="45"/>
      <c r="P2648" s="44"/>
      <c r="T2648" s="46"/>
    </row>
    <row r="2649" customFormat="false" ht="10" hidden="true" customHeight="false" outlineLevel="0" collapsed="false">
      <c r="B2649" s="38" t="s">
        <v>193</v>
      </c>
      <c r="H2649" s="44" t="n">
        <f aca="false">'Базовые концовки'!F374</f>
        <v>0</v>
      </c>
      <c r="I2649" s="44"/>
      <c r="J2649" s="44"/>
      <c r="L2649" s="45"/>
      <c r="P2649" s="44"/>
      <c r="T2649" s="46"/>
    </row>
    <row r="2650" customFormat="false" ht="10" hidden="true" customHeight="false" outlineLevel="0" collapsed="false">
      <c r="B2650" s="38" t="s">
        <v>194</v>
      </c>
      <c r="H2650" s="44" t="n">
        <f aca="false">'Базовые концовки'!F375</f>
        <v>0</v>
      </c>
      <c r="I2650" s="44"/>
      <c r="J2650" s="44"/>
      <c r="L2650" s="45"/>
      <c r="P2650" s="44"/>
      <c r="T2650" s="46"/>
    </row>
    <row r="2651" customFormat="false" ht="10" hidden="true" customHeight="false" outlineLevel="0" collapsed="false">
      <c r="B2651" s="38" t="s">
        <v>208</v>
      </c>
      <c r="H2651" s="44" t="n">
        <f aca="false">'Базовые концовки'!F376</f>
        <v>0</v>
      </c>
      <c r="I2651" s="44"/>
      <c r="J2651" s="44"/>
      <c r="L2651" s="45"/>
      <c r="P2651" s="44"/>
      <c r="T2651" s="46"/>
    </row>
    <row r="2652" customFormat="false" ht="10" hidden="false" customHeight="false" outlineLevel="0" collapsed="false">
      <c r="B2652" s="38" t="s">
        <v>209</v>
      </c>
      <c r="E2652" s="47"/>
      <c r="H2652" s="44" t="n">
        <f aca="false">'Базовые концовки'!F377</f>
        <v>7898</v>
      </c>
      <c r="I2652" s="44" t="n">
        <f aca="false">'Базовые концовки'!G377</f>
        <v>7898</v>
      </c>
      <c r="J2652" s="44" t="n">
        <f aca="false">'Базовые концовки'!H377</f>
        <v>0</v>
      </c>
      <c r="L2652" s="45" t="e">
        <f aca="false">'Базовые концовки'!J377</f>
        <v>#VALUE!</v>
      </c>
      <c r="P2652" s="44" t="n">
        <f aca="false">'Базовые концовки'!L377</f>
        <v>0</v>
      </c>
      <c r="T2652" s="46" t="n">
        <f aca="false">'Базовые концовки'!M377</f>
        <v>0</v>
      </c>
    </row>
    <row r="2653" customFormat="false" ht="10" hidden="false" customHeight="false" outlineLevel="0" collapsed="false">
      <c r="B2653" s="38" t="s">
        <v>548</v>
      </c>
      <c r="E2653" s="47"/>
      <c r="H2653" s="44" t="n">
        <f aca="false">'Базовые концовки'!F378</f>
        <v>5134</v>
      </c>
      <c r="I2653" s="44"/>
      <c r="J2653" s="44"/>
      <c r="L2653" s="45"/>
      <c r="P2653" s="44"/>
      <c r="T2653" s="46"/>
    </row>
    <row r="2654" customFormat="false" ht="10" hidden="false" customHeight="false" outlineLevel="0" collapsed="false">
      <c r="B2654" s="38" t="s">
        <v>549</v>
      </c>
      <c r="E2654" s="47"/>
      <c r="H2654" s="44" t="n">
        <f aca="false">'Базовые концовки'!F379</f>
        <v>3158</v>
      </c>
      <c r="I2654" s="44"/>
      <c r="J2654" s="44"/>
      <c r="L2654" s="45"/>
      <c r="P2654" s="44"/>
      <c r="T2654" s="46"/>
    </row>
    <row r="2655" customFormat="false" ht="10" hidden="false" customHeight="false" outlineLevel="0" collapsed="false">
      <c r="B2655" s="38" t="s">
        <v>212</v>
      </c>
      <c r="E2655" s="47"/>
      <c r="H2655" s="44" t="n">
        <f aca="false">'Базовые концовки'!F380</f>
        <v>16190</v>
      </c>
      <c r="I2655" s="44"/>
      <c r="J2655" s="44"/>
      <c r="L2655" s="45"/>
      <c r="P2655" s="44"/>
      <c r="T2655" s="46"/>
    </row>
    <row r="2656" customFormat="false" ht="10" hidden="true" customHeight="false" outlineLevel="0" collapsed="false">
      <c r="B2656" s="38" t="s">
        <v>213</v>
      </c>
      <c r="H2656" s="44" t="n">
        <f aca="false">'Базовые концовки'!F381</f>
        <v>0</v>
      </c>
      <c r="I2656" s="44" t="n">
        <f aca="false">'Базовые концовки'!G381</f>
        <v>0</v>
      </c>
      <c r="J2656" s="44" t="n">
        <f aca="false">'Базовые концовки'!H381</f>
        <v>0</v>
      </c>
      <c r="L2656" s="45" t="n">
        <f aca="false">'Базовые концовки'!J381</f>
        <v>0</v>
      </c>
      <c r="P2656" s="44" t="n">
        <f aca="false">'Базовые концовки'!L381</f>
        <v>0</v>
      </c>
      <c r="T2656" s="46" t="n">
        <f aca="false">'Базовые концовки'!M381</f>
        <v>0</v>
      </c>
    </row>
    <row r="2657" customFormat="false" ht="10" hidden="true" customHeight="false" outlineLevel="0" collapsed="false">
      <c r="B2657" s="38" t="s">
        <v>183</v>
      </c>
      <c r="H2657" s="44" t="n">
        <f aca="false">'Базовые концовки'!F382</f>
        <v>0</v>
      </c>
      <c r="I2657" s="44"/>
      <c r="J2657" s="44"/>
      <c r="L2657" s="45"/>
      <c r="P2657" s="44"/>
      <c r="T2657" s="46"/>
    </row>
    <row r="2658" customFormat="false" ht="10" hidden="true" customHeight="false" outlineLevel="0" collapsed="false">
      <c r="B2658" s="38" t="s">
        <v>193</v>
      </c>
      <c r="H2658" s="44" t="n">
        <f aca="false">'Базовые концовки'!F383</f>
        <v>0</v>
      </c>
      <c r="I2658" s="44"/>
      <c r="J2658" s="44"/>
      <c r="L2658" s="45"/>
      <c r="P2658" s="44"/>
      <c r="T2658" s="46"/>
    </row>
    <row r="2659" customFormat="false" ht="10" hidden="true" customHeight="false" outlineLevel="0" collapsed="false">
      <c r="B2659" s="38" t="s">
        <v>194</v>
      </c>
      <c r="H2659" s="44" t="n">
        <f aca="false">'Базовые концовки'!F384</f>
        <v>0</v>
      </c>
      <c r="I2659" s="44"/>
      <c r="J2659" s="44"/>
      <c r="L2659" s="45"/>
      <c r="P2659" s="44"/>
      <c r="T2659" s="46"/>
    </row>
    <row r="2660" customFormat="false" ht="10" hidden="true" customHeight="false" outlineLevel="0" collapsed="false">
      <c r="B2660" s="38" t="s">
        <v>214</v>
      </c>
      <c r="H2660" s="44" t="n">
        <f aca="false">'Базовые концовки'!F385</f>
        <v>0</v>
      </c>
      <c r="I2660" s="44"/>
      <c r="J2660" s="44"/>
      <c r="L2660" s="45"/>
      <c r="P2660" s="44"/>
      <c r="T2660" s="46"/>
    </row>
    <row r="2661" customFormat="false" ht="10" hidden="true" customHeight="false" outlineLevel="0" collapsed="false">
      <c r="B2661" s="38" t="s">
        <v>215</v>
      </c>
      <c r="H2661" s="44" t="n">
        <f aca="false">'Базовые концовки'!F386</f>
        <v>0</v>
      </c>
      <c r="I2661" s="44" t="n">
        <f aca="false">'Базовые концовки'!G386</f>
        <v>0</v>
      </c>
      <c r="J2661" s="44" t="n">
        <f aca="false">'Базовые концовки'!H386</f>
        <v>0</v>
      </c>
      <c r="L2661" s="45" t="n">
        <f aca="false">'Базовые концовки'!J386</f>
        <v>0</v>
      </c>
      <c r="P2661" s="44" t="n">
        <f aca="false">'Базовые концовки'!L386</f>
        <v>0</v>
      </c>
      <c r="T2661" s="46" t="n">
        <f aca="false">'Базовые концовки'!M386</f>
        <v>0</v>
      </c>
    </row>
    <row r="2662" customFormat="false" ht="10" hidden="true" customHeight="false" outlineLevel="0" collapsed="false">
      <c r="B2662" s="38" t="s">
        <v>183</v>
      </c>
      <c r="H2662" s="44" t="n">
        <f aca="false">'Базовые концовки'!F387</f>
        <v>0</v>
      </c>
      <c r="I2662" s="44"/>
      <c r="J2662" s="44"/>
      <c r="L2662" s="45"/>
      <c r="P2662" s="44"/>
      <c r="T2662" s="46"/>
    </row>
    <row r="2663" customFormat="false" ht="10" hidden="false" customHeight="false" outlineLevel="0" collapsed="false">
      <c r="B2663" s="38" t="s">
        <v>550</v>
      </c>
      <c r="E2663" s="47"/>
      <c r="H2663" s="44" t="e">
        <f aca="false">'Базовые концовки'!F388</f>
        <v>#VALUE!</v>
      </c>
      <c r="I2663" s="44" t="n">
        <f aca="false">'Базовые концовки'!G388</f>
        <v>0</v>
      </c>
      <c r="J2663" s="44" t="n">
        <f aca="false">'Базовые концовки'!H388</f>
        <v>0</v>
      </c>
      <c r="L2663" s="45" t="n">
        <f aca="false">'Базовые концовки'!J388</f>
        <v>0</v>
      </c>
      <c r="P2663" s="44" t="n">
        <f aca="false">'Базовые концовки'!L388</f>
        <v>0</v>
      </c>
      <c r="T2663" s="46" t="n">
        <f aca="false">'Базовые концовки'!M388</f>
        <v>0</v>
      </c>
    </row>
    <row r="2664" customFormat="false" ht="10" hidden="true" customHeight="false" outlineLevel="0" collapsed="false">
      <c r="B2664" s="38" t="s">
        <v>217</v>
      </c>
      <c r="H2664" s="44" t="n">
        <f aca="false">'Базовые концовки'!F389</f>
        <v>0</v>
      </c>
      <c r="I2664" s="44"/>
      <c r="J2664" s="44"/>
      <c r="L2664" s="45"/>
      <c r="P2664" s="44"/>
      <c r="T2664" s="46"/>
    </row>
    <row r="2665" customFormat="false" ht="10" hidden="false" customHeight="false" outlineLevel="0" collapsed="false">
      <c r="B2665" s="38" t="s">
        <v>218</v>
      </c>
      <c r="E2665" s="47"/>
      <c r="H2665" s="44" t="n">
        <f aca="false">'Базовые концовки'!F390</f>
        <v>59096</v>
      </c>
      <c r="I2665" s="44"/>
      <c r="J2665" s="44"/>
      <c r="L2665" s="45"/>
      <c r="P2665" s="44"/>
      <c r="T2665" s="46"/>
    </row>
    <row r="2666" customFormat="false" ht="10" hidden="false" customHeight="false" outlineLevel="0" collapsed="false">
      <c r="B2666" s="38" t="s">
        <v>219</v>
      </c>
      <c r="E2666" s="47"/>
      <c r="H2666" s="44" t="n">
        <f aca="false">'Базовые концовки'!F391</f>
        <v>37999</v>
      </c>
      <c r="I2666" s="44"/>
      <c r="J2666" s="44"/>
      <c r="L2666" s="45"/>
      <c r="P2666" s="44"/>
      <c r="T2666" s="46"/>
    </row>
    <row r="2667" customFormat="false" ht="10" hidden="true" customHeight="false" outlineLevel="0" collapsed="false">
      <c r="B2667" s="38" t="s">
        <v>35</v>
      </c>
      <c r="H2667" s="44" t="n">
        <f aca="false">'Базовые концовки'!F392</f>
        <v>0</v>
      </c>
      <c r="I2667" s="44"/>
      <c r="J2667" s="44"/>
      <c r="L2667" s="45"/>
      <c r="P2667" s="44" t="n">
        <f aca="false">'Базовые концовки'!L392</f>
        <v>0</v>
      </c>
      <c r="T2667" s="46"/>
    </row>
    <row r="2668" customFormat="false" ht="10" hidden="true" customHeight="false" outlineLevel="0" collapsed="false">
      <c r="B2668" s="38" t="s">
        <v>220</v>
      </c>
      <c r="E2668" s="47"/>
      <c r="H2668" s="44" t="n">
        <f aca="false">'Базовые концовки'!F393</f>
        <v>574</v>
      </c>
      <c r="I2668" s="44"/>
      <c r="J2668" s="44"/>
      <c r="L2668" s="45"/>
      <c r="P2668" s="44" t="n">
        <f aca="false">'Базовые концовки'!L393</f>
        <v>574</v>
      </c>
      <c r="T2668" s="46"/>
    </row>
    <row r="2669" customFormat="false" ht="10" hidden="false" customHeight="false" outlineLevel="0" collapsed="false">
      <c r="B2669" s="38" t="s">
        <v>221</v>
      </c>
      <c r="E2669" s="47" t="n">
        <v>7.02</v>
      </c>
      <c r="H2669" s="44" t="n">
        <f aca="false">'Базовые концовки'!F394</f>
        <v>4528335</v>
      </c>
      <c r="I2669" s="44"/>
      <c r="J2669" s="44"/>
      <c r="L2669" s="45"/>
      <c r="P2669" s="44"/>
      <c r="T2669" s="46"/>
    </row>
    <row r="2670" customFormat="false" ht="10" hidden="true" customHeight="false" outlineLevel="0" collapsed="false">
      <c r="B2670" s="38" t="s">
        <v>222</v>
      </c>
      <c r="H2670" s="44" t="n">
        <f aca="false">'Базовые концовки'!F395</f>
        <v>0</v>
      </c>
      <c r="I2670" s="44"/>
      <c r="J2670" s="44"/>
      <c r="L2670" s="45"/>
      <c r="P2670" s="44"/>
      <c r="T2670" s="46"/>
    </row>
    <row r="2671" customFormat="false" ht="10" hidden="true" customHeight="false" outlineLevel="0" collapsed="false">
      <c r="B2671" s="38" t="s">
        <v>223</v>
      </c>
      <c r="H2671" s="44" t="n">
        <f aca="false">'Базовые концовки'!F396</f>
        <v>0</v>
      </c>
      <c r="I2671" s="44"/>
      <c r="J2671" s="44"/>
      <c r="L2671" s="45"/>
      <c r="P2671" s="44"/>
      <c r="T2671" s="46"/>
    </row>
    <row r="2672" customFormat="false" ht="10" hidden="true" customHeight="false" outlineLevel="0" collapsed="false">
      <c r="B2672" s="38" t="s">
        <v>224</v>
      </c>
      <c r="H2672" s="44" t="n">
        <f aca="false">'Базовые концовки'!F397</f>
        <v>0</v>
      </c>
      <c r="I2672" s="44"/>
      <c r="J2672" s="44"/>
      <c r="L2672" s="45"/>
      <c r="P2672" s="44"/>
      <c r="T2672" s="46"/>
    </row>
    <row r="2673" customFormat="false" ht="10" hidden="true" customHeight="false" outlineLevel="0" collapsed="false">
      <c r="B2673" s="38" t="s">
        <v>225</v>
      </c>
      <c r="H2673" s="44" t="n">
        <f aca="false">'Базовые концовки'!F398</f>
        <v>0</v>
      </c>
      <c r="I2673" s="44"/>
      <c r="J2673" s="44"/>
      <c r="L2673" s="45"/>
      <c r="P2673" s="44"/>
      <c r="T2673" s="46"/>
    </row>
    <row r="2674" customFormat="false" ht="10" hidden="true" customHeight="false" outlineLevel="0" collapsed="false">
      <c r="B2674" s="38" t="s">
        <v>226</v>
      </c>
      <c r="H2674" s="44" t="n">
        <f aca="false">'Базовые концовки'!F399</f>
        <v>0</v>
      </c>
      <c r="I2674" s="44"/>
      <c r="J2674" s="44"/>
      <c r="L2674" s="45"/>
      <c r="P2674" s="44"/>
      <c r="T2674" s="46"/>
    </row>
    <row r="2675" customFormat="false" ht="10" hidden="false" customHeight="false" outlineLevel="0" collapsed="false">
      <c r="B2675" s="38" t="s">
        <v>227</v>
      </c>
      <c r="E2675" s="47" t="n">
        <v>3.8</v>
      </c>
      <c r="H2675" s="44" t="e">
        <f aca="false">'Базовые концовки'!F400</f>
        <v>#VALUE!</v>
      </c>
      <c r="I2675" s="44"/>
      <c r="J2675" s="44"/>
      <c r="L2675" s="45"/>
      <c r="P2675" s="44"/>
      <c r="T2675" s="46"/>
    </row>
    <row r="2676" customFormat="false" ht="10" hidden="false" customHeight="false" outlineLevel="0" collapsed="false">
      <c r="B2676" s="38" t="s">
        <v>228</v>
      </c>
      <c r="E2676" s="47" t="n">
        <v>11.03</v>
      </c>
      <c r="H2676" s="44" t="n">
        <f aca="false">'Базовые концовки'!F401</f>
        <v>178576</v>
      </c>
      <c r="I2676" s="44"/>
      <c r="J2676" s="44"/>
      <c r="L2676" s="45"/>
      <c r="P2676" s="44"/>
      <c r="T2676" s="46"/>
    </row>
    <row r="2677" customFormat="false" ht="10" hidden="false" customHeight="false" outlineLevel="0" collapsed="false">
      <c r="B2677" s="38" t="s">
        <v>229</v>
      </c>
      <c r="E2677" s="47"/>
      <c r="H2677" s="44" t="e">
        <f aca="false">'Базовые концовки'!F402</f>
        <v>#VALUE!</v>
      </c>
      <c r="I2677" s="44"/>
      <c r="J2677" s="44"/>
      <c r="L2677" s="45"/>
      <c r="P2677" s="44"/>
      <c r="T2677" s="46"/>
    </row>
    <row r="2678" customFormat="false" ht="10" hidden="false" customHeight="false" outlineLevel="0" collapsed="false">
      <c r="B2678" s="38"/>
      <c r="E2678" s="47"/>
      <c r="H2678" s="44"/>
      <c r="I2678" s="44"/>
      <c r="J2678" s="44"/>
      <c r="L2678" s="45"/>
      <c r="P2678" s="44"/>
      <c r="T2678" s="46"/>
    </row>
    <row r="2679" customFormat="false" ht="10" hidden="false" customHeight="false" outlineLevel="0" collapsed="false">
      <c r="B2679" s="38"/>
      <c r="E2679" s="47"/>
      <c r="H2679" s="44"/>
      <c r="I2679" s="44"/>
      <c r="J2679" s="44"/>
      <c r="L2679" s="45"/>
      <c r="P2679" s="44"/>
      <c r="T2679" s="46"/>
    </row>
    <row r="2680" customFormat="false" ht="10" hidden="true" customHeight="false" outlineLevel="0" collapsed="false">
      <c r="B2680" s="38" t="s">
        <v>232</v>
      </c>
      <c r="E2680" s="47"/>
      <c r="H2680" s="44" t="n">
        <f aca="false">'Базовые концовки'!F405</f>
        <v>49603</v>
      </c>
      <c r="I2680" s="44"/>
      <c r="J2680" s="44"/>
      <c r="L2680" s="45"/>
      <c r="P2680" s="44"/>
      <c r="T2680" s="46"/>
    </row>
    <row r="2681" customFormat="false" ht="10" hidden="true" customHeight="false" outlineLevel="0" collapsed="false">
      <c r="B2681" s="38" t="s">
        <v>233</v>
      </c>
      <c r="E2681" s="47"/>
      <c r="H2681" s="44" t="n">
        <f aca="false">'Базовые концовки'!F406</f>
        <v>13342</v>
      </c>
      <c r="I2681" s="44"/>
      <c r="J2681" s="44"/>
      <c r="L2681" s="45"/>
      <c r="P2681" s="44"/>
      <c r="T2681" s="46"/>
    </row>
    <row r="2682" customFormat="false" ht="10" hidden="true" customHeight="false" outlineLevel="0" collapsed="false">
      <c r="B2682" s="38" t="s">
        <v>234</v>
      </c>
      <c r="E2682" s="47"/>
      <c r="H2682" s="44" t="n">
        <f aca="false">'Базовые концовки'!F407</f>
        <v>62945</v>
      </c>
      <c r="I2682" s="44"/>
      <c r="J2682" s="44"/>
      <c r="L2682" s="45"/>
      <c r="P2682" s="44"/>
      <c r="T2682" s="46"/>
    </row>
    <row r="2683" customFormat="false" ht="10" hidden="true" customHeight="false" outlineLevel="0" collapsed="false">
      <c r="B2683" s="38" t="s">
        <v>235</v>
      </c>
      <c r="E2683" s="47"/>
      <c r="H2683" s="44"/>
      <c r="I2683" s="44"/>
      <c r="J2683" s="44"/>
      <c r="L2683" s="45" t="e">
        <f aca="false">'Базовые концовки'!J408</f>
        <v>#VALUE!</v>
      </c>
      <c r="P2683" s="44"/>
      <c r="T2683" s="46"/>
    </row>
    <row r="2684" customFormat="false" ht="10" hidden="true" customHeight="false" outlineLevel="0" collapsed="false">
      <c r="B2684" s="38" t="s">
        <v>236</v>
      </c>
      <c r="E2684" s="47"/>
      <c r="H2684" s="44"/>
      <c r="I2684" s="44"/>
      <c r="J2684" s="44"/>
      <c r="L2684" s="45" t="e">
        <f aca="false">'Базовые концовки'!J409</f>
        <v>#VALUE!</v>
      </c>
      <c r="P2684" s="44"/>
      <c r="T2684" s="46"/>
    </row>
    <row r="2685" customFormat="false" ht="10" hidden="true" customHeight="false" outlineLevel="0" collapsed="false">
      <c r="B2685" s="38" t="s">
        <v>237</v>
      </c>
      <c r="E2685" s="47"/>
      <c r="H2685" s="44"/>
      <c r="I2685" s="44"/>
      <c r="J2685" s="44"/>
      <c r="L2685" s="45" t="e">
        <f aca="false">'Базовые концовки'!J410</f>
        <v>#VALUE!</v>
      </c>
      <c r="P2685" s="44"/>
      <c r="T2685" s="46"/>
    </row>
    <row r="2687" customFormat="false" ht="10" hidden="false" customHeight="false" outlineLevel="0" collapsed="false">
      <c r="B2687" s="7" t="s">
        <v>551</v>
      </c>
      <c r="C2687" s="48"/>
      <c r="D2687" s="48"/>
      <c r="E2687" s="48"/>
      <c r="F2687" s="48"/>
      <c r="G2687" s="48"/>
      <c r="H2687" s="48"/>
      <c r="I2687" s="48"/>
      <c r="J2687" s="48"/>
      <c r="K2687" s="48"/>
      <c r="L2687" s="48"/>
    </row>
    <row r="2688" customFormat="false" ht="10" hidden="false" customHeight="false" outlineLevel="0" collapsed="false">
      <c r="C2688" s="49" t="s">
        <v>552</v>
      </c>
      <c r="D2688" s="49"/>
      <c r="E2688" s="49"/>
      <c r="F2688" s="49"/>
      <c r="G2688" s="49"/>
      <c r="H2688" s="49"/>
      <c r="I2688" s="49"/>
      <c r="J2688" s="49"/>
      <c r="K2688" s="49"/>
      <c r="L2688" s="49"/>
      <c r="M2688" s="49"/>
      <c r="N2688" s="49"/>
    </row>
    <row r="2690" customFormat="false" ht="10" hidden="false" customHeight="false" outlineLevel="0" collapsed="false">
      <c r="B2690" s="7" t="s">
        <v>553</v>
      </c>
      <c r="C2690" s="48"/>
      <c r="D2690" s="48"/>
      <c r="E2690" s="48"/>
      <c r="F2690" s="48"/>
      <c r="G2690" s="48"/>
      <c r="H2690" s="48"/>
      <c r="I2690" s="48"/>
      <c r="J2690" s="48"/>
      <c r="K2690" s="48"/>
      <c r="L2690" s="48"/>
    </row>
    <row r="2691" customFormat="false" ht="10" hidden="false" customHeight="false" outlineLevel="0" collapsed="false">
      <c r="C2691" s="49" t="s">
        <v>552</v>
      </c>
      <c r="D2691" s="49"/>
      <c r="E2691" s="49"/>
      <c r="F2691" s="49"/>
      <c r="G2691" s="49"/>
      <c r="H2691" s="49"/>
      <c r="I2691" s="49"/>
      <c r="J2691" s="49"/>
      <c r="K2691" s="49"/>
      <c r="L2691" s="49"/>
      <c r="M2691" s="49"/>
      <c r="N2691" s="49"/>
    </row>
    <row r="2692" customFormat="false" ht="10" hidden="false" customHeight="false" outlineLevel="0" collapsed="false">
      <c r="A2692" s="50"/>
    </row>
  </sheetData>
  <mergeCells count="1154">
    <mergeCell ref="A3:L3"/>
    <mergeCell ref="A4:L4"/>
    <mergeCell ref="A5:L5"/>
    <mergeCell ref="J6:K6"/>
    <mergeCell ref="A7:L7"/>
    <mergeCell ref="A9:A11"/>
    <mergeCell ref="B9:B11"/>
    <mergeCell ref="C9:C11"/>
    <mergeCell ref="D9:D11"/>
    <mergeCell ref="E9:E11"/>
    <mergeCell ref="F9:G9"/>
    <mergeCell ref="H9:J9"/>
    <mergeCell ref="K9:L9"/>
    <mergeCell ref="H10:H11"/>
    <mergeCell ref="I10:I11"/>
    <mergeCell ref="K10:L10"/>
    <mergeCell ref="B14:L15"/>
    <mergeCell ref="B16:I16"/>
    <mergeCell ref="A17:A18"/>
    <mergeCell ref="B17:B18"/>
    <mergeCell ref="C17:C18"/>
    <mergeCell ref="D17:D18"/>
    <mergeCell ref="E17:E18"/>
    <mergeCell ref="H17:H18"/>
    <mergeCell ref="I17:I18"/>
    <mergeCell ref="P17:P18"/>
    <mergeCell ref="A34:A35"/>
    <mergeCell ref="B34:B35"/>
    <mergeCell ref="C34:C35"/>
    <mergeCell ref="D34:D35"/>
    <mergeCell ref="E34:E35"/>
    <mergeCell ref="H34:H35"/>
    <mergeCell ref="I34:I35"/>
    <mergeCell ref="P34:P35"/>
    <mergeCell ref="A51:A52"/>
    <mergeCell ref="B51:B52"/>
    <mergeCell ref="C51:C52"/>
    <mergeCell ref="D51:D52"/>
    <mergeCell ref="E51:E52"/>
    <mergeCell ref="H51:H52"/>
    <mergeCell ref="I51:I52"/>
    <mergeCell ref="P51:P52"/>
    <mergeCell ref="A69:A70"/>
    <mergeCell ref="B69:B70"/>
    <mergeCell ref="C69:C70"/>
    <mergeCell ref="D69:D70"/>
    <mergeCell ref="E69:E70"/>
    <mergeCell ref="H69:H70"/>
    <mergeCell ref="I69:I70"/>
    <mergeCell ref="P69:P70"/>
    <mergeCell ref="A87:A88"/>
    <mergeCell ref="B87:B88"/>
    <mergeCell ref="C87:C88"/>
    <mergeCell ref="D87:D88"/>
    <mergeCell ref="E87:E88"/>
    <mergeCell ref="H87:H88"/>
    <mergeCell ref="I87:I88"/>
    <mergeCell ref="P87:P88"/>
    <mergeCell ref="A104:A105"/>
    <mergeCell ref="B104:B105"/>
    <mergeCell ref="C104:C105"/>
    <mergeCell ref="D104:D105"/>
    <mergeCell ref="E104:E105"/>
    <mergeCell ref="H104:H105"/>
    <mergeCell ref="I104:I105"/>
    <mergeCell ref="P104:P105"/>
    <mergeCell ref="A122:A123"/>
    <mergeCell ref="B122:B123"/>
    <mergeCell ref="C122:C123"/>
    <mergeCell ref="D122:D123"/>
    <mergeCell ref="E122:E123"/>
    <mergeCell ref="H122:H123"/>
    <mergeCell ref="I122:I123"/>
    <mergeCell ref="P122:P123"/>
    <mergeCell ref="A139:A140"/>
    <mergeCell ref="B139:B140"/>
    <mergeCell ref="C139:C140"/>
    <mergeCell ref="D139:D140"/>
    <mergeCell ref="E139:E140"/>
    <mergeCell ref="H139:H140"/>
    <mergeCell ref="I139:I140"/>
    <mergeCell ref="P139:P140"/>
    <mergeCell ref="A156:A157"/>
    <mergeCell ref="B156:B157"/>
    <mergeCell ref="C156:C157"/>
    <mergeCell ref="D156:D157"/>
    <mergeCell ref="E156:E157"/>
    <mergeCell ref="H156:H157"/>
    <mergeCell ref="I156:I157"/>
    <mergeCell ref="P156:P157"/>
    <mergeCell ref="A173:A174"/>
    <mergeCell ref="B173:B174"/>
    <mergeCell ref="C173:C174"/>
    <mergeCell ref="D173:D174"/>
    <mergeCell ref="E173:E174"/>
    <mergeCell ref="H173:H174"/>
    <mergeCell ref="I173:I174"/>
    <mergeCell ref="P173:P174"/>
    <mergeCell ref="A190:A191"/>
    <mergeCell ref="B190:B191"/>
    <mergeCell ref="C190:C191"/>
    <mergeCell ref="D190:D191"/>
    <mergeCell ref="E190:E191"/>
    <mergeCell ref="H190:H191"/>
    <mergeCell ref="I190:I191"/>
    <mergeCell ref="P190:P191"/>
    <mergeCell ref="A207:A208"/>
    <mergeCell ref="B207:B208"/>
    <mergeCell ref="C207:C208"/>
    <mergeCell ref="D207:D208"/>
    <mergeCell ref="E207:E208"/>
    <mergeCell ref="H207:H208"/>
    <mergeCell ref="I207:I208"/>
    <mergeCell ref="P207:P208"/>
    <mergeCell ref="A224:A225"/>
    <mergeCell ref="B224:B225"/>
    <mergeCell ref="C224:C225"/>
    <mergeCell ref="D224:D225"/>
    <mergeCell ref="E224:E225"/>
    <mergeCell ref="H224:H225"/>
    <mergeCell ref="I224:I225"/>
    <mergeCell ref="P224:P225"/>
    <mergeCell ref="A241:A242"/>
    <mergeCell ref="B241:B242"/>
    <mergeCell ref="C241:C242"/>
    <mergeCell ref="D241:D242"/>
    <mergeCell ref="E241:E242"/>
    <mergeCell ref="H241:H242"/>
    <mergeCell ref="I241:I242"/>
    <mergeCell ref="P241:P242"/>
    <mergeCell ref="A258:A259"/>
    <mergeCell ref="B258:B259"/>
    <mergeCell ref="C258:C259"/>
    <mergeCell ref="D258:D259"/>
    <mergeCell ref="E258:E259"/>
    <mergeCell ref="H258:H259"/>
    <mergeCell ref="I258:I259"/>
    <mergeCell ref="P258:P259"/>
    <mergeCell ref="A276:A277"/>
    <mergeCell ref="B276:B277"/>
    <mergeCell ref="C276:C277"/>
    <mergeCell ref="D276:D277"/>
    <mergeCell ref="E276:E277"/>
    <mergeCell ref="H276:H277"/>
    <mergeCell ref="I276:I277"/>
    <mergeCell ref="P276:P277"/>
    <mergeCell ref="A294:A295"/>
    <mergeCell ref="B294:B295"/>
    <mergeCell ref="C294:C295"/>
    <mergeCell ref="D294:D295"/>
    <mergeCell ref="E294:E295"/>
    <mergeCell ref="H294:H295"/>
    <mergeCell ref="I294:I295"/>
    <mergeCell ref="P294:P295"/>
    <mergeCell ref="A311:A312"/>
    <mergeCell ref="B311:B312"/>
    <mergeCell ref="C311:C312"/>
    <mergeCell ref="D311:D312"/>
    <mergeCell ref="E311:E312"/>
    <mergeCell ref="H311:H312"/>
    <mergeCell ref="I311:I312"/>
    <mergeCell ref="P311:P312"/>
    <mergeCell ref="A328:A329"/>
    <mergeCell ref="B328:B329"/>
    <mergeCell ref="C328:C329"/>
    <mergeCell ref="D328:D329"/>
    <mergeCell ref="E328:E329"/>
    <mergeCell ref="H328:H329"/>
    <mergeCell ref="I328:I329"/>
    <mergeCell ref="P328:P329"/>
    <mergeCell ref="A345:A346"/>
    <mergeCell ref="B345:B346"/>
    <mergeCell ref="C345:C346"/>
    <mergeCell ref="D345:D346"/>
    <mergeCell ref="E345:E346"/>
    <mergeCell ref="H345:H346"/>
    <mergeCell ref="I345:I346"/>
    <mergeCell ref="P345:P346"/>
    <mergeCell ref="A362:A363"/>
    <mergeCell ref="B362:B363"/>
    <mergeCell ref="C362:C363"/>
    <mergeCell ref="D362:D363"/>
    <mergeCell ref="E362:E363"/>
    <mergeCell ref="H362:H363"/>
    <mergeCell ref="I362:I363"/>
    <mergeCell ref="P362:P363"/>
    <mergeCell ref="A379:A380"/>
    <mergeCell ref="B379:B380"/>
    <mergeCell ref="C379:C380"/>
    <mergeCell ref="D379:D380"/>
    <mergeCell ref="E379:E380"/>
    <mergeCell ref="H379:H380"/>
    <mergeCell ref="I379:I380"/>
    <mergeCell ref="P379:P380"/>
    <mergeCell ref="A396:A397"/>
    <mergeCell ref="B396:B397"/>
    <mergeCell ref="C396:C397"/>
    <mergeCell ref="D396:D397"/>
    <mergeCell ref="E396:E397"/>
    <mergeCell ref="H396:H397"/>
    <mergeCell ref="I396:I397"/>
    <mergeCell ref="P396:P397"/>
    <mergeCell ref="A413:A414"/>
    <mergeCell ref="B413:B414"/>
    <mergeCell ref="C413:C414"/>
    <mergeCell ref="D413:D414"/>
    <mergeCell ref="E413:E414"/>
    <mergeCell ref="H413:H414"/>
    <mergeCell ref="I413:I414"/>
    <mergeCell ref="P413:P414"/>
    <mergeCell ref="B430:I430"/>
    <mergeCell ref="A431:A432"/>
    <mergeCell ref="B431:B432"/>
    <mergeCell ref="C431:C432"/>
    <mergeCell ref="D431:D432"/>
    <mergeCell ref="E431:E432"/>
    <mergeCell ref="H431:H432"/>
    <mergeCell ref="I431:I432"/>
    <mergeCell ref="P431:P432"/>
    <mergeCell ref="C433:L433"/>
    <mergeCell ref="A449:A450"/>
    <mergeCell ref="B449:B450"/>
    <mergeCell ref="C449:C450"/>
    <mergeCell ref="D449:D450"/>
    <mergeCell ref="E449:E450"/>
    <mergeCell ref="H449:H450"/>
    <mergeCell ref="I449:I450"/>
    <mergeCell ref="P449:P450"/>
    <mergeCell ref="C451:L451"/>
    <mergeCell ref="A467:A468"/>
    <mergeCell ref="B467:B468"/>
    <mergeCell ref="C467:C468"/>
    <mergeCell ref="D467:D468"/>
    <mergeCell ref="E467:E468"/>
    <mergeCell ref="H467:H468"/>
    <mergeCell ref="I467:I468"/>
    <mergeCell ref="P467:P468"/>
    <mergeCell ref="C469:L469"/>
    <mergeCell ref="A485:A486"/>
    <mergeCell ref="B485:B486"/>
    <mergeCell ref="C485:C486"/>
    <mergeCell ref="D485:D486"/>
    <mergeCell ref="E485:E486"/>
    <mergeCell ref="H485:H486"/>
    <mergeCell ref="I485:I486"/>
    <mergeCell ref="P485:P486"/>
    <mergeCell ref="C487:L487"/>
    <mergeCell ref="A503:A504"/>
    <mergeCell ref="B503:B504"/>
    <mergeCell ref="C503:C504"/>
    <mergeCell ref="D503:D504"/>
    <mergeCell ref="E503:E504"/>
    <mergeCell ref="H503:H504"/>
    <mergeCell ref="I503:I504"/>
    <mergeCell ref="P503:P504"/>
    <mergeCell ref="C505:L505"/>
    <mergeCell ref="A521:A522"/>
    <mergeCell ref="B521:B522"/>
    <mergeCell ref="C521:C522"/>
    <mergeCell ref="D521:D522"/>
    <mergeCell ref="E521:E522"/>
    <mergeCell ref="H521:H522"/>
    <mergeCell ref="I521:I522"/>
    <mergeCell ref="P521:P522"/>
    <mergeCell ref="C523:L523"/>
    <mergeCell ref="A539:A540"/>
    <mergeCell ref="B539:B540"/>
    <mergeCell ref="C539:C540"/>
    <mergeCell ref="D539:D540"/>
    <mergeCell ref="E539:E540"/>
    <mergeCell ref="H539:H540"/>
    <mergeCell ref="I539:I540"/>
    <mergeCell ref="P539:P540"/>
    <mergeCell ref="C542:L542"/>
    <mergeCell ref="A558:A559"/>
    <mergeCell ref="B558:B559"/>
    <mergeCell ref="C558:C559"/>
    <mergeCell ref="D558:D559"/>
    <mergeCell ref="E558:E559"/>
    <mergeCell ref="H558:H559"/>
    <mergeCell ref="I558:I559"/>
    <mergeCell ref="P558:P559"/>
    <mergeCell ref="C560:L560"/>
    <mergeCell ref="A576:A577"/>
    <mergeCell ref="B576:B577"/>
    <mergeCell ref="C576:C577"/>
    <mergeCell ref="D576:D577"/>
    <mergeCell ref="E576:E577"/>
    <mergeCell ref="H576:H577"/>
    <mergeCell ref="I576:I577"/>
    <mergeCell ref="P576:P577"/>
    <mergeCell ref="C578:L578"/>
    <mergeCell ref="A594:A595"/>
    <mergeCell ref="B594:B595"/>
    <mergeCell ref="C594:C595"/>
    <mergeCell ref="D594:D595"/>
    <mergeCell ref="E594:E595"/>
    <mergeCell ref="H594:H595"/>
    <mergeCell ref="I594:I595"/>
    <mergeCell ref="P594:P595"/>
    <mergeCell ref="C596:L596"/>
    <mergeCell ref="A612:A613"/>
    <mergeCell ref="B612:B613"/>
    <mergeCell ref="C612:C613"/>
    <mergeCell ref="D612:D613"/>
    <mergeCell ref="E612:E613"/>
    <mergeCell ref="H612:H613"/>
    <mergeCell ref="I612:I613"/>
    <mergeCell ref="P612:P613"/>
    <mergeCell ref="C614:L614"/>
    <mergeCell ref="A630:A631"/>
    <mergeCell ref="B630:B631"/>
    <mergeCell ref="C630:C631"/>
    <mergeCell ref="D630:D631"/>
    <mergeCell ref="E630:E631"/>
    <mergeCell ref="H630:H631"/>
    <mergeCell ref="I630:I631"/>
    <mergeCell ref="P630:P631"/>
    <mergeCell ref="C632:L632"/>
    <mergeCell ref="E649:E650"/>
    <mergeCell ref="H649:H650"/>
    <mergeCell ref="I649:I650"/>
    <mergeCell ref="K649:K650"/>
    <mergeCell ref="P649:P650"/>
    <mergeCell ref="T649:T650"/>
    <mergeCell ref="E661:E662"/>
    <mergeCell ref="H661:H662"/>
    <mergeCell ref="I661:I662"/>
    <mergeCell ref="K661:K662"/>
    <mergeCell ref="P661:P662"/>
    <mergeCell ref="T661:T662"/>
    <mergeCell ref="E672:E673"/>
    <mergeCell ref="H672:H673"/>
    <mergeCell ref="I672:I673"/>
    <mergeCell ref="K672:K673"/>
    <mergeCell ref="P672:P673"/>
    <mergeCell ref="T672:T673"/>
    <mergeCell ref="B751:L752"/>
    <mergeCell ref="B753:I753"/>
    <mergeCell ref="A754:A755"/>
    <mergeCell ref="B754:B755"/>
    <mergeCell ref="C754:C755"/>
    <mergeCell ref="D754:D755"/>
    <mergeCell ref="E754:E755"/>
    <mergeCell ref="H754:H755"/>
    <mergeCell ref="I754:I755"/>
    <mergeCell ref="P754:P755"/>
    <mergeCell ref="A771:A772"/>
    <mergeCell ref="B771:B772"/>
    <mergeCell ref="C771:C772"/>
    <mergeCell ref="D771:D772"/>
    <mergeCell ref="E771:E772"/>
    <mergeCell ref="H771:H772"/>
    <mergeCell ref="I771:I772"/>
    <mergeCell ref="P771:P772"/>
    <mergeCell ref="A788:A789"/>
    <mergeCell ref="B788:B789"/>
    <mergeCell ref="C788:C789"/>
    <mergeCell ref="D788:D789"/>
    <mergeCell ref="E788:E789"/>
    <mergeCell ref="H788:H789"/>
    <mergeCell ref="I788:I789"/>
    <mergeCell ref="P788:P789"/>
    <mergeCell ref="A806:A807"/>
    <mergeCell ref="B806:B807"/>
    <mergeCell ref="C806:C807"/>
    <mergeCell ref="D806:D807"/>
    <mergeCell ref="E806:E807"/>
    <mergeCell ref="H806:H807"/>
    <mergeCell ref="I806:I807"/>
    <mergeCell ref="P806:P807"/>
    <mergeCell ref="A823:A824"/>
    <mergeCell ref="B823:B824"/>
    <mergeCell ref="C823:C824"/>
    <mergeCell ref="D823:D824"/>
    <mergeCell ref="E823:E824"/>
    <mergeCell ref="H823:H824"/>
    <mergeCell ref="I823:I824"/>
    <mergeCell ref="P823:P824"/>
    <mergeCell ref="A840:A841"/>
    <mergeCell ref="B840:B841"/>
    <mergeCell ref="C840:C841"/>
    <mergeCell ref="D840:D841"/>
    <mergeCell ref="E840:E841"/>
    <mergeCell ref="H840:H841"/>
    <mergeCell ref="I840:I841"/>
    <mergeCell ref="P840:P841"/>
    <mergeCell ref="B857:I857"/>
    <mergeCell ref="A858:A859"/>
    <mergeCell ref="B858:B859"/>
    <mergeCell ref="C858:C859"/>
    <mergeCell ref="D858:D859"/>
    <mergeCell ref="E858:E859"/>
    <mergeCell ref="H858:H859"/>
    <mergeCell ref="I858:I859"/>
    <mergeCell ref="P858:P859"/>
    <mergeCell ref="A875:A876"/>
    <mergeCell ref="B875:B876"/>
    <mergeCell ref="C875:C876"/>
    <mergeCell ref="D875:D876"/>
    <mergeCell ref="E875:E876"/>
    <mergeCell ref="H875:H876"/>
    <mergeCell ref="I875:I876"/>
    <mergeCell ref="P875:P876"/>
    <mergeCell ref="A893:A894"/>
    <mergeCell ref="B893:B894"/>
    <mergeCell ref="C893:C894"/>
    <mergeCell ref="D893:D894"/>
    <mergeCell ref="E893:E894"/>
    <mergeCell ref="H893:H894"/>
    <mergeCell ref="I893:I894"/>
    <mergeCell ref="P893:P894"/>
    <mergeCell ref="A911:A912"/>
    <mergeCell ref="B911:B912"/>
    <mergeCell ref="C911:C912"/>
    <mergeCell ref="D911:D912"/>
    <mergeCell ref="E911:E912"/>
    <mergeCell ref="H911:H912"/>
    <mergeCell ref="I911:I912"/>
    <mergeCell ref="P911:P912"/>
    <mergeCell ref="A929:A930"/>
    <mergeCell ref="B929:B930"/>
    <mergeCell ref="C929:C930"/>
    <mergeCell ref="D929:D930"/>
    <mergeCell ref="E929:E930"/>
    <mergeCell ref="H929:H930"/>
    <mergeCell ref="I929:I930"/>
    <mergeCell ref="P929:P930"/>
    <mergeCell ref="A946:A947"/>
    <mergeCell ref="B946:B947"/>
    <mergeCell ref="C946:C947"/>
    <mergeCell ref="D946:D947"/>
    <mergeCell ref="E946:E947"/>
    <mergeCell ref="H946:H947"/>
    <mergeCell ref="I946:I947"/>
    <mergeCell ref="P946:P947"/>
    <mergeCell ref="A963:A964"/>
    <mergeCell ref="B963:B964"/>
    <mergeCell ref="C963:C964"/>
    <mergeCell ref="D963:D964"/>
    <mergeCell ref="E963:E964"/>
    <mergeCell ref="H963:H964"/>
    <mergeCell ref="I963:I964"/>
    <mergeCell ref="P963:P964"/>
    <mergeCell ref="A980:A981"/>
    <mergeCell ref="B980:B981"/>
    <mergeCell ref="C980:C981"/>
    <mergeCell ref="D980:D981"/>
    <mergeCell ref="E980:E981"/>
    <mergeCell ref="H980:H981"/>
    <mergeCell ref="I980:I981"/>
    <mergeCell ref="P980:P981"/>
    <mergeCell ref="A997:A998"/>
    <mergeCell ref="B997:B998"/>
    <mergeCell ref="C997:C998"/>
    <mergeCell ref="D997:D998"/>
    <mergeCell ref="E997:E998"/>
    <mergeCell ref="H997:H998"/>
    <mergeCell ref="I997:I998"/>
    <mergeCell ref="P997:P998"/>
    <mergeCell ref="B1014:I1014"/>
    <mergeCell ref="A1015:A1016"/>
    <mergeCell ref="B1015:B1016"/>
    <mergeCell ref="C1015:C1016"/>
    <mergeCell ref="D1015:D1016"/>
    <mergeCell ref="E1015:E1016"/>
    <mergeCell ref="H1015:H1016"/>
    <mergeCell ref="I1015:I1016"/>
    <mergeCell ref="P1015:P1016"/>
    <mergeCell ref="A1032:A1033"/>
    <mergeCell ref="B1032:B1033"/>
    <mergeCell ref="C1032:C1033"/>
    <mergeCell ref="D1032:D1033"/>
    <mergeCell ref="E1032:E1033"/>
    <mergeCell ref="H1032:H1033"/>
    <mergeCell ref="I1032:I1033"/>
    <mergeCell ref="P1032:P1033"/>
    <mergeCell ref="A1049:A1050"/>
    <mergeCell ref="B1049:B1050"/>
    <mergeCell ref="C1049:C1050"/>
    <mergeCell ref="D1049:D1050"/>
    <mergeCell ref="E1049:E1050"/>
    <mergeCell ref="H1049:H1050"/>
    <mergeCell ref="I1049:I1050"/>
    <mergeCell ref="P1049:P1050"/>
    <mergeCell ref="A1066:A1067"/>
    <mergeCell ref="B1066:B1067"/>
    <mergeCell ref="C1066:C1067"/>
    <mergeCell ref="D1066:D1067"/>
    <mergeCell ref="E1066:E1067"/>
    <mergeCell ref="H1066:H1067"/>
    <mergeCell ref="I1066:I1067"/>
    <mergeCell ref="P1066:P1067"/>
    <mergeCell ref="A1083:A1084"/>
    <mergeCell ref="B1083:B1084"/>
    <mergeCell ref="C1083:C1084"/>
    <mergeCell ref="D1083:D1084"/>
    <mergeCell ref="E1083:E1084"/>
    <mergeCell ref="H1083:H1084"/>
    <mergeCell ref="I1083:I1084"/>
    <mergeCell ref="P1083:P1084"/>
    <mergeCell ref="A1100:A1101"/>
    <mergeCell ref="B1100:B1101"/>
    <mergeCell ref="C1100:C1101"/>
    <mergeCell ref="D1100:D1101"/>
    <mergeCell ref="E1100:E1101"/>
    <mergeCell ref="H1100:H1101"/>
    <mergeCell ref="I1100:I1101"/>
    <mergeCell ref="P1100:P1101"/>
    <mergeCell ref="B1117:I1117"/>
    <mergeCell ref="A1118:A1119"/>
    <mergeCell ref="B1118:B1119"/>
    <mergeCell ref="C1118:C1119"/>
    <mergeCell ref="D1118:D1119"/>
    <mergeCell ref="E1118:E1119"/>
    <mergeCell ref="H1118:H1119"/>
    <mergeCell ref="I1118:I1119"/>
    <mergeCell ref="P1118:P1119"/>
    <mergeCell ref="A1135:A1136"/>
    <mergeCell ref="B1135:B1136"/>
    <mergeCell ref="C1135:C1136"/>
    <mergeCell ref="D1135:D1136"/>
    <mergeCell ref="E1135:E1136"/>
    <mergeCell ref="H1135:H1136"/>
    <mergeCell ref="I1135:I1136"/>
    <mergeCell ref="P1135:P1136"/>
    <mergeCell ref="A1152:A1153"/>
    <mergeCell ref="B1152:B1153"/>
    <mergeCell ref="C1152:C1153"/>
    <mergeCell ref="D1152:D1153"/>
    <mergeCell ref="E1152:E1153"/>
    <mergeCell ref="H1152:H1153"/>
    <mergeCell ref="I1152:I1153"/>
    <mergeCell ref="P1152:P1153"/>
    <mergeCell ref="A1169:A1170"/>
    <mergeCell ref="B1169:B1170"/>
    <mergeCell ref="C1169:C1170"/>
    <mergeCell ref="D1169:D1170"/>
    <mergeCell ref="E1169:E1170"/>
    <mergeCell ref="H1169:H1170"/>
    <mergeCell ref="I1169:I1170"/>
    <mergeCell ref="P1169:P1170"/>
    <mergeCell ref="A1186:A1187"/>
    <mergeCell ref="B1186:B1187"/>
    <mergeCell ref="C1186:C1187"/>
    <mergeCell ref="D1186:D1187"/>
    <mergeCell ref="E1186:E1187"/>
    <mergeCell ref="H1186:H1187"/>
    <mergeCell ref="I1186:I1187"/>
    <mergeCell ref="P1186:P1187"/>
    <mergeCell ref="A1203:A1204"/>
    <mergeCell ref="B1203:B1204"/>
    <mergeCell ref="C1203:C1204"/>
    <mergeCell ref="D1203:D1204"/>
    <mergeCell ref="E1203:E1204"/>
    <mergeCell ref="H1203:H1204"/>
    <mergeCell ref="I1203:I1204"/>
    <mergeCell ref="P1203:P1204"/>
    <mergeCell ref="B1220:I1220"/>
    <mergeCell ref="A1221:A1222"/>
    <mergeCell ref="B1221:B1222"/>
    <mergeCell ref="C1221:C1222"/>
    <mergeCell ref="D1221:D1222"/>
    <mergeCell ref="E1221:E1222"/>
    <mergeCell ref="H1221:H1222"/>
    <mergeCell ref="I1221:I1222"/>
    <mergeCell ref="P1221:P1222"/>
    <mergeCell ref="A1238:A1239"/>
    <mergeCell ref="B1238:B1239"/>
    <mergeCell ref="C1238:C1239"/>
    <mergeCell ref="D1238:D1239"/>
    <mergeCell ref="E1238:E1239"/>
    <mergeCell ref="H1238:H1239"/>
    <mergeCell ref="I1238:I1239"/>
    <mergeCell ref="P1238:P1239"/>
    <mergeCell ref="A1255:A1256"/>
    <mergeCell ref="B1255:B1256"/>
    <mergeCell ref="C1255:C1256"/>
    <mergeCell ref="D1255:D1256"/>
    <mergeCell ref="E1255:E1256"/>
    <mergeCell ref="H1255:H1256"/>
    <mergeCell ref="I1255:I1256"/>
    <mergeCell ref="P1255:P1256"/>
    <mergeCell ref="A1273:A1274"/>
    <mergeCell ref="B1273:B1274"/>
    <mergeCell ref="C1273:C1274"/>
    <mergeCell ref="D1273:D1274"/>
    <mergeCell ref="E1273:E1274"/>
    <mergeCell ref="H1273:H1274"/>
    <mergeCell ref="I1273:I1274"/>
    <mergeCell ref="P1273:P1274"/>
    <mergeCell ref="A1290:A1291"/>
    <mergeCell ref="B1290:B1291"/>
    <mergeCell ref="C1290:C1291"/>
    <mergeCell ref="D1290:D1291"/>
    <mergeCell ref="E1290:E1291"/>
    <mergeCell ref="H1290:H1291"/>
    <mergeCell ref="I1290:I1291"/>
    <mergeCell ref="P1290:P1291"/>
    <mergeCell ref="A1308:A1309"/>
    <mergeCell ref="B1308:B1309"/>
    <mergeCell ref="C1308:C1309"/>
    <mergeCell ref="D1308:D1309"/>
    <mergeCell ref="E1308:E1309"/>
    <mergeCell ref="H1308:H1309"/>
    <mergeCell ref="I1308:I1309"/>
    <mergeCell ref="P1308:P1309"/>
    <mergeCell ref="A1325:A1326"/>
    <mergeCell ref="B1325:B1326"/>
    <mergeCell ref="C1325:C1326"/>
    <mergeCell ref="D1325:D1326"/>
    <mergeCell ref="E1325:E1326"/>
    <mergeCell ref="H1325:H1326"/>
    <mergeCell ref="I1325:I1326"/>
    <mergeCell ref="P1325:P1326"/>
    <mergeCell ref="A1342:A1343"/>
    <mergeCell ref="B1342:B1343"/>
    <mergeCell ref="C1342:C1343"/>
    <mergeCell ref="D1342:D1343"/>
    <mergeCell ref="E1342:E1343"/>
    <mergeCell ref="H1342:H1343"/>
    <mergeCell ref="I1342:I1343"/>
    <mergeCell ref="P1342:P1343"/>
    <mergeCell ref="A1360:A1361"/>
    <mergeCell ref="B1360:B1361"/>
    <mergeCell ref="C1360:C1361"/>
    <mergeCell ref="D1360:D1361"/>
    <mergeCell ref="E1360:E1361"/>
    <mergeCell ref="H1360:H1361"/>
    <mergeCell ref="I1360:I1361"/>
    <mergeCell ref="P1360:P1361"/>
    <mergeCell ref="A1377:A1378"/>
    <mergeCell ref="B1377:B1378"/>
    <mergeCell ref="C1377:C1378"/>
    <mergeCell ref="D1377:D1378"/>
    <mergeCell ref="E1377:E1378"/>
    <mergeCell ref="H1377:H1378"/>
    <mergeCell ref="I1377:I1378"/>
    <mergeCell ref="P1377:P1378"/>
    <mergeCell ref="A1394:A1395"/>
    <mergeCell ref="B1394:B1395"/>
    <mergeCell ref="C1394:C1395"/>
    <mergeCell ref="D1394:D1395"/>
    <mergeCell ref="E1394:E1395"/>
    <mergeCell ref="H1394:H1395"/>
    <mergeCell ref="I1394:I1395"/>
    <mergeCell ref="P1394:P1395"/>
    <mergeCell ref="A1411:A1412"/>
    <mergeCell ref="B1411:B1412"/>
    <mergeCell ref="C1411:C1412"/>
    <mergeCell ref="D1411:D1412"/>
    <mergeCell ref="E1411:E1412"/>
    <mergeCell ref="H1411:H1412"/>
    <mergeCell ref="I1411:I1412"/>
    <mergeCell ref="P1411:P1412"/>
    <mergeCell ref="A1428:A1429"/>
    <mergeCell ref="B1428:B1429"/>
    <mergeCell ref="C1428:C1429"/>
    <mergeCell ref="D1428:D1429"/>
    <mergeCell ref="E1428:E1429"/>
    <mergeCell ref="H1428:H1429"/>
    <mergeCell ref="I1428:I1429"/>
    <mergeCell ref="P1428:P1429"/>
    <mergeCell ref="A1445:A1446"/>
    <mergeCell ref="B1445:B1446"/>
    <mergeCell ref="C1445:C1446"/>
    <mergeCell ref="D1445:D1446"/>
    <mergeCell ref="E1445:E1446"/>
    <mergeCell ref="H1445:H1446"/>
    <mergeCell ref="I1445:I1446"/>
    <mergeCell ref="P1445:P1446"/>
    <mergeCell ref="A1462:A1463"/>
    <mergeCell ref="B1462:B1463"/>
    <mergeCell ref="C1462:C1463"/>
    <mergeCell ref="D1462:D1463"/>
    <mergeCell ref="E1462:E1463"/>
    <mergeCell ref="H1462:H1463"/>
    <mergeCell ref="I1462:I1463"/>
    <mergeCell ref="P1462:P1463"/>
    <mergeCell ref="A1479:A1480"/>
    <mergeCell ref="B1479:B1480"/>
    <mergeCell ref="C1479:C1480"/>
    <mergeCell ref="D1479:D1480"/>
    <mergeCell ref="E1479:E1480"/>
    <mergeCell ref="H1479:H1480"/>
    <mergeCell ref="I1479:I1480"/>
    <mergeCell ref="P1479:P1480"/>
    <mergeCell ref="E1498:E1499"/>
    <mergeCell ref="H1498:H1499"/>
    <mergeCell ref="I1498:I1499"/>
    <mergeCell ref="K1498:K1499"/>
    <mergeCell ref="P1498:P1499"/>
    <mergeCell ref="T1498:T1499"/>
    <mergeCell ref="E1520:E1521"/>
    <mergeCell ref="H1520:H1521"/>
    <mergeCell ref="I1520:I1521"/>
    <mergeCell ref="K1520:K1521"/>
    <mergeCell ref="P1520:P1521"/>
    <mergeCell ref="T1520:T1521"/>
    <mergeCell ref="B1599:L1600"/>
    <mergeCell ref="B1601:I1601"/>
    <mergeCell ref="A1602:A1603"/>
    <mergeCell ref="B1602:B1603"/>
    <mergeCell ref="C1602:C1603"/>
    <mergeCell ref="D1602:D1603"/>
    <mergeCell ref="E1602:E1603"/>
    <mergeCell ref="H1602:H1603"/>
    <mergeCell ref="I1602:I1603"/>
    <mergeCell ref="P1602:P1603"/>
    <mergeCell ref="A1619:A1620"/>
    <mergeCell ref="B1619:B1620"/>
    <mergeCell ref="C1619:C1620"/>
    <mergeCell ref="D1619:D1620"/>
    <mergeCell ref="E1619:E1620"/>
    <mergeCell ref="H1619:H1620"/>
    <mergeCell ref="I1619:I1620"/>
    <mergeCell ref="P1619:P1620"/>
    <mergeCell ref="A1636:A1637"/>
    <mergeCell ref="B1636:B1637"/>
    <mergeCell ref="C1636:C1637"/>
    <mergeCell ref="D1636:D1637"/>
    <mergeCell ref="E1636:E1637"/>
    <mergeCell ref="H1636:H1637"/>
    <mergeCell ref="I1636:I1637"/>
    <mergeCell ref="P1636:P1637"/>
    <mergeCell ref="A1653:A1654"/>
    <mergeCell ref="B1653:B1654"/>
    <mergeCell ref="C1653:C1654"/>
    <mergeCell ref="D1653:D1654"/>
    <mergeCell ref="E1653:E1654"/>
    <mergeCell ref="H1653:H1654"/>
    <mergeCell ref="I1653:I1654"/>
    <mergeCell ref="P1653:P1654"/>
    <mergeCell ref="A1670:A1671"/>
    <mergeCell ref="B1670:B1671"/>
    <mergeCell ref="C1670:C1671"/>
    <mergeCell ref="D1670:D1671"/>
    <mergeCell ref="E1670:E1671"/>
    <mergeCell ref="H1670:H1671"/>
    <mergeCell ref="I1670:I1671"/>
    <mergeCell ref="P1670:P1671"/>
    <mergeCell ref="A1687:A1688"/>
    <mergeCell ref="B1687:B1688"/>
    <mergeCell ref="C1687:C1688"/>
    <mergeCell ref="D1687:D1688"/>
    <mergeCell ref="E1687:E1688"/>
    <mergeCell ref="H1687:H1688"/>
    <mergeCell ref="I1687:I1688"/>
    <mergeCell ref="P1687:P1688"/>
    <mergeCell ref="A1704:A1705"/>
    <mergeCell ref="B1704:B1705"/>
    <mergeCell ref="C1704:C1705"/>
    <mergeCell ref="D1704:D1705"/>
    <mergeCell ref="E1704:E1705"/>
    <mergeCell ref="H1704:H1705"/>
    <mergeCell ref="I1704:I1705"/>
    <mergeCell ref="P1704:P1705"/>
    <mergeCell ref="A1721:A1722"/>
    <mergeCell ref="B1721:B1722"/>
    <mergeCell ref="C1721:C1722"/>
    <mergeCell ref="D1721:D1722"/>
    <mergeCell ref="E1721:E1722"/>
    <mergeCell ref="H1721:H1722"/>
    <mergeCell ref="I1721:I1722"/>
    <mergeCell ref="P1721:P1722"/>
    <mergeCell ref="A1738:A1739"/>
    <mergeCell ref="B1738:B1739"/>
    <mergeCell ref="C1738:C1739"/>
    <mergeCell ref="D1738:D1739"/>
    <mergeCell ref="E1738:E1739"/>
    <mergeCell ref="H1738:H1739"/>
    <mergeCell ref="I1738:I1739"/>
    <mergeCell ref="P1738:P1739"/>
    <mergeCell ref="A1755:A1756"/>
    <mergeCell ref="B1755:B1756"/>
    <mergeCell ref="C1755:C1756"/>
    <mergeCell ref="D1755:D1756"/>
    <mergeCell ref="E1755:E1756"/>
    <mergeCell ref="H1755:H1756"/>
    <mergeCell ref="I1755:I1756"/>
    <mergeCell ref="P1755:P1756"/>
    <mergeCell ref="A1773:A1774"/>
    <mergeCell ref="B1773:B1774"/>
    <mergeCell ref="C1773:C1774"/>
    <mergeCell ref="D1773:D1774"/>
    <mergeCell ref="E1773:E1774"/>
    <mergeCell ref="H1773:H1774"/>
    <mergeCell ref="I1773:I1774"/>
    <mergeCell ref="P1773:P1774"/>
    <mergeCell ref="A1790:A1791"/>
    <mergeCell ref="B1790:B1791"/>
    <mergeCell ref="C1790:C1791"/>
    <mergeCell ref="D1790:D1791"/>
    <mergeCell ref="E1790:E1791"/>
    <mergeCell ref="H1790:H1791"/>
    <mergeCell ref="I1790:I1791"/>
    <mergeCell ref="P1790:P1791"/>
    <mergeCell ref="A1807:A1808"/>
    <mergeCell ref="B1807:B1808"/>
    <mergeCell ref="C1807:C1808"/>
    <mergeCell ref="D1807:D1808"/>
    <mergeCell ref="E1807:E1808"/>
    <mergeCell ref="H1807:H1808"/>
    <mergeCell ref="I1807:I1808"/>
    <mergeCell ref="P1807:P1808"/>
    <mergeCell ref="A1824:A1825"/>
    <mergeCell ref="B1824:B1825"/>
    <mergeCell ref="C1824:C1825"/>
    <mergeCell ref="D1824:D1825"/>
    <mergeCell ref="E1824:E1825"/>
    <mergeCell ref="H1824:H1825"/>
    <mergeCell ref="I1824:I1825"/>
    <mergeCell ref="P1824:P1825"/>
    <mergeCell ref="A1841:A1842"/>
    <mergeCell ref="B1841:B1842"/>
    <mergeCell ref="C1841:C1842"/>
    <mergeCell ref="D1841:D1842"/>
    <mergeCell ref="E1841:E1842"/>
    <mergeCell ref="H1841:H1842"/>
    <mergeCell ref="I1841:I1842"/>
    <mergeCell ref="P1841:P1842"/>
    <mergeCell ref="A1858:A1859"/>
    <mergeCell ref="B1858:B1859"/>
    <mergeCell ref="C1858:C1859"/>
    <mergeCell ref="D1858:D1859"/>
    <mergeCell ref="E1858:E1859"/>
    <mergeCell ref="H1858:H1859"/>
    <mergeCell ref="I1858:I1859"/>
    <mergeCell ref="P1858:P1859"/>
    <mergeCell ref="A1875:A1876"/>
    <mergeCell ref="B1875:B1876"/>
    <mergeCell ref="C1875:C1876"/>
    <mergeCell ref="D1875:D1876"/>
    <mergeCell ref="E1875:E1876"/>
    <mergeCell ref="H1875:H1876"/>
    <mergeCell ref="I1875:I1876"/>
    <mergeCell ref="P1875:P1876"/>
    <mergeCell ref="A1892:A1893"/>
    <mergeCell ref="B1892:B1893"/>
    <mergeCell ref="C1892:C1893"/>
    <mergeCell ref="D1892:D1893"/>
    <mergeCell ref="E1892:E1893"/>
    <mergeCell ref="H1892:H1893"/>
    <mergeCell ref="I1892:I1893"/>
    <mergeCell ref="P1892:P1893"/>
    <mergeCell ref="A1909:A1910"/>
    <mergeCell ref="B1909:B1910"/>
    <mergeCell ref="C1909:C1910"/>
    <mergeCell ref="D1909:D1910"/>
    <mergeCell ref="E1909:E1910"/>
    <mergeCell ref="H1909:H1910"/>
    <mergeCell ref="I1909:I1910"/>
    <mergeCell ref="P1909:P1910"/>
    <mergeCell ref="A1926:A1927"/>
    <mergeCell ref="B1926:B1927"/>
    <mergeCell ref="C1926:C1927"/>
    <mergeCell ref="D1926:D1927"/>
    <mergeCell ref="E1926:E1927"/>
    <mergeCell ref="H1926:H1927"/>
    <mergeCell ref="I1926:I1927"/>
    <mergeCell ref="P1926:P1927"/>
    <mergeCell ref="A1943:A1944"/>
    <mergeCell ref="B1943:B1944"/>
    <mergeCell ref="C1943:C1944"/>
    <mergeCell ref="D1943:D1944"/>
    <mergeCell ref="E1943:E1944"/>
    <mergeCell ref="H1943:H1944"/>
    <mergeCell ref="I1943:I1944"/>
    <mergeCell ref="P1943:P1944"/>
    <mergeCell ref="A1960:A1961"/>
    <mergeCell ref="B1960:B1961"/>
    <mergeCell ref="C1960:C1961"/>
    <mergeCell ref="D1960:D1961"/>
    <mergeCell ref="E1960:E1961"/>
    <mergeCell ref="H1960:H1961"/>
    <mergeCell ref="I1960:I1961"/>
    <mergeCell ref="P1960:P1961"/>
    <mergeCell ref="A1977:A1978"/>
    <mergeCell ref="B1977:B1978"/>
    <mergeCell ref="C1977:C1978"/>
    <mergeCell ref="D1977:D1978"/>
    <mergeCell ref="E1977:E1978"/>
    <mergeCell ref="H1977:H1978"/>
    <mergeCell ref="I1977:I1978"/>
    <mergeCell ref="P1977:P1978"/>
    <mergeCell ref="B1995:I1995"/>
    <mergeCell ref="A1996:A1997"/>
    <mergeCell ref="B1996:B1997"/>
    <mergeCell ref="C1996:C1997"/>
    <mergeCell ref="D1996:D1997"/>
    <mergeCell ref="E1996:E1997"/>
    <mergeCell ref="H1996:H1997"/>
    <mergeCell ref="I1996:I1997"/>
    <mergeCell ref="P1996:P1997"/>
    <mergeCell ref="A2013:A2014"/>
    <mergeCell ref="B2013:B2014"/>
    <mergeCell ref="C2013:C2014"/>
    <mergeCell ref="D2013:D2014"/>
    <mergeCell ref="E2013:E2014"/>
    <mergeCell ref="H2013:H2014"/>
    <mergeCell ref="I2013:I2014"/>
    <mergeCell ref="P2013:P2014"/>
    <mergeCell ref="A2030:A2031"/>
    <mergeCell ref="B2030:B2031"/>
    <mergeCell ref="C2030:C2031"/>
    <mergeCell ref="D2030:D2031"/>
    <mergeCell ref="E2030:E2031"/>
    <mergeCell ref="H2030:H2031"/>
    <mergeCell ref="I2030:I2031"/>
    <mergeCell ref="P2030:P2031"/>
    <mergeCell ref="A2047:A2048"/>
    <mergeCell ref="B2047:B2048"/>
    <mergeCell ref="C2047:C2048"/>
    <mergeCell ref="D2047:D2048"/>
    <mergeCell ref="E2047:E2048"/>
    <mergeCell ref="H2047:H2048"/>
    <mergeCell ref="I2047:I2048"/>
    <mergeCell ref="P2047:P2048"/>
    <mergeCell ref="A2064:A2065"/>
    <mergeCell ref="B2064:B2065"/>
    <mergeCell ref="C2064:C2065"/>
    <mergeCell ref="D2064:D2065"/>
    <mergeCell ref="E2064:E2065"/>
    <mergeCell ref="H2064:H2065"/>
    <mergeCell ref="I2064:I2065"/>
    <mergeCell ref="P2064:P2065"/>
    <mergeCell ref="A2081:A2082"/>
    <mergeCell ref="B2081:B2082"/>
    <mergeCell ref="C2081:C2082"/>
    <mergeCell ref="D2081:D2082"/>
    <mergeCell ref="E2081:E2082"/>
    <mergeCell ref="H2081:H2082"/>
    <mergeCell ref="I2081:I2082"/>
    <mergeCell ref="P2081:P2082"/>
    <mergeCell ref="A2098:A2099"/>
    <mergeCell ref="B2098:B2099"/>
    <mergeCell ref="C2098:C2099"/>
    <mergeCell ref="D2098:D2099"/>
    <mergeCell ref="E2098:E2099"/>
    <mergeCell ref="H2098:H2099"/>
    <mergeCell ref="I2098:I2099"/>
    <mergeCell ref="P2098:P2099"/>
    <mergeCell ref="B2115:I2115"/>
    <mergeCell ref="A2116:A2117"/>
    <mergeCell ref="B2116:B2117"/>
    <mergeCell ref="C2116:C2117"/>
    <mergeCell ref="D2116:D2117"/>
    <mergeCell ref="E2116:E2117"/>
    <mergeCell ref="H2116:H2117"/>
    <mergeCell ref="I2116:I2117"/>
    <mergeCell ref="P2116:P2117"/>
    <mergeCell ref="C2118:L2118"/>
    <mergeCell ref="A2134:A2135"/>
    <mergeCell ref="B2134:B2135"/>
    <mergeCell ref="C2134:C2135"/>
    <mergeCell ref="D2134:D2135"/>
    <mergeCell ref="E2134:E2135"/>
    <mergeCell ref="H2134:H2135"/>
    <mergeCell ref="I2134:I2135"/>
    <mergeCell ref="P2134:P2135"/>
    <mergeCell ref="C2136:L2136"/>
    <mergeCell ref="A2152:A2153"/>
    <mergeCell ref="B2152:B2153"/>
    <mergeCell ref="C2152:C2153"/>
    <mergeCell ref="D2152:D2153"/>
    <mergeCell ref="E2152:E2153"/>
    <mergeCell ref="H2152:H2153"/>
    <mergeCell ref="I2152:I2153"/>
    <mergeCell ref="P2152:P2153"/>
    <mergeCell ref="C2154:L2154"/>
    <mergeCell ref="A2170:A2171"/>
    <mergeCell ref="B2170:B2171"/>
    <mergeCell ref="C2170:C2171"/>
    <mergeCell ref="D2170:D2171"/>
    <mergeCell ref="E2170:E2171"/>
    <mergeCell ref="H2170:H2171"/>
    <mergeCell ref="I2170:I2171"/>
    <mergeCell ref="P2170:P2171"/>
    <mergeCell ref="C2172:L2172"/>
    <mergeCell ref="A2188:A2189"/>
    <mergeCell ref="B2188:B2189"/>
    <mergeCell ref="C2188:C2189"/>
    <mergeCell ref="D2188:D2189"/>
    <mergeCell ref="E2188:E2189"/>
    <mergeCell ref="H2188:H2189"/>
    <mergeCell ref="I2188:I2189"/>
    <mergeCell ref="P2188:P2189"/>
    <mergeCell ref="C2190:L2190"/>
    <mergeCell ref="A2206:A2207"/>
    <mergeCell ref="B2206:B2207"/>
    <mergeCell ref="C2206:C2207"/>
    <mergeCell ref="D2206:D2207"/>
    <mergeCell ref="E2206:E2207"/>
    <mergeCell ref="H2206:H2207"/>
    <mergeCell ref="I2206:I2207"/>
    <mergeCell ref="P2206:P2207"/>
    <mergeCell ref="C2208:L2208"/>
    <mergeCell ref="A2224:A2225"/>
    <mergeCell ref="B2224:B2225"/>
    <mergeCell ref="C2224:C2225"/>
    <mergeCell ref="D2224:D2225"/>
    <mergeCell ref="E2224:E2225"/>
    <mergeCell ref="H2224:H2225"/>
    <mergeCell ref="I2224:I2225"/>
    <mergeCell ref="P2224:P2225"/>
    <mergeCell ref="C2226:L2226"/>
    <mergeCell ref="A2242:A2243"/>
    <mergeCell ref="B2242:B2243"/>
    <mergeCell ref="C2242:C2243"/>
    <mergeCell ref="D2242:D2243"/>
    <mergeCell ref="E2242:E2243"/>
    <mergeCell ref="H2242:H2243"/>
    <mergeCell ref="I2242:I2243"/>
    <mergeCell ref="P2242:P2243"/>
    <mergeCell ref="C2244:L2244"/>
    <mergeCell ref="A2260:A2261"/>
    <mergeCell ref="B2260:B2261"/>
    <mergeCell ref="C2260:C2261"/>
    <mergeCell ref="D2260:D2261"/>
    <mergeCell ref="E2260:E2261"/>
    <mergeCell ref="H2260:H2261"/>
    <mergeCell ref="I2260:I2261"/>
    <mergeCell ref="P2260:P2261"/>
    <mergeCell ref="C2262:L2262"/>
    <mergeCell ref="A2278:A2279"/>
    <mergeCell ref="B2278:B2279"/>
    <mergeCell ref="C2278:C2279"/>
    <mergeCell ref="D2278:D2279"/>
    <mergeCell ref="E2278:E2279"/>
    <mergeCell ref="H2278:H2279"/>
    <mergeCell ref="I2278:I2279"/>
    <mergeCell ref="P2278:P2279"/>
    <mergeCell ref="A2295:A2296"/>
    <mergeCell ref="B2295:B2296"/>
    <mergeCell ref="C2295:C2296"/>
    <mergeCell ref="D2295:D2296"/>
    <mergeCell ref="E2295:E2296"/>
    <mergeCell ref="H2295:H2296"/>
    <mergeCell ref="I2295:I2296"/>
    <mergeCell ref="P2295:P2296"/>
    <mergeCell ref="A2312:A2313"/>
    <mergeCell ref="B2312:B2313"/>
    <mergeCell ref="C2312:C2313"/>
    <mergeCell ref="D2312:D2313"/>
    <mergeCell ref="E2312:E2313"/>
    <mergeCell ref="H2312:H2313"/>
    <mergeCell ref="I2312:I2313"/>
    <mergeCell ref="P2312:P2313"/>
    <mergeCell ref="A2329:A2330"/>
    <mergeCell ref="B2329:B2330"/>
    <mergeCell ref="C2329:C2330"/>
    <mergeCell ref="D2329:D2330"/>
    <mergeCell ref="E2329:E2330"/>
    <mergeCell ref="H2329:H2330"/>
    <mergeCell ref="I2329:I2330"/>
    <mergeCell ref="P2329:P2330"/>
    <mergeCell ref="A2346:A2347"/>
    <mergeCell ref="B2346:B2347"/>
    <mergeCell ref="C2346:C2347"/>
    <mergeCell ref="D2346:D2347"/>
    <mergeCell ref="E2346:E2347"/>
    <mergeCell ref="H2346:H2347"/>
    <mergeCell ref="I2346:I2347"/>
    <mergeCell ref="P2346:P2347"/>
    <mergeCell ref="A2364:A2365"/>
    <mergeCell ref="B2364:B2365"/>
    <mergeCell ref="C2364:C2365"/>
    <mergeCell ref="D2364:D2365"/>
    <mergeCell ref="E2364:E2365"/>
    <mergeCell ref="H2364:H2365"/>
    <mergeCell ref="I2364:I2365"/>
    <mergeCell ref="P2364:P2365"/>
    <mergeCell ref="A2381:A2382"/>
    <mergeCell ref="B2381:B2382"/>
    <mergeCell ref="C2381:C2382"/>
    <mergeCell ref="D2381:D2382"/>
    <mergeCell ref="E2381:E2382"/>
    <mergeCell ref="H2381:H2382"/>
    <mergeCell ref="I2381:I2382"/>
    <mergeCell ref="P2381:P2382"/>
    <mergeCell ref="A2398:A2399"/>
    <mergeCell ref="B2398:B2399"/>
    <mergeCell ref="C2398:C2399"/>
    <mergeCell ref="D2398:D2399"/>
    <mergeCell ref="E2398:E2399"/>
    <mergeCell ref="H2398:H2399"/>
    <mergeCell ref="I2398:I2399"/>
    <mergeCell ref="P2398:P2399"/>
    <mergeCell ref="A2415:A2416"/>
    <mergeCell ref="B2415:B2416"/>
    <mergeCell ref="C2415:C2416"/>
    <mergeCell ref="D2415:D2416"/>
    <mergeCell ref="E2415:E2416"/>
    <mergeCell ref="H2415:H2416"/>
    <mergeCell ref="I2415:I2416"/>
    <mergeCell ref="P2415:P2416"/>
    <mergeCell ref="A2432:A2433"/>
    <mergeCell ref="B2432:B2433"/>
    <mergeCell ref="C2432:C2433"/>
    <mergeCell ref="D2432:D2433"/>
    <mergeCell ref="E2432:E2433"/>
    <mergeCell ref="H2432:H2433"/>
    <mergeCell ref="I2432:I2433"/>
    <mergeCell ref="P2432:P2433"/>
    <mergeCell ref="A2449:A2450"/>
    <mergeCell ref="B2449:B2450"/>
    <mergeCell ref="C2449:C2450"/>
    <mergeCell ref="D2449:D2450"/>
    <mergeCell ref="E2449:E2450"/>
    <mergeCell ref="H2449:H2450"/>
    <mergeCell ref="I2449:I2450"/>
    <mergeCell ref="P2449:P2450"/>
    <mergeCell ref="A2466:A2467"/>
    <mergeCell ref="B2466:B2467"/>
    <mergeCell ref="C2466:C2467"/>
    <mergeCell ref="D2466:D2467"/>
    <mergeCell ref="E2466:E2467"/>
    <mergeCell ref="H2466:H2467"/>
    <mergeCell ref="I2466:I2467"/>
    <mergeCell ref="P2466:P2467"/>
    <mergeCell ref="E2484:E2485"/>
    <mergeCell ref="H2484:H2485"/>
    <mergeCell ref="I2484:I2485"/>
    <mergeCell ref="K2484:K2485"/>
    <mergeCell ref="P2484:P2485"/>
    <mergeCell ref="T2484:T2485"/>
    <mergeCell ref="E2496:E2497"/>
    <mergeCell ref="H2496:H2497"/>
    <mergeCell ref="I2496:I2497"/>
    <mergeCell ref="K2496:K2497"/>
    <mergeCell ref="P2496:P2497"/>
    <mergeCell ref="T2496:T2497"/>
    <mergeCell ref="E2585:E2586"/>
    <mergeCell ref="H2585:H2586"/>
    <mergeCell ref="I2585:I2586"/>
    <mergeCell ref="K2585:K2586"/>
    <mergeCell ref="P2585:P2586"/>
    <mergeCell ref="T2585:T2586"/>
    <mergeCell ref="E2597:E2598"/>
    <mergeCell ref="H2597:H2598"/>
    <mergeCell ref="I2597:I2598"/>
    <mergeCell ref="K2597:K2598"/>
    <mergeCell ref="P2597:P2598"/>
    <mergeCell ref="T2597:T2598"/>
    <mergeCell ref="E2608:E2609"/>
    <mergeCell ref="H2608:H2609"/>
    <mergeCell ref="I2608:I2609"/>
    <mergeCell ref="K2608:K2609"/>
    <mergeCell ref="P2608:P2609"/>
    <mergeCell ref="T2608:T2609"/>
    <mergeCell ref="C2687:L2687"/>
    <mergeCell ref="C2688:N2688"/>
    <mergeCell ref="C2690:L2690"/>
    <mergeCell ref="C2691:N2691"/>
  </mergeCells>
  <printOptions headings="false" gridLines="false" gridLinesSet="true" horizontalCentered="false" verticalCentered="false"/>
  <pageMargins left="0.275694444444444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8984375" defaultRowHeight="10" zeroHeight="false" outlineLevelRow="0" outlineLevelCol="0"/>
  <cols>
    <col collapsed="false" customWidth="true" hidden="false" outlineLevel="0" max="1" min="1" style="51" width="5.69"/>
    <col collapsed="false" customWidth="false" hidden="false" outlineLevel="0" max="257" min="2" style="52" width="9.09"/>
  </cols>
  <sheetData>
    <row r="1" s="53" customFormat="true" ht="10" hidden="false" customHeight="false" outlineLevel="0" collapsed="false">
      <c r="A1" s="45"/>
      <c r="B1" s="53" t="s">
        <v>554</v>
      </c>
      <c r="C1" s="53" t="s">
        <v>555</v>
      </c>
      <c r="D1" s="53" t="s">
        <v>556</v>
      </c>
      <c r="E1" s="53" t="s">
        <v>557</v>
      </c>
      <c r="F1" s="53" t="s">
        <v>558</v>
      </c>
      <c r="G1" s="53" t="s">
        <v>559</v>
      </c>
      <c r="H1" s="53" t="s">
        <v>560</v>
      </c>
      <c r="I1" s="53" t="s">
        <v>561</v>
      </c>
      <c r="J1" s="53" t="s">
        <v>562</v>
      </c>
      <c r="K1" s="53" t="s">
        <v>563</v>
      </c>
      <c r="L1" s="53" t="s">
        <v>564</v>
      </c>
      <c r="M1" s="53" t="s">
        <v>565</v>
      </c>
      <c r="N1" s="53" t="s">
        <v>566</v>
      </c>
      <c r="O1" s="53" t="s">
        <v>567</v>
      </c>
      <c r="P1" s="53" t="s">
        <v>568</v>
      </c>
      <c r="Q1" s="53" t="s">
        <v>569</v>
      </c>
      <c r="R1" s="53" t="s">
        <v>570</v>
      </c>
      <c r="S1" s="53" t="s">
        <v>571</v>
      </c>
      <c r="T1" s="53" t="s">
        <v>572</v>
      </c>
      <c r="U1" s="53" t="s">
        <v>573</v>
      </c>
      <c r="V1" s="53" t="s">
        <v>574</v>
      </c>
      <c r="X1" s="53" t="s">
        <v>575</v>
      </c>
      <c r="Y1" s="53" t="s">
        <v>576</v>
      </c>
      <c r="Z1" s="53" t="s">
        <v>577</v>
      </c>
      <c r="AA1" s="53" t="s">
        <v>578</v>
      </c>
      <c r="AB1" s="53" t="s">
        <v>579</v>
      </c>
      <c r="AC1" s="53" t="s">
        <v>580</v>
      </c>
      <c r="AD1" s="53" t="s">
        <v>581</v>
      </c>
      <c r="AE1" s="53" t="s">
        <v>582</v>
      </c>
      <c r="AF1" s="53" t="s">
        <v>583</v>
      </c>
      <c r="AG1" s="53" t="s">
        <v>584</v>
      </c>
      <c r="AH1" s="53" t="s">
        <v>585</v>
      </c>
      <c r="AI1" s="53" t="s">
        <v>586</v>
      </c>
      <c r="AJ1" s="53" t="s">
        <v>587</v>
      </c>
      <c r="AK1" s="53" t="s">
        <v>588</v>
      </c>
    </row>
    <row r="2" customFormat="false" ht="10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0" hidden="false" customHeight="true" outlineLevel="0" collapsed="false">
      <c r="A3" s="55"/>
      <c r="B3" s="56" t="s">
        <v>589</v>
      </c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0" hidden="false" customHeight="true" outlineLevel="0" collapsed="false">
      <c r="A4" s="55"/>
      <c r="B4" s="56" t="s">
        <v>590</v>
      </c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0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</row>
    <row r="6" customFormat="false" ht="10" hidden="false" customHeight="false" outlineLevel="0" collapsed="false">
      <c r="A6" s="52" t="str">
        <f aca="false">'Форма 4'!A17</f>
        <v>1.</v>
      </c>
      <c r="B6" s="52" t="n">
        <f aca="false">ROUND(C6+D6+F6+AF6+AG6,2)</f>
        <v>1583.82</v>
      </c>
      <c r="C6" s="52" t="n">
        <v>1583.82</v>
      </c>
      <c r="D6" s="52" t="n">
        <v>0</v>
      </c>
      <c r="E6" s="52" t="n">
        <v>0</v>
      </c>
      <c r="F6" s="52" t="n">
        <v>0</v>
      </c>
      <c r="G6" s="52" t="n">
        <v>0</v>
      </c>
      <c r="H6" s="52" t="n">
        <v>0</v>
      </c>
      <c r="I6" s="51" t="n">
        <f aca="false">'Форма 4'!K17</f>
        <v>189</v>
      </c>
      <c r="J6" s="51" t="n">
        <v>0</v>
      </c>
      <c r="K6" s="51" t="n">
        <f aca="false">'Форма 4'!K18</f>
        <v>0</v>
      </c>
      <c r="L6" s="52" t="n">
        <v>0</v>
      </c>
      <c r="M6" s="52" t="n">
        <v>0</v>
      </c>
      <c r="N6" s="52" t="n">
        <v>1267.056</v>
      </c>
      <c r="O6" s="52" t="n">
        <v>712.719</v>
      </c>
      <c r="P6" s="52" t="n">
        <v>1267.056</v>
      </c>
      <c r="Q6" s="52" t="n">
        <v>0</v>
      </c>
      <c r="R6" s="52" t="n">
        <v>712.719</v>
      </c>
      <c r="S6" s="52" t="n">
        <v>0</v>
      </c>
      <c r="T6" s="52" t="n">
        <v>0</v>
      </c>
      <c r="U6" s="52" t="n">
        <v>0</v>
      </c>
      <c r="V6" s="52" t="n">
        <v>0</v>
      </c>
      <c r="X6" s="52" t="n">
        <v>0</v>
      </c>
      <c r="Y6" s="52" t="n">
        <v>0</v>
      </c>
      <c r="Z6" s="52" t="n">
        <v>0</v>
      </c>
      <c r="AA6" s="52" t="n">
        <v>0</v>
      </c>
      <c r="AB6" s="52" t="n">
        <v>0</v>
      </c>
      <c r="AC6" s="52" t="n">
        <v>0</v>
      </c>
      <c r="AD6" s="52" t="n">
        <v>0</v>
      </c>
      <c r="AE6" s="52" t="n">
        <v>0</v>
      </c>
      <c r="AH6" s="52" t="n">
        <v>0</v>
      </c>
      <c r="AI6" s="52" t="n">
        <v>0</v>
      </c>
      <c r="AJ6" s="52" t="n">
        <v>0</v>
      </c>
      <c r="AK6" s="52" t="n">
        <v>0</v>
      </c>
    </row>
    <row r="7" customFormat="false" ht="10" hidden="false" customHeight="false" outlineLevel="0" collapsed="false">
      <c r="A7" s="52" t="str">
        <f aca="false">'Форма 4'!A34</f>
        <v>2.</v>
      </c>
      <c r="B7" s="52" t="n">
        <f aca="false">ROUND(C7+D7+F7+AF7+AG7,2)</f>
        <v>1962.07</v>
      </c>
      <c r="C7" s="52" t="n">
        <v>126.06</v>
      </c>
      <c r="D7" s="52" t="n">
        <v>1697.2</v>
      </c>
      <c r="E7" s="52" t="n">
        <v>85.46</v>
      </c>
      <c r="F7" s="52" t="n">
        <v>138.81</v>
      </c>
      <c r="G7" s="52" t="n">
        <v>0</v>
      </c>
      <c r="H7" s="52" t="n">
        <v>0</v>
      </c>
      <c r="I7" s="51" t="n">
        <f aca="false">'Форма 4'!K34</f>
        <v>12.18</v>
      </c>
      <c r="J7" s="51" t="n">
        <v>0</v>
      </c>
      <c r="K7" s="51" t="n">
        <f aca="false">'Форма 4'!K35</f>
        <v>6.33</v>
      </c>
      <c r="L7" s="52" t="n">
        <v>0</v>
      </c>
      <c r="M7" s="52" t="n">
        <v>0</v>
      </c>
      <c r="N7" s="52" t="n">
        <v>211.52</v>
      </c>
      <c r="O7" s="52" t="n">
        <v>137.488</v>
      </c>
      <c r="P7" s="52" t="n">
        <v>126.06</v>
      </c>
      <c r="Q7" s="52" t="n">
        <v>85.46</v>
      </c>
      <c r="R7" s="52" t="n">
        <v>81.939</v>
      </c>
      <c r="S7" s="52" t="n">
        <v>55.549</v>
      </c>
      <c r="T7" s="52" t="n">
        <v>0</v>
      </c>
      <c r="U7" s="52" t="n">
        <v>0</v>
      </c>
      <c r="V7" s="52" t="n">
        <v>0</v>
      </c>
      <c r="X7" s="52" t="n">
        <v>0</v>
      </c>
      <c r="Y7" s="52" t="n">
        <v>0</v>
      </c>
      <c r="Z7" s="52" t="n">
        <v>0</v>
      </c>
      <c r="AA7" s="52" t="n">
        <v>0</v>
      </c>
      <c r="AB7" s="52" t="n">
        <v>0</v>
      </c>
      <c r="AC7" s="52" t="n">
        <v>0</v>
      </c>
      <c r="AD7" s="52" t="n">
        <v>0</v>
      </c>
      <c r="AE7" s="52" t="n">
        <v>0</v>
      </c>
      <c r="AH7" s="52" t="n">
        <v>0</v>
      </c>
      <c r="AI7" s="52" t="n">
        <v>0</v>
      </c>
      <c r="AJ7" s="52" t="n">
        <v>0</v>
      </c>
      <c r="AK7" s="52" t="n">
        <v>0</v>
      </c>
    </row>
    <row r="8" customFormat="false" ht="10" hidden="false" customHeight="false" outlineLevel="0" collapsed="false">
      <c r="A8" s="52" t="str">
        <f aca="false">'Форма 4'!A51</f>
        <v>3.</v>
      </c>
      <c r="B8" s="52" t="n">
        <f aca="false">ROUND(C8+D8+F8+AF8+AG8,2)</f>
        <v>23.72</v>
      </c>
      <c r="C8" s="52" t="n">
        <v>0</v>
      </c>
      <c r="D8" s="52" t="n">
        <v>0</v>
      </c>
      <c r="E8" s="52" t="n">
        <v>0</v>
      </c>
      <c r="F8" s="52" t="n">
        <v>23.72</v>
      </c>
      <c r="G8" s="52" t="n">
        <v>23.24</v>
      </c>
      <c r="H8" s="52" t="n">
        <v>0</v>
      </c>
      <c r="I8" s="51" t="n">
        <f aca="false">'Форма 4'!K51</f>
        <v>0</v>
      </c>
      <c r="J8" s="51" t="n">
        <v>0</v>
      </c>
      <c r="K8" s="51" t="n">
        <f aca="false">'Форма 4'!K52</f>
        <v>0</v>
      </c>
      <c r="L8" s="52" t="n">
        <v>0</v>
      </c>
      <c r="M8" s="52" t="n">
        <v>0</v>
      </c>
      <c r="N8" s="52" t="n">
        <v>0</v>
      </c>
      <c r="O8" s="52" t="n">
        <v>0</v>
      </c>
      <c r="P8" s="52" t="n">
        <v>0</v>
      </c>
      <c r="Q8" s="52" t="n">
        <v>0</v>
      </c>
      <c r="R8" s="52" t="n">
        <v>0</v>
      </c>
      <c r="S8" s="52" t="n">
        <v>0</v>
      </c>
      <c r="T8" s="52" t="n">
        <v>0</v>
      </c>
      <c r="U8" s="52" t="n">
        <v>0</v>
      </c>
      <c r="V8" s="52" t="n">
        <v>0</v>
      </c>
      <c r="X8" s="52" t="n">
        <v>0</v>
      </c>
      <c r="Y8" s="52" t="n">
        <v>0</v>
      </c>
      <c r="Z8" s="52" t="n">
        <v>0</v>
      </c>
      <c r="AA8" s="52" t="n">
        <v>0</v>
      </c>
      <c r="AB8" s="52" t="n">
        <v>0</v>
      </c>
      <c r="AC8" s="52" t="n">
        <v>0</v>
      </c>
      <c r="AD8" s="52" t="n">
        <v>0</v>
      </c>
      <c r="AE8" s="52" t="n">
        <v>0</v>
      </c>
      <c r="AH8" s="52" t="n">
        <v>0</v>
      </c>
      <c r="AI8" s="52" t="n">
        <v>0</v>
      </c>
      <c r="AJ8" s="52" t="n">
        <v>0</v>
      </c>
      <c r="AK8" s="52" t="n">
        <v>0</v>
      </c>
    </row>
    <row r="9" customFormat="false" ht="10" hidden="false" customHeight="false" outlineLevel="0" collapsed="false">
      <c r="A9" s="52" t="str">
        <f aca="false">'Форма 4'!A69</f>
        <v>4.</v>
      </c>
      <c r="B9" s="52" t="n">
        <f aca="false">ROUND(C9+D9+F9+AF9+AG9,2)</f>
        <v>10.22</v>
      </c>
      <c r="C9" s="52" t="n">
        <v>0</v>
      </c>
      <c r="D9" s="52" t="n">
        <v>0</v>
      </c>
      <c r="E9" s="52" t="n">
        <v>0</v>
      </c>
      <c r="F9" s="52" t="n">
        <v>10.22</v>
      </c>
      <c r="G9" s="52" t="n">
        <v>9.8</v>
      </c>
      <c r="H9" s="52" t="n">
        <v>0</v>
      </c>
      <c r="I9" s="51" t="n">
        <f aca="false">'Форма 4'!K69</f>
        <v>0</v>
      </c>
      <c r="J9" s="51" t="n">
        <v>0</v>
      </c>
      <c r="K9" s="51" t="n">
        <f aca="false">'Форма 4'!K70</f>
        <v>0</v>
      </c>
      <c r="L9" s="52" t="n">
        <v>6.1</v>
      </c>
      <c r="M9" s="52" t="n">
        <v>0</v>
      </c>
      <c r="N9" s="52" t="n">
        <v>0</v>
      </c>
      <c r="O9" s="52" t="n">
        <v>0</v>
      </c>
      <c r="P9" s="52" t="n">
        <v>0</v>
      </c>
      <c r="Q9" s="52" t="n">
        <v>0</v>
      </c>
      <c r="R9" s="52" t="n">
        <v>0</v>
      </c>
      <c r="S9" s="52" t="n">
        <v>0</v>
      </c>
      <c r="T9" s="52" t="n">
        <v>0</v>
      </c>
      <c r="U9" s="52" t="n">
        <v>0</v>
      </c>
      <c r="V9" s="52" t="n">
        <v>0</v>
      </c>
      <c r="X9" s="52" t="n">
        <v>0</v>
      </c>
      <c r="Y9" s="52" t="n">
        <v>0</v>
      </c>
      <c r="Z9" s="52" t="n">
        <v>0</v>
      </c>
      <c r="AA9" s="52" t="n">
        <v>0</v>
      </c>
      <c r="AB9" s="52" t="n">
        <v>0</v>
      </c>
      <c r="AC9" s="52" t="n">
        <v>0</v>
      </c>
      <c r="AD9" s="52" t="n">
        <v>0</v>
      </c>
      <c r="AE9" s="52" t="n">
        <v>0</v>
      </c>
      <c r="AH9" s="52" t="n">
        <v>0</v>
      </c>
      <c r="AI9" s="52" t="n">
        <v>0</v>
      </c>
      <c r="AJ9" s="52" t="n">
        <v>0</v>
      </c>
      <c r="AK9" s="52" t="n">
        <v>0</v>
      </c>
    </row>
    <row r="10" customFormat="false" ht="10" hidden="false" customHeight="false" outlineLevel="0" collapsed="false">
      <c r="A10" s="52" t="str">
        <f aca="false">'Форма 4'!A87</f>
        <v>5.</v>
      </c>
      <c r="B10" s="52" t="n">
        <f aca="false">ROUND(C10+D10+F10+AF10+AG10,2)</f>
        <v>786.67</v>
      </c>
      <c r="C10" s="52" t="n">
        <v>45.95</v>
      </c>
      <c r="D10" s="52" t="n">
        <v>664.94</v>
      </c>
      <c r="E10" s="52" t="n">
        <v>33.48</v>
      </c>
      <c r="F10" s="52" t="n">
        <v>75.78</v>
      </c>
      <c r="G10" s="52" t="n">
        <v>0</v>
      </c>
      <c r="H10" s="52" t="n">
        <v>0</v>
      </c>
      <c r="I10" s="51" t="n">
        <f aca="false">'Форма 4'!K87</f>
        <v>4.44</v>
      </c>
      <c r="J10" s="51" t="n">
        <v>0</v>
      </c>
      <c r="K10" s="51" t="n">
        <f aca="false">'Форма 4'!K88</f>
        <v>2.48</v>
      </c>
      <c r="L10" s="52" t="n">
        <v>0</v>
      </c>
      <c r="M10" s="52" t="n">
        <v>0</v>
      </c>
      <c r="N10" s="52" t="n">
        <v>79.43</v>
      </c>
      <c r="O10" s="52" t="n">
        <v>51.6295</v>
      </c>
      <c r="P10" s="52" t="n">
        <v>45.95</v>
      </c>
      <c r="Q10" s="52" t="n">
        <v>33.48</v>
      </c>
      <c r="R10" s="52" t="n">
        <v>29.8675</v>
      </c>
      <c r="S10" s="52" t="n">
        <v>21.762</v>
      </c>
      <c r="T10" s="52" t="n">
        <v>0</v>
      </c>
      <c r="U10" s="52" t="n">
        <v>0</v>
      </c>
      <c r="V10" s="52" t="n">
        <v>0</v>
      </c>
      <c r="X10" s="52" t="n">
        <v>0</v>
      </c>
      <c r="Y10" s="52" t="n">
        <v>0</v>
      </c>
      <c r="Z10" s="52" t="n">
        <v>0</v>
      </c>
      <c r="AA10" s="52" t="n">
        <v>0</v>
      </c>
      <c r="AB10" s="52" t="n">
        <v>0</v>
      </c>
      <c r="AC10" s="52" t="n">
        <v>0</v>
      </c>
      <c r="AD10" s="52" t="n">
        <v>0</v>
      </c>
      <c r="AE10" s="52" t="n">
        <v>0</v>
      </c>
      <c r="AH10" s="52" t="n">
        <v>0</v>
      </c>
      <c r="AI10" s="52" t="n">
        <v>0</v>
      </c>
      <c r="AJ10" s="52" t="n">
        <v>0</v>
      </c>
      <c r="AK10" s="52" t="n">
        <v>0</v>
      </c>
    </row>
    <row r="11" customFormat="false" ht="10" hidden="false" customHeight="false" outlineLevel="0" collapsed="false">
      <c r="A11" s="52" t="str">
        <f aca="false">'Форма 4'!A104</f>
        <v>6.</v>
      </c>
      <c r="B11" s="52" t="n">
        <f aca="false">ROUND(C11+D11+F11+AF11+AG11,2)</f>
        <v>10.22</v>
      </c>
      <c r="C11" s="52" t="n">
        <v>0</v>
      </c>
      <c r="D11" s="52" t="n">
        <v>0</v>
      </c>
      <c r="E11" s="52" t="n">
        <v>0</v>
      </c>
      <c r="F11" s="52" t="n">
        <v>10.22</v>
      </c>
      <c r="G11" s="52" t="n">
        <v>9.8</v>
      </c>
      <c r="H11" s="52" t="n">
        <v>0</v>
      </c>
      <c r="I11" s="51" t="n">
        <f aca="false">'Форма 4'!K104</f>
        <v>0</v>
      </c>
      <c r="J11" s="51" t="n">
        <v>0</v>
      </c>
      <c r="K11" s="51" t="n">
        <f aca="false">'Форма 4'!K105</f>
        <v>0</v>
      </c>
      <c r="L11" s="52" t="n">
        <v>6.1</v>
      </c>
      <c r="M11" s="52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2" t="n">
        <v>0</v>
      </c>
      <c r="AD11" s="52" t="n">
        <v>0</v>
      </c>
      <c r="AE11" s="52" t="n">
        <v>0</v>
      </c>
      <c r="AH11" s="52" t="n">
        <v>0</v>
      </c>
      <c r="AI11" s="52" t="n">
        <v>0</v>
      </c>
      <c r="AJ11" s="52" t="n">
        <v>0</v>
      </c>
      <c r="AK11" s="52" t="n">
        <v>0</v>
      </c>
    </row>
    <row r="12" customFormat="false" ht="10" hidden="false" customHeight="false" outlineLevel="0" collapsed="false">
      <c r="A12" s="52" t="str">
        <f aca="false">'Форма 4'!A122</f>
        <v>7.</v>
      </c>
      <c r="B12" s="52" t="n">
        <f aca="false">ROUND(C12+D12+F12+AF12+AG12,2)</f>
        <v>525.7</v>
      </c>
      <c r="C12" s="52" t="n">
        <v>0</v>
      </c>
      <c r="D12" s="52" t="n">
        <v>0</v>
      </c>
      <c r="E12" s="52" t="n">
        <v>0</v>
      </c>
      <c r="F12" s="52" t="n">
        <v>525.7</v>
      </c>
      <c r="G12" s="52" t="n">
        <v>514.63</v>
      </c>
      <c r="H12" s="52" t="n">
        <v>0</v>
      </c>
      <c r="I12" s="51" t="n">
        <f aca="false">'Форма 4'!K122</f>
        <v>0</v>
      </c>
      <c r="J12" s="51" t="n">
        <v>0</v>
      </c>
      <c r="K12" s="51" t="n">
        <f aca="false">'Форма 4'!K123</f>
        <v>0</v>
      </c>
      <c r="L12" s="52" t="n">
        <v>19.5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2" t="n">
        <v>0</v>
      </c>
      <c r="AD12" s="52" t="n">
        <v>0</v>
      </c>
      <c r="AE12" s="52" t="n">
        <v>0</v>
      </c>
      <c r="AH12" s="52" t="n">
        <v>0</v>
      </c>
      <c r="AI12" s="52" t="n">
        <v>0</v>
      </c>
      <c r="AJ12" s="52" t="n">
        <v>0</v>
      </c>
      <c r="AK12" s="52" t="n">
        <v>0</v>
      </c>
    </row>
    <row r="13" customFormat="false" ht="10" hidden="false" customHeight="false" outlineLevel="0" collapsed="false">
      <c r="A13" s="52" t="str">
        <f aca="false">'Форма 4'!A139</f>
        <v>8.</v>
      </c>
      <c r="B13" s="52" t="n">
        <f aca="false">ROUND(C13+D13+F13+AF13+AG13,2)</f>
        <v>40781.43</v>
      </c>
      <c r="C13" s="52" t="n">
        <v>3858.9</v>
      </c>
      <c r="D13" s="52" t="n">
        <v>246.47</v>
      </c>
      <c r="E13" s="52" t="n">
        <v>26.52</v>
      </c>
      <c r="F13" s="52" t="n">
        <v>36676.06</v>
      </c>
      <c r="G13" s="52" t="n">
        <v>0</v>
      </c>
      <c r="H13" s="52" t="n">
        <v>0</v>
      </c>
      <c r="I13" s="51" t="n">
        <f aca="false">'Форма 4'!K139</f>
        <v>420.4</v>
      </c>
      <c r="J13" s="51" t="n">
        <v>0</v>
      </c>
      <c r="K13" s="51" t="n">
        <f aca="false">'Форма 4'!K140</f>
        <v>2.21</v>
      </c>
      <c r="L13" s="52" t="n">
        <v>0</v>
      </c>
      <c r="M13" s="52" t="n">
        <v>0</v>
      </c>
      <c r="N13" s="52" t="n">
        <v>5051.046</v>
      </c>
      <c r="O13" s="52" t="n">
        <v>3458.0238</v>
      </c>
      <c r="P13" s="52" t="n">
        <v>5016.57</v>
      </c>
      <c r="Q13" s="52" t="n">
        <v>34.476</v>
      </c>
      <c r="R13" s="52" t="n">
        <v>3434.421</v>
      </c>
      <c r="S13" s="52" t="n">
        <v>23.6028</v>
      </c>
      <c r="T13" s="52" t="n">
        <v>0</v>
      </c>
      <c r="U13" s="52" t="n">
        <v>0</v>
      </c>
      <c r="V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2" t="n">
        <v>0</v>
      </c>
      <c r="AD13" s="52" t="n">
        <v>0</v>
      </c>
      <c r="AE13" s="52" t="n">
        <v>0</v>
      </c>
      <c r="AH13" s="52" t="n">
        <v>0</v>
      </c>
      <c r="AI13" s="52" t="n">
        <v>0</v>
      </c>
      <c r="AJ13" s="52" t="n">
        <v>0</v>
      </c>
      <c r="AK13" s="52" t="n">
        <v>0</v>
      </c>
    </row>
    <row r="14" customFormat="false" ht="10" hidden="false" customHeight="false" outlineLevel="0" collapsed="false">
      <c r="A14" s="52" t="str">
        <f aca="false">'Форма 4'!A156</f>
        <v>9.</v>
      </c>
      <c r="B14" s="52" t="n">
        <f aca="false">ROUND(C14+D14+F14+AF14+AG14,2)</f>
        <v>1583.82</v>
      </c>
      <c r="C14" s="52" t="n">
        <v>1583.82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1" t="n">
        <f aca="false">'Форма 4'!K156</f>
        <v>189</v>
      </c>
      <c r="J14" s="51" t="n">
        <v>0</v>
      </c>
      <c r="K14" s="51" t="n">
        <f aca="false">'Форма 4'!K157</f>
        <v>0</v>
      </c>
      <c r="L14" s="52" t="n">
        <v>0</v>
      </c>
      <c r="M14" s="52" t="n">
        <v>0</v>
      </c>
      <c r="N14" s="52" t="n">
        <v>1267.056</v>
      </c>
      <c r="O14" s="52" t="n">
        <v>712.719</v>
      </c>
      <c r="P14" s="52" t="n">
        <v>1267.056</v>
      </c>
      <c r="Q14" s="52" t="n">
        <v>0</v>
      </c>
      <c r="R14" s="52" t="n">
        <v>712.719</v>
      </c>
      <c r="S14" s="52" t="n">
        <v>0</v>
      </c>
      <c r="T14" s="52" t="n">
        <v>0</v>
      </c>
      <c r="U14" s="52" t="n">
        <v>0</v>
      </c>
      <c r="V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2" t="n">
        <v>0</v>
      </c>
      <c r="AD14" s="52" t="n">
        <v>0</v>
      </c>
      <c r="AE14" s="52" t="n">
        <v>0</v>
      </c>
      <c r="AH14" s="52" t="n">
        <v>0</v>
      </c>
      <c r="AI14" s="52" t="n">
        <v>0</v>
      </c>
      <c r="AJ14" s="52" t="n">
        <v>0</v>
      </c>
      <c r="AK14" s="52" t="n">
        <v>0</v>
      </c>
    </row>
    <row r="15" customFormat="false" ht="10" hidden="false" customHeight="false" outlineLevel="0" collapsed="false">
      <c r="A15" s="52" t="str">
        <f aca="false">'Форма 4'!A173</f>
        <v>10.</v>
      </c>
      <c r="B15" s="52" t="n">
        <f aca="false">ROUND(C15+D15+F15+AF15+AG15,2)</f>
        <v>536.76</v>
      </c>
      <c r="C15" s="52" t="n">
        <v>83.33</v>
      </c>
      <c r="D15" s="52" t="n">
        <v>25.75</v>
      </c>
      <c r="E15" s="52" t="n">
        <v>3.52</v>
      </c>
      <c r="F15" s="52" t="n">
        <v>427.68</v>
      </c>
      <c r="G15" s="52" t="n">
        <v>0</v>
      </c>
      <c r="H15" s="52" t="n">
        <v>0</v>
      </c>
      <c r="I15" s="51" t="n">
        <f aca="false">'Форма 4'!K173</f>
        <v>10.2</v>
      </c>
      <c r="J15" s="51" t="n">
        <v>0</v>
      </c>
      <c r="K15" s="51" t="n">
        <f aca="false">'Форма 4'!K174</f>
        <v>0.35</v>
      </c>
      <c r="L15" s="52" t="n">
        <v>0</v>
      </c>
      <c r="M15" s="52" t="n">
        <v>0</v>
      </c>
      <c r="N15" s="52" t="n">
        <v>112.905</v>
      </c>
      <c r="O15" s="52" t="n">
        <v>77.2965</v>
      </c>
      <c r="P15" s="52" t="n">
        <v>108.329</v>
      </c>
      <c r="Q15" s="52" t="n">
        <v>4.576</v>
      </c>
      <c r="R15" s="52" t="n">
        <v>74.1637</v>
      </c>
      <c r="S15" s="52" t="n">
        <v>3.1328</v>
      </c>
      <c r="T15" s="52" t="n">
        <v>0</v>
      </c>
      <c r="U15" s="52" t="n">
        <v>0</v>
      </c>
      <c r="V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  <c r="AD15" s="52" t="n">
        <v>0</v>
      </c>
      <c r="AE15" s="52" t="n">
        <v>0</v>
      </c>
      <c r="AH15" s="52" t="n">
        <v>0</v>
      </c>
      <c r="AI15" s="52" t="n">
        <v>0</v>
      </c>
      <c r="AJ15" s="52" t="n">
        <v>0</v>
      </c>
      <c r="AK15" s="52" t="n">
        <v>0</v>
      </c>
    </row>
    <row r="16" customFormat="false" ht="10" hidden="false" customHeight="false" outlineLevel="0" collapsed="false">
      <c r="A16" s="52" t="str">
        <f aca="false">'Форма 4'!A190</f>
        <v>11.</v>
      </c>
      <c r="B16" s="52" t="n">
        <f aca="false">ROUND(C16+D16+F16+AF16+AG16,2)</f>
        <v>384.44</v>
      </c>
      <c r="C16" s="52" t="n">
        <v>50.12</v>
      </c>
      <c r="D16" s="52" t="n">
        <v>333.32</v>
      </c>
      <c r="E16" s="52" t="n">
        <v>23.36</v>
      </c>
      <c r="F16" s="52" t="n">
        <v>1</v>
      </c>
      <c r="G16" s="52" t="n">
        <v>0</v>
      </c>
      <c r="H16" s="52" t="n">
        <v>0</v>
      </c>
      <c r="I16" s="51" t="n">
        <f aca="false">'Форма 4'!K190</f>
        <v>5.21</v>
      </c>
      <c r="J16" s="51" t="n">
        <v>0</v>
      </c>
      <c r="K16" s="51" t="n">
        <f aca="false">'Форма 4'!K191</f>
        <v>1.73</v>
      </c>
      <c r="L16" s="52" t="n">
        <v>0</v>
      </c>
      <c r="M16" s="52" t="n">
        <v>0</v>
      </c>
      <c r="N16" s="52" t="n">
        <v>69.806</v>
      </c>
      <c r="O16" s="52" t="n">
        <v>47.762</v>
      </c>
      <c r="P16" s="52" t="n">
        <v>47.614</v>
      </c>
      <c r="Q16" s="52" t="n">
        <v>22.192</v>
      </c>
      <c r="R16" s="52" t="n">
        <v>32.578</v>
      </c>
      <c r="S16" s="52" t="n">
        <v>15.184</v>
      </c>
      <c r="T16" s="52" t="n">
        <v>0</v>
      </c>
      <c r="U16" s="52" t="n">
        <v>0</v>
      </c>
      <c r="V16" s="52" t="n">
        <v>0</v>
      </c>
      <c r="X16" s="52" t="n">
        <v>0</v>
      </c>
      <c r="Y16" s="52" t="n">
        <v>0</v>
      </c>
      <c r="Z16" s="52" t="n">
        <v>0</v>
      </c>
      <c r="AA16" s="52" t="n">
        <v>0</v>
      </c>
      <c r="AB16" s="52" t="n">
        <v>0</v>
      </c>
      <c r="AC16" s="52" t="n">
        <v>0</v>
      </c>
      <c r="AD16" s="52" t="n">
        <v>0</v>
      </c>
      <c r="AE16" s="52" t="n">
        <v>1</v>
      </c>
      <c r="AH16" s="52" t="n">
        <v>0</v>
      </c>
      <c r="AI16" s="52" t="n">
        <v>0</v>
      </c>
      <c r="AJ16" s="52" t="n">
        <v>0</v>
      </c>
      <c r="AK16" s="52" t="n">
        <v>0</v>
      </c>
    </row>
    <row r="17" customFormat="false" ht="10" hidden="false" customHeight="false" outlineLevel="0" collapsed="false">
      <c r="A17" s="52" t="str">
        <f aca="false">'Форма 4'!A207</f>
        <v>12.</v>
      </c>
      <c r="B17" s="52" t="n">
        <f aca="false">ROUND(C17+D17+F17+AF17+AG17,2)</f>
        <v>639.97</v>
      </c>
      <c r="C17" s="52" t="n">
        <v>169.31</v>
      </c>
      <c r="D17" s="52" t="n">
        <v>406.61</v>
      </c>
      <c r="E17" s="52" t="n">
        <v>26.19</v>
      </c>
      <c r="F17" s="52" t="n">
        <v>64.05</v>
      </c>
      <c r="G17" s="52" t="n">
        <v>0</v>
      </c>
      <c r="H17" s="52" t="n">
        <v>0</v>
      </c>
      <c r="I17" s="51" t="n">
        <f aca="false">'Форма 4'!K207</f>
        <v>17.6</v>
      </c>
      <c r="J17" s="51" t="n">
        <v>0</v>
      </c>
      <c r="K17" s="51" t="n">
        <f aca="false">'Форма 4'!K208</f>
        <v>1.94</v>
      </c>
      <c r="L17" s="52" t="n">
        <v>0</v>
      </c>
      <c r="M17" s="52" t="n">
        <v>0</v>
      </c>
      <c r="N17" s="52" t="n">
        <v>185.725</v>
      </c>
      <c r="O17" s="52" t="n">
        <v>127.075</v>
      </c>
      <c r="P17" s="52" t="n">
        <v>160.8445</v>
      </c>
      <c r="Q17" s="52" t="n">
        <v>24.8805</v>
      </c>
      <c r="R17" s="52" t="n">
        <v>110.0515</v>
      </c>
      <c r="S17" s="52" t="n">
        <v>17.0235</v>
      </c>
      <c r="T17" s="52" t="n">
        <v>0</v>
      </c>
      <c r="U17" s="52" t="n">
        <v>0</v>
      </c>
      <c r="V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2" t="n">
        <v>0</v>
      </c>
      <c r="AE17" s="52" t="n">
        <v>3.39</v>
      </c>
      <c r="AH17" s="52" t="n">
        <v>0</v>
      </c>
      <c r="AI17" s="52" t="n">
        <v>0</v>
      </c>
      <c r="AJ17" s="52" t="n">
        <v>0</v>
      </c>
      <c r="AK17" s="52" t="n">
        <v>0</v>
      </c>
    </row>
    <row r="18" customFormat="false" ht="10" hidden="false" customHeight="false" outlineLevel="0" collapsed="false">
      <c r="A18" s="52" t="str">
        <f aca="false">'Форма 4'!A224</f>
        <v>13.</v>
      </c>
      <c r="B18" s="52" t="n">
        <f aca="false">ROUND(C18+D18+F18+AF18+AG18,2)</f>
        <v>334.13</v>
      </c>
      <c r="C18" s="52" t="n">
        <v>221.64</v>
      </c>
      <c r="D18" s="52" t="n">
        <v>81.04</v>
      </c>
      <c r="E18" s="52" t="n">
        <v>2.7</v>
      </c>
      <c r="F18" s="52" t="n">
        <v>31.45</v>
      </c>
      <c r="G18" s="52" t="n">
        <v>0</v>
      </c>
      <c r="H18" s="52" t="n">
        <v>0</v>
      </c>
      <c r="I18" s="51" t="n">
        <f aca="false">'Форма 4'!K224</f>
        <v>23.04</v>
      </c>
      <c r="J18" s="51" t="n">
        <v>0</v>
      </c>
      <c r="K18" s="51" t="n">
        <f aca="false">'Форма 4'!K225</f>
        <v>0.2</v>
      </c>
      <c r="L18" s="52" t="n">
        <v>0</v>
      </c>
      <c r="M18" s="52" t="n">
        <v>0</v>
      </c>
      <c r="N18" s="52" t="n">
        <v>213.123</v>
      </c>
      <c r="O18" s="52" t="n">
        <v>145.821</v>
      </c>
      <c r="P18" s="52" t="n">
        <v>210.558</v>
      </c>
      <c r="Q18" s="52" t="n">
        <v>2.565</v>
      </c>
      <c r="R18" s="52" t="n">
        <v>144.066</v>
      </c>
      <c r="S18" s="52" t="n">
        <v>1.755</v>
      </c>
      <c r="T18" s="52" t="n">
        <v>0</v>
      </c>
      <c r="U18" s="52" t="n">
        <v>0</v>
      </c>
      <c r="V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2" t="n">
        <v>0</v>
      </c>
      <c r="AE18" s="52" t="n">
        <v>4.43</v>
      </c>
      <c r="AH18" s="52" t="n">
        <v>0</v>
      </c>
      <c r="AI18" s="52" t="n">
        <v>0</v>
      </c>
      <c r="AJ18" s="52" t="n">
        <v>0</v>
      </c>
      <c r="AK18" s="52" t="n">
        <v>0</v>
      </c>
    </row>
    <row r="19" customFormat="false" ht="10" hidden="false" customHeight="false" outlineLevel="0" collapsed="false">
      <c r="A19" s="52" t="str">
        <f aca="false">'Форма 4'!A241</f>
        <v>14.</v>
      </c>
      <c r="B19" s="52" t="n">
        <f aca="false">ROUND(C19+D19+F19+AF19+AG19,2)</f>
        <v>296.47</v>
      </c>
      <c r="C19" s="52" t="n">
        <v>194.71</v>
      </c>
      <c r="D19" s="52" t="n">
        <v>77.15</v>
      </c>
      <c r="E19" s="52" t="n">
        <v>2.7</v>
      </c>
      <c r="F19" s="52" t="n">
        <v>24.61</v>
      </c>
      <c r="G19" s="52" t="n">
        <v>0</v>
      </c>
      <c r="H19" s="52" t="n">
        <v>0</v>
      </c>
      <c r="I19" s="51" t="n">
        <f aca="false">'Форма 4'!K241</f>
        <v>20.24</v>
      </c>
      <c r="J19" s="51" t="n">
        <v>0</v>
      </c>
      <c r="K19" s="51" t="n">
        <f aca="false">'Форма 4'!K242</f>
        <v>0.2</v>
      </c>
      <c r="L19" s="52" t="n">
        <v>0</v>
      </c>
      <c r="M19" s="52" t="n">
        <v>0</v>
      </c>
      <c r="N19" s="52" t="n">
        <v>187.5395</v>
      </c>
      <c r="O19" s="52" t="n">
        <v>128.3165</v>
      </c>
      <c r="P19" s="52" t="n">
        <v>184.9745</v>
      </c>
      <c r="Q19" s="52" t="n">
        <v>2.565</v>
      </c>
      <c r="R19" s="52" t="n">
        <v>126.5615</v>
      </c>
      <c r="S19" s="52" t="n">
        <v>1.755</v>
      </c>
      <c r="T19" s="52" t="n">
        <v>0</v>
      </c>
      <c r="U19" s="52" t="n">
        <v>0</v>
      </c>
      <c r="V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2" t="n">
        <v>0</v>
      </c>
      <c r="AE19" s="52" t="n">
        <v>3.89</v>
      </c>
      <c r="AH19" s="52" t="n">
        <v>0</v>
      </c>
      <c r="AI19" s="52" t="n">
        <v>0</v>
      </c>
      <c r="AJ19" s="52" t="n">
        <v>0</v>
      </c>
      <c r="AK19" s="52" t="n">
        <v>0</v>
      </c>
    </row>
    <row r="20" customFormat="false" ht="10" hidden="false" customHeight="false" outlineLevel="0" collapsed="false">
      <c r="A20" s="52" t="str">
        <f aca="false">'Форма 4'!A258</f>
        <v>15.</v>
      </c>
      <c r="B20" s="52" t="n">
        <f aca="false">ROUND(C20+D20+F20+AF20+AG20,2)</f>
        <v>1704.36</v>
      </c>
      <c r="C20" s="52" t="n">
        <v>221.78</v>
      </c>
      <c r="D20" s="52" t="n">
        <v>68.88</v>
      </c>
      <c r="E20" s="52" t="n">
        <v>3.92</v>
      </c>
      <c r="F20" s="52" t="n">
        <v>1413.7</v>
      </c>
      <c r="G20" s="52" t="n">
        <v>0</v>
      </c>
      <c r="H20" s="52" t="n">
        <v>0</v>
      </c>
      <c r="I20" s="51" t="n">
        <f aca="false">'Форма 4'!K258</f>
        <v>26</v>
      </c>
      <c r="J20" s="51" t="n">
        <v>0</v>
      </c>
      <c r="K20" s="51" t="n">
        <f aca="false">'Форма 4'!K259</f>
        <v>0.29</v>
      </c>
      <c r="L20" s="52" t="n">
        <v>0</v>
      </c>
      <c r="M20" s="52" t="n">
        <v>0</v>
      </c>
      <c r="N20" s="52" t="n">
        <v>180.56</v>
      </c>
      <c r="O20" s="52" t="n">
        <v>101.565</v>
      </c>
      <c r="P20" s="52" t="n">
        <v>177.424</v>
      </c>
      <c r="Q20" s="52" t="n">
        <v>3.136</v>
      </c>
      <c r="R20" s="52" t="n">
        <v>99.801</v>
      </c>
      <c r="S20" s="52" t="n">
        <v>1.764</v>
      </c>
      <c r="T20" s="52" t="n">
        <v>0</v>
      </c>
      <c r="U20" s="52" t="n">
        <v>0</v>
      </c>
      <c r="V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2" t="n">
        <v>0</v>
      </c>
      <c r="AE20" s="52" t="n">
        <v>0</v>
      </c>
      <c r="AH20" s="52" t="n">
        <v>0</v>
      </c>
      <c r="AI20" s="52" t="n">
        <v>0</v>
      </c>
      <c r="AJ20" s="52" t="n">
        <v>0</v>
      </c>
      <c r="AK20" s="52" t="n">
        <v>0</v>
      </c>
    </row>
    <row r="21" customFormat="false" ht="10" hidden="false" customHeight="false" outlineLevel="0" collapsed="false">
      <c r="A21" s="52" t="str">
        <f aca="false">'Форма 4'!A276</f>
        <v>16.</v>
      </c>
      <c r="B21" s="52" t="n">
        <f aca="false">ROUND(C21+D21+F21+AF21+AG21,2)</f>
        <v>2364.43</v>
      </c>
      <c r="C21" s="52" t="n">
        <v>231.38</v>
      </c>
      <c r="D21" s="52" t="n">
        <v>2128.42</v>
      </c>
      <c r="E21" s="52" t="n">
        <v>113.18</v>
      </c>
      <c r="F21" s="52" t="n">
        <v>4.63</v>
      </c>
      <c r="G21" s="52" t="n">
        <v>0</v>
      </c>
      <c r="H21" s="52" t="n">
        <v>0</v>
      </c>
      <c r="I21" s="51" t="n">
        <f aca="false">'Форма 4'!K276</f>
        <v>6.9</v>
      </c>
      <c r="J21" s="51" t="n">
        <v>0</v>
      </c>
      <c r="K21" s="51" t="n">
        <f aca="false">'Форма 4'!K277</f>
        <v>2.712</v>
      </c>
      <c r="L21" s="52" t="n">
        <v>0</v>
      </c>
      <c r="M21" s="52" t="n">
        <v>0</v>
      </c>
      <c r="N21" s="52" t="n">
        <v>344.56</v>
      </c>
      <c r="O21" s="52" t="n">
        <v>223.964</v>
      </c>
      <c r="P21" s="52" t="n">
        <v>231.38</v>
      </c>
      <c r="Q21" s="52" t="n">
        <v>113.18</v>
      </c>
      <c r="R21" s="52" t="n">
        <v>150.397</v>
      </c>
      <c r="S21" s="52" t="n">
        <v>73.567</v>
      </c>
      <c r="T21" s="52" t="n">
        <v>0</v>
      </c>
      <c r="U21" s="52" t="n">
        <v>0</v>
      </c>
      <c r="V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2" t="n">
        <v>0</v>
      </c>
      <c r="AE21" s="52" t="n">
        <v>4.63</v>
      </c>
      <c r="AH21" s="52" t="n">
        <v>0</v>
      </c>
      <c r="AI21" s="52" t="n">
        <v>0</v>
      </c>
      <c r="AJ21" s="52" t="n">
        <v>0</v>
      </c>
      <c r="AK21" s="52" t="n">
        <v>0</v>
      </c>
    </row>
    <row r="22" customFormat="false" ht="10" hidden="false" customHeight="false" outlineLevel="0" collapsed="false">
      <c r="A22" s="52" t="str">
        <f aca="false">'Форма 4'!A294</f>
        <v>17.</v>
      </c>
      <c r="B22" s="52" t="n">
        <f aca="false">ROUND(C22+D22+F22+AF22+AG22,2)</f>
        <v>369.03</v>
      </c>
      <c r="C22" s="52" t="n">
        <v>0</v>
      </c>
      <c r="D22" s="52" t="n">
        <v>0</v>
      </c>
      <c r="E22" s="52" t="n">
        <v>0</v>
      </c>
      <c r="F22" s="52" t="n">
        <v>369.03</v>
      </c>
      <c r="G22" s="52" t="n">
        <v>361.43</v>
      </c>
      <c r="H22" s="52" t="n">
        <v>0</v>
      </c>
      <c r="I22" s="51" t="n">
        <f aca="false">'Форма 4'!K294</f>
        <v>0</v>
      </c>
      <c r="J22" s="51" t="n">
        <v>0</v>
      </c>
      <c r="K22" s="51" t="n">
        <f aca="false">'Форма 4'!K295</f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X22" s="52" t="n">
        <v>0</v>
      </c>
      <c r="Y22" s="52" t="n">
        <v>0</v>
      </c>
      <c r="Z22" s="52" t="n">
        <v>0</v>
      </c>
      <c r="AA22" s="52" t="n">
        <v>0</v>
      </c>
      <c r="AB22" s="52" t="n">
        <v>0</v>
      </c>
      <c r="AC22" s="52" t="n">
        <v>0</v>
      </c>
      <c r="AD22" s="52" t="n">
        <v>0</v>
      </c>
      <c r="AE22" s="52" t="n">
        <v>0</v>
      </c>
      <c r="AH22" s="52" t="n">
        <v>0</v>
      </c>
      <c r="AI22" s="52" t="n">
        <v>0</v>
      </c>
      <c r="AJ22" s="52" t="n">
        <v>0</v>
      </c>
      <c r="AK22" s="52" t="n">
        <v>0</v>
      </c>
    </row>
    <row r="23" customFormat="false" ht="10" hidden="false" customHeight="false" outlineLevel="0" collapsed="false">
      <c r="A23" s="52" t="str">
        <f aca="false">'Форма 4'!A311</f>
        <v>18.</v>
      </c>
      <c r="B23" s="52" t="n">
        <f aca="false">ROUND(C23+D23+F23+AF23+AG23,2)</f>
        <v>1200.85</v>
      </c>
      <c r="C23" s="52" t="n">
        <v>80.04</v>
      </c>
      <c r="D23" s="52" t="n">
        <v>1117.05</v>
      </c>
      <c r="E23" s="52" t="n">
        <v>95.45</v>
      </c>
      <c r="F23" s="52" t="n">
        <v>3.76</v>
      </c>
      <c r="G23" s="52" t="n">
        <v>0</v>
      </c>
      <c r="H23" s="52" t="n">
        <v>0</v>
      </c>
      <c r="I23" s="51" t="n">
        <f aca="false">'Форма 4'!K311</f>
        <v>8.32</v>
      </c>
      <c r="J23" s="51" t="n">
        <v>0</v>
      </c>
      <c r="K23" s="51" t="n">
        <f aca="false">'Форма 4'!K312</f>
        <v>7.07</v>
      </c>
      <c r="L23" s="52" t="n">
        <v>0</v>
      </c>
      <c r="M23" s="52" t="n">
        <v>0</v>
      </c>
      <c r="N23" s="52" t="n">
        <v>166.7155</v>
      </c>
      <c r="O23" s="52" t="n">
        <v>114.0685</v>
      </c>
      <c r="P23" s="52" t="n">
        <v>76.038</v>
      </c>
      <c r="Q23" s="52" t="n">
        <v>90.6775</v>
      </c>
      <c r="R23" s="52" t="n">
        <v>52.026</v>
      </c>
      <c r="S23" s="52" t="n">
        <v>62.0425</v>
      </c>
      <c r="T23" s="52" t="n">
        <v>0</v>
      </c>
      <c r="U23" s="52" t="n">
        <v>0</v>
      </c>
      <c r="V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2" t="n">
        <v>1.6</v>
      </c>
      <c r="AH23" s="52" t="n">
        <v>0</v>
      </c>
      <c r="AI23" s="52" t="n">
        <v>0</v>
      </c>
      <c r="AJ23" s="52" t="n">
        <v>0</v>
      </c>
      <c r="AK23" s="52" t="n">
        <v>0</v>
      </c>
    </row>
    <row r="24" customFormat="false" ht="10" hidden="false" customHeight="false" outlineLevel="0" collapsed="false">
      <c r="A24" s="52" t="str">
        <f aca="false">'Форма 4'!A328</f>
        <v>19.</v>
      </c>
      <c r="B24" s="52" t="n">
        <f aca="false">ROUND(C24+D24+F24+AF24+AG24,2)</f>
        <v>210.91</v>
      </c>
      <c r="C24" s="52" t="n">
        <v>107.74</v>
      </c>
      <c r="D24" s="52" t="n">
        <v>1.93</v>
      </c>
      <c r="E24" s="52" t="n">
        <v>0.14</v>
      </c>
      <c r="F24" s="52" t="n">
        <v>101.24</v>
      </c>
      <c r="G24" s="52" t="n">
        <v>0</v>
      </c>
      <c r="H24" s="52" t="n">
        <v>0</v>
      </c>
      <c r="I24" s="51" t="n">
        <f aca="false">'Форма 4'!K328</f>
        <v>11.2</v>
      </c>
      <c r="J24" s="51" t="n">
        <v>0</v>
      </c>
      <c r="K24" s="51" t="n">
        <f aca="false">'Форма 4'!K329</f>
        <v>0.01</v>
      </c>
      <c r="L24" s="52" t="n">
        <v>0</v>
      </c>
      <c r="M24" s="52" t="n">
        <v>0</v>
      </c>
      <c r="N24" s="52" t="n">
        <v>102.486</v>
      </c>
      <c r="O24" s="52" t="n">
        <v>70.122</v>
      </c>
      <c r="P24" s="52" t="n">
        <v>102.353</v>
      </c>
      <c r="Q24" s="52" t="n">
        <v>0.133</v>
      </c>
      <c r="R24" s="52" t="n">
        <v>70.031</v>
      </c>
      <c r="S24" s="52" t="n">
        <v>0.091</v>
      </c>
      <c r="T24" s="52" t="n">
        <v>0</v>
      </c>
      <c r="U24" s="52" t="n">
        <v>0</v>
      </c>
      <c r="V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2" t="n">
        <v>0</v>
      </c>
      <c r="AE24" s="52" t="n">
        <v>2.15</v>
      </c>
      <c r="AH24" s="52" t="n">
        <v>0</v>
      </c>
      <c r="AI24" s="52" t="n">
        <v>0</v>
      </c>
      <c r="AJ24" s="52" t="n">
        <v>0</v>
      </c>
      <c r="AK24" s="52" t="n">
        <v>0</v>
      </c>
    </row>
    <row r="25" customFormat="false" ht="10" hidden="false" customHeight="false" outlineLevel="0" collapsed="false">
      <c r="A25" s="52" t="str">
        <f aca="false">'Форма 4'!A345</f>
        <v>20.</v>
      </c>
      <c r="B25" s="52" t="n">
        <f aca="false">ROUND(C25+D25+F25+AF25+AG25,2)</f>
        <v>663.75</v>
      </c>
      <c r="C25" s="52" t="n">
        <v>663.75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1" t="n">
        <f aca="false">'Форма 4'!K345</f>
        <v>88.5</v>
      </c>
      <c r="J25" s="51" t="n">
        <v>0</v>
      </c>
      <c r="K25" s="51" t="n">
        <f aca="false">'Форма 4'!K346</f>
        <v>0</v>
      </c>
      <c r="L25" s="52" t="n">
        <v>0</v>
      </c>
      <c r="M25" s="52" t="n">
        <v>0</v>
      </c>
      <c r="N25" s="52" t="n">
        <v>531</v>
      </c>
      <c r="O25" s="52" t="n">
        <v>298.6875</v>
      </c>
      <c r="P25" s="52" t="n">
        <v>531</v>
      </c>
      <c r="Q25" s="52" t="n">
        <v>0</v>
      </c>
      <c r="R25" s="52" t="n">
        <v>298.6875</v>
      </c>
      <c r="S25" s="52" t="n">
        <v>0</v>
      </c>
      <c r="T25" s="52" t="n">
        <v>0</v>
      </c>
      <c r="U25" s="52" t="n">
        <v>0</v>
      </c>
      <c r="V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2" t="n">
        <v>0</v>
      </c>
      <c r="AE25" s="52" t="n">
        <v>0</v>
      </c>
      <c r="AH25" s="52" t="n">
        <v>0</v>
      </c>
      <c r="AI25" s="52" t="n">
        <v>0</v>
      </c>
      <c r="AJ25" s="52" t="n">
        <v>0</v>
      </c>
      <c r="AK25" s="52" t="n">
        <v>0</v>
      </c>
    </row>
    <row r="26" customFormat="false" ht="10" hidden="false" customHeight="false" outlineLevel="0" collapsed="false">
      <c r="A26" s="52" t="str">
        <f aca="false">'Форма 4'!A362</f>
        <v>21.</v>
      </c>
      <c r="B26" s="52" t="n">
        <f aca="false">ROUND(C26+D26+F26+AF26+AG26,2)</f>
        <v>3895.2</v>
      </c>
      <c r="C26" s="52" t="n">
        <v>1052.19</v>
      </c>
      <c r="D26" s="52" t="n">
        <v>2843.01</v>
      </c>
      <c r="E26" s="52" t="n">
        <v>307.53</v>
      </c>
      <c r="F26" s="52" t="n">
        <v>0</v>
      </c>
      <c r="G26" s="52" t="n">
        <v>0</v>
      </c>
      <c r="H26" s="52" t="n">
        <v>0</v>
      </c>
      <c r="I26" s="51" t="n">
        <f aca="false">'Форма 4'!K362</f>
        <v>110.6</v>
      </c>
      <c r="J26" s="51" t="n">
        <v>0</v>
      </c>
      <c r="K26" s="51" t="n">
        <f aca="false">'Форма 4'!K363</f>
        <v>30.57</v>
      </c>
      <c r="L26" s="52" t="n">
        <v>0</v>
      </c>
      <c r="M26" s="52" t="n">
        <v>0</v>
      </c>
      <c r="N26" s="52" t="n">
        <v>1495.692</v>
      </c>
      <c r="O26" s="52" t="n">
        <v>951.804</v>
      </c>
      <c r="P26" s="52" t="n">
        <v>1157.409</v>
      </c>
      <c r="Q26" s="52" t="n">
        <v>338.283</v>
      </c>
      <c r="R26" s="52" t="n">
        <v>736.533</v>
      </c>
      <c r="S26" s="52" t="n">
        <v>215.271</v>
      </c>
      <c r="T26" s="52" t="n">
        <v>0</v>
      </c>
      <c r="U26" s="52" t="n">
        <v>0</v>
      </c>
      <c r="V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2" t="n">
        <v>0</v>
      </c>
      <c r="AE26" s="52" t="n">
        <v>0</v>
      </c>
      <c r="AH26" s="52" t="n">
        <v>0</v>
      </c>
      <c r="AI26" s="52" t="n">
        <v>0</v>
      </c>
      <c r="AJ26" s="52" t="n">
        <v>0</v>
      </c>
      <c r="AK26" s="52" t="n">
        <v>0</v>
      </c>
    </row>
    <row r="27" customFormat="false" ht="10" hidden="false" customHeight="false" outlineLevel="0" collapsed="false">
      <c r="A27" s="52" t="str">
        <f aca="false">'Форма 4'!A379</f>
        <v>22.</v>
      </c>
      <c r="B27" s="52" t="n">
        <f aca="false">ROUND(C27+D27+F27+AF27+AG27,2)</f>
        <v>19.25</v>
      </c>
      <c r="C27" s="52" t="n">
        <v>3.66</v>
      </c>
      <c r="D27" s="52" t="n">
        <v>0</v>
      </c>
      <c r="E27" s="52" t="n">
        <v>0</v>
      </c>
      <c r="F27" s="52" t="n">
        <v>15.59</v>
      </c>
      <c r="G27" s="52" t="n">
        <v>0</v>
      </c>
      <c r="H27" s="52" t="n">
        <v>0</v>
      </c>
      <c r="I27" s="51" t="n">
        <f aca="false">'Форма 4'!K379</f>
        <v>0.38</v>
      </c>
      <c r="J27" s="51" t="n">
        <v>0</v>
      </c>
      <c r="K27" s="51" t="n">
        <f aca="false">'Форма 4'!K380</f>
        <v>0</v>
      </c>
      <c r="L27" s="52" t="n">
        <v>0</v>
      </c>
      <c r="M27" s="52" t="n">
        <v>0</v>
      </c>
      <c r="N27" s="52" t="n">
        <v>3.477</v>
      </c>
      <c r="O27" s="52" t="n">
        <v>2.379</v>
      </c>
      <c r="P27" s="52" t="n">
        <v>3.477</v>
      </c>
      <c r="Q27" s="52" t="n">
        <v>0</v>
      </c>
      <c r="R27" s="52" t="n">
        <v>2.379</v>
      </c>
      <c r="S27" s="52" t="n">
        <v>0</v>
      </c>
      <c r="T27" s="52" t="n">
        <v>0</v>
      </c>
      <c r="U27" s="52" t="n">
        <v>0</v>
      </c>
      <c r="V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2" t="n">
        <v>0</v>
      </c>
      <c r="AE27" s="52" t="n">
        <v>0.07</v>
      </c>
      <c r="AH27" s="52" t="n">
        <v>0</v>
      </c>
      <c r="AI27" s="52" t="n">
        <v>0</v>
      </c>
      <c r="AJ27" s="52" t="n">
        <v>0</v>
      </c>
      <c r="AK27" s="52" t="n">
        <v>0</v>
      </c>
    </row>
    <row r="28" customFormat="false" ht="10" hidden="false" customHeight="false" outlineLevel="0" collapsed="false">
      <c r="A28" s="52" t="str">
        <f aca="false">'Форма 4'!A396</f>
        <v>23.</v>
      </c>
      <c r="B28" s="52" t="n">
        <f aca="false">ROUND(C28+D28+F28+AF28+AG28,2)</f>
        <v>165.95</v>
      </c>
      <c r="C28" s="52" t="n">
        <v>165.95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1" t="n">
        <f aca="false">'Форма 4'!K396</f>
        <v>12.96</v>
      </c>
      <c r="J28" s="51" t="n">
        <v>0</v>
      </c>
      <c r="K28" s="51" t="n">
        <f aca="false">'Форма 4'!K397</f>
        <v>0</v>
      </c>
      <c r="L28" s="52" t="n">
        <v>0</v>
      </c>
      <c r="M28" s="52" t="n">
        <v>0</v>
      </c>
      <c r="N28" s="52" t="n">
        <v>107.8675</v>
      </c>
      <c r="O28" s="52" t="n">
        <v>66.38</v>
      </c>
      <c r="P28" s="52" t="n">
        <v>107.8675</v>
      </c>
      <c r="Q28" s="52" t="n">
        <v>0</v>
      </c>
      <c r="R28" s="52" t="n">
        <v>66.38</v>
      </c>
      <c r="S28" s="52" t="n">
        <v>0</v>
      </c>
      <c r="T28" s="52" t="n">
        <v>0</v>
      </c>
      <c r="U28" s="52" t="n">
        <v>0</v>
      </c>
      <c r="V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52" t="n">
        <v>0</v>
      </c>
      <c r="AH28" s="52" t="n">
        <v>0</v>
      </c>
      <c r="AI28" s="52" t="n">
        <v>0</v>
      </c>
      <c r="AJ28" s="52" t="n">
        <v>0</v>
      </c>
      <c r="AK28" s="52" t="n">
        <v>0</v>
      </c>
    </row>
    <row r="29" customFormat="false" ht="10" hidden="false" customHeight="false" outlineLevel="0" collapsed="false">
      <c r="A29" s="52" t="str">
        <f aca="false">'Форма 4'!A413</f>
        <v>24.</v>
      </c>
      <c r="B29" s="52" t="n">
        <f aca="false">ROUND(C29+D29+F29+AF29+AG29,2)</f>
        <v>55.72</v>
      </c>
      <c r="C29" s="52" t="n">
        <v>55.72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1" t="n">
        <f aca="false">'Форма 4'!K413</f>
        <v>4.86</v>
      </c>
      <c r="J29" s="51" t="n">
        <v>0</v>
      </c>
      <c r="K29" s="51" t="n">
        <f aca="false">'Форма 4'!K414</f>
        <v>0</v>
      </c>
      <c r="L29" s="52" t="n">
        <v>0</v>
      </c>
      <c r="M29" s="52" t="n">
        <v>0</v>
      </c>
      <c r="N29" s="52" t="n">
        <v>36.218</v>
      </c>
      <c r="O29" s="52" t="n">
        <v>22.288</v>
      </c>
      <c r="P29" s="52" t="n">
        <v>36.218</v>
      </c>
      <c r="Q29" s="52" t="n">
        <v>0</v>
      </c>
      <c r="R29" s="52" t="n">
        <v>22.288</v>
      </c>
      <c r="S29" s="52" t="n">
        <v>0</v>
      </c>
      <c r="T29" s="52" t="n">
        <v>0</v>
      </c>
      <c r="U29" s="52" t="n">
        <v>0</v>
      </c>
      <c r="V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2" t="n">
        <v>0</v>
      </c>
      <c r="AE29" s="52" t="n">
        <v>0</v>
      </c>
      <c r="AH29" s="52" t="n">
        <v>0</v>
      </c>
      <c r="AI29" s="52" t="n">
        <v>0</v>
      </c>
      <c r="AJ29" s="52" t="n">
        <v>0</v>
      </c>
      <c r="AK29" s="52" t="n">
        <v>0</v>
      </c>
    </row>
    <row r="30" customFormat="false" ht="10" hidden="false" customHeight="false" outlineLevel="0" collapsed="false">
      <c r="A30" s="52" t="str">
        <f aca="false">'Форма 4'!A431</f>
        <v>25.</v>
      </c>
      <c r="B30" s="52" t="n">
        <f aca="false">ROUND(C30+D30+F30+AF30+AG30,2)</f>
        <v>1316</v>
      </c>
      <c r="C30" s="52" t="n">
        <v>0</v>
      </c>
      <c r="D30" s="52" t="n">
        <v>0</v>
      </c>
      <c r="E30" s="52" t="n">
        <v>0</v>
      </c>
      <c r="F30" s="52" t="n">
        <v>1316</v>
      </c>
      <c r="G30" s="52" t="n">
        <v>0</v>
      </c>
      <c r="H30" s="52" t="n">
        <v>0</v>
      </c>
      <c r="I30" s="51" t="n">
        <f aca="false">'Форма 4'!K431</f>
        <v>0</v>
      </c>
      <c r="J30" s="51" t="n">
        <v>0</v>
      </c>
      <c r="K30" s="51" t="n">
        <f aca="false">'Форма 4'!K432</f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2" t="n">
        <v>0</v>
      </c>
      <c r="AE30" s="52" t="n">
        <v>0</v>
      </c>
      <c r="AH30" s="52" t="n">
        <v>0</v>
      </c>
      <c r="AI30" s="52" t="n">
        <v>0</v>
      </c>
      <c r="AJ30" s="52" t="n">
        <v>0</v>
      </c>
      <c r="AK30" s="52" t="n">
        <v>0</v>
      </c>
    </row>
    <row r="31" customFormat="false" ht="10" hidden="false" customHeight="false" outlineLevel="0" collapsed="false">
      <c r="A31" s="52" t="str">
        <f aca="false">'Форма 4'!A449</f>
        <v>26.</v>
      </c>
      <c r="B31" s="52" t="n">
        <f aca="false">ROUND(C31+D31+F31+AF31+AG31,2)</f>
        <v>8000</v>
      </c>
      <c r="C31" s="52" t="n">
        <v>0</v>
      </c>
      <c r="D31" s="52" t="n">
        <v>0</v>
      </c>
      <c r="E31" s="52" t="n">
        <v>0</v>
      </c>
      <c r="F31" s="52" t="n">
        <v>8000</v>
      </c>
      <c r="G31" s="52" t="n">
        <v>0</v>
      </c>
      <c r="H31" s="52" t="n">
        <v>0</v>
      </c>
      <c r="I31" s="51" t="n">
        <f aca="false">'Форма 4'!K449</f>
        <v>0</v>
      </c>
      <c r="J31" s="51" t="n">
        <v>0</v>
      </c>
      <c r="K31" s="51" t="n">
        <f aca="false">'Форма 4'!K450</f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2" t="n">
        <v>0</v>
      </c>
      <c r="AE31" s="52" t="n">
        <v>0</v>
      </c>
      <c r="AH31" s="52" t="n">
        <v>0</v>
      </c>
      <c r="AI31" s="52" t="n">
        <v>0</v>
      </c>
      <c r="AJ31" s="52" t="n">
        <v>0</v>
      </c>
      <c r="AK31" s="52" t="n">
        <v>0</v>
      </c>
    </row>
    <row r="32" customFormat="false" ht="10" hidden="false" customHeight="false" outlineLevel="0" collapsed="false">
      <c r="A32" s="52" t="str">
        <f aca="false">'Форма 4'!A467</f>
        <v>27.</v>
      </c>
      <c r="B32" s="52" t="n">
        <f aca="false">ROUND(C32+D32+F32+AF32+AG32,2)</f>
        <v>8000</v>
      </c>
      <c r="C32" s="52" t="n">
        <v>0</v>
      </c>
      <c r="D32" s="52" t="n">
        <v>0</v>
      </c>
      <c r="E32" s="52" t="n">
        <v>0</v>
      </c>
      <c r="F32" s="52" t="n">
        <v>8000</v>
      </c>
      <c r="G32" s="52" t="n">
        <v>0</v>
      </c>
      <c r="H32" s="52" t="n">
        <v>0</v>
      </c>
      <c r="I32" s="51" t="n">
        <f aca="false">'Форма 4'!K467</f>
        <v>0</v>
      </c>
      <c r="J32" s="51" t="n">
        <v>0</v>
      </c>
      <c r="K32" s="51" t="n">
        <f aca="false">'Форма 4'!K468</f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2" t="n">
        <v>0</v>
      </c>
      <c r="AH32" s="52" t="n">
        <v>0</v>
      </c>
      <c r="AI32" s="52" t="n">
        <v>0</v>
      </c>
      <c r="AJ32" s="52" t="n">
        <v>0</v>
      </c>
      <c r="AK32" s="52" t="n">
        <v>0</v>
      </c>
    </row>
    <row r="33" customFormat="false" ht="10" hidden="false" customHeight="false" outlineLevel="0" collapsed="false">
      <c r="A33" s="52" t="str">
        <f aca="false">'Форма 4'!A485</f>
        <v>28.</v>
      </c>
      <c r="B33" s="52" t="n">
        <f aca="false">ROUND(C33+D33+F33+AF33+AG33,2)</f>
        <v>350</v>
      </c>
      <c r="C33" s="52" t="n">
        <v>0</v>
      </c>
      <c r="D33" s="52" t="n">
        <v>0</v>
      </c>
      <c r="E33" s="52" t="n">
        <v>0</v>
      </c>
      <c r="F33" s="52" t="n">
        <v>350</v>
      </c>
      <c r="G33" s="52" t="n">
        <v>0</v>
      </c>
      <c r="H33" s="52" t="n">
        <v>0</v>
      </c>
      <c r="I33" s="51" t="n">
        <f aca="false">'Форма 4'!K485</f>
        <v>0</v>
      </c>
      <c r="J33" s="51" t="n">
        <v>0</v>
      </c>
      <c r="K33" s="51" t="n">
        <f aca="false">'Форма 4'!K486</f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52" t="n">
        <v>0</v>
      </c>
      <c r="AH33" s="52" t="n">
        <v>0</v>
      </c>
      <c r="AI33" s="52" t="n">
        <v>0</v>
      </c>
      <c r="AJ33" s="52" t="n">
        <v>0</v>
      </c>
      <c r="AK33" s="52" t="n">
        <v>0</v>
      </c>
    </row>
    <row r="34" customFormat="false" ht="10" hidden="false" customHeight="false" outlineLevel="0" collapsed="false">
      <c r="A34" s="52" t="str">
        <f aca="false">'Форма 4'!A503</f>
        <v>29.</v>
      </c>
      <c r="B34" s="52" t="n">
        <f aca="false">ROUND(C34+D34+F34+AF34+AG34,2)</f>
        <v>50</v>
      </c>
      <c r="C34" s="52" t="n">
        <v>0</v>
      </c>
      <c r="D34" s="52" t="n">
        <v>0</v>
      </c>
      <c r="E34" s="52" t="n">
        <v>0</v>
      </c>
      <c r="F34" s="52" t="n">
        <v>50</v>
      </c>
      <c r="G34" s="52" t="n">
        <v>0</v>
      </c>
      <c r="H34" s="52" t="n">
        <v>0</v>
      </c>
      <c r="I34" s="51" t="n">
        <f aca="false">'Форма 4'!K503</f>
        <v>0</v>
      </c>
      <c r="J34" s="51" t="n">
        <v>0</v>
      </c>
      <c r="K34" s="51" t="n">
        <f aca="false">'Форма 4'!K504</f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  <c r="AD34" s="52" t="n">
        <v>0</v>
      </c>
      <c r="AE34" s="52" t="n">
        <v>0</v>
      </c>
      <c r="AH34" s="52" t="n">
        <v>0</v>
      </c>
      <c r="AI34" s="52" t="n">
        <v>0</v>
      </c>
      <c r="AJ34" s="52" t="n">
        <v>0</v>
      </c>
      <c r="AK34" s="52" t="n">
        <v>0</v>
      </c>
    </row>
    <row r="35" customFormat="false" ht="10" hidden="false" customHeight="false" outlineLevel="0" collapsed="false">
      <c r="A35" s="52" t="str">
        <f aca="false">'Форма 4'!A521</f>
        <v>30.</v>
      </c>
      <c r="B35" s="52" t="n">
        <f aca="false">ROUND(C35+D35+F35+AF35+AG35,2)</f>
        <v>500</v>
      </c>
      <c r="C35" s="52" t="n">
        <v>0</v>
      </c>
      <c r="D35" s="52" t="n">
        <v>0</v>
      </c>
      <c r="E35" s="52" t="n">
        <v>0</v>
      </c>
      <c r="F35" s="52" t="n">
        <v>500</v>
      </c>
      <c r="G35" s="52" t="n">
        <v>0</v>
      </c>
      <c r="H35" s="52" t="n">
        <v>0</v>
      </c>
      <c r="I35" s="51" t="n">
        <f aca="false">'Форма 4'!K521</f>
        <v>0</v>
      </c>
      <c r="J35" s="51" t="n">
        <v>0</v>
      </c>
      <c r="K35" s="51" t="n">
        <f aca="false">'Форма 4'!K522</f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0</v>
      </c>
      <c r="AE35" s="52" t="n">
        <v>0</v>
      </c>
      <c r="AH35" s="52" t="n">
        <v>0</v>
      </c>
      <c r="AI35" s="52" t="n">
        <v>0</v>
      </c>
      <c r="AJ35" s="52" t="n">
        <v>0</v>
      </c>
      <c r="AK35" s="52" t="n">
        <v>0</v>
      </c>
    </row>
    <row r="36" customFormat="false" ht="10" hidden="false" customHeight="false" outlineLevel="0" collapsed="false">
      <c r="A36" s="52" t="str">
        <f aca="false">'Форма 4'!A539</f>
        <v>31.</v>
      </c>
      <c r="B36" s="52" t="n">
        <f aca="false">ROUND(C36+D36+F36+AF36+AG36,2)</f>
        <v>573</v>
      </c>
      <c r="C36" s="52" t="n">
        <v>0</v>
      </c>
      <c r="D36" s="52" t="n">
        <v>0</v>
      </c>
      <c r="E36" s="52" t="n">
        <v>0</v>
      </c>
      <c r="F36" s="52" t="n">
        <v>573</v>
      </c>
      <c r="G36" s="52" t="n">
        <v>0</v>
      </c>
      <c r="H36" s="52" t="n">
        <v>0</v>
      </c>
      <c r="I36" s="51" t="n">
        <f aca="false">'Форма 4'!K539</f>
        <v>0</v>
      </c>
      <c r="J36" s="51" t="n">
        <v>0</v>
      </c>
      <c r="K36" s="51" t="n">
        <f aca="false">'Форма 4'!K540</f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2" t="n">
        <v>0</v>
      </c>
      <c r="AE36" s="52" t="n">
        <v>0</v>
      </c>
      <c r="AH36" s="52" t="n">
        <v>0</v>
      </c>
      <c r="AI36" s="52" t="n">
        <v>0</v>
      </c>
      <c r="AJ36" s="52" t="n">
        <v>0</v>
      </c>
      <c r="AK36" s="52" t="n">
        <v>0</v>
      </c>
    </row>
    <row r="37" customFormat="false" ht="10" hidden="false" customHeight="false" outlineLevel="0" collapsed="false">
      <c r="A37" s="52" t="str">
        <f aca="false">'Форма 4'!A558</f>
        <v>32.</v>
      </c>
      <c r="B37" s="52" t="n">
        <f aca="false">ROUND(C37+D37+F37+AF37+AG37,2)</f>
        <v>385</v>
      </c>
      <c r="C37" s="52" t="n">
        <v>0</v>
      </c>
      <c r="D37" s="52" t="n">
        <v>0</v>
      </c>
      <c r="E37" s="52" t="n">
        <v>0</v>
      </c>
      <c r="F37" s="52" t="n">
        <v>385</v>
      </c>
      <c r="G37" s="52" t="n">
        <v>0</v>
      </c>
      <c r="H37" s="52" t="n">
        <v>0</v>
      </c>
      <c r="I37" s="51" t="n">
        <f aca="false">'Форма 4'!K558</f>
        <v>0</v>
      </c>
      <c r="J37" s="51" t="n">
        <v>0</v>
      </c>
      <c r="K37" s="51" t="n">
        <f aca="false">'Форма 4'!K559</f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2" t="n">
        <v>0</v>
      </c>
      <c r="AE37" s="52" t="n">
        <v>0</v>
      </c>
      <c r="AH37" s="52" t="n">
        <v>0</v>
      </c>
      <c r="AI37" s="52" t="n">
        <v>0</v>
      </c>
      <c r="AJ37" s="52" t="n">
        <v>0</v>
      </c>
      <c r="AK37" s="52" t="n">
        <v>0</v>
      </c>
    </row>
    <row r="38" customFormat="false" ht="10" hidden="false" customHeight="false" outlineLevel="0" collapsed="false">
      <c r="A38" s="52" t="str">
        <f aca="false">'Форма 4'!A576</f>
        <v>33.</v>
      </c>
      <c r="B38" s="52" t="n">
        <f aca="false">ROUND(C38+D38+F38+AF38+AG38,2)</f>
        <v>9</v>
      </c>
      <c r="C38" s="52" t="n">
        <v>0</v>
      </c>
      <c r="D38" s="52" t="n">
        <v>0</v>
      </c>
      <c r="E38" s="52" t="n">
        <v>0</v>
      </c>
      <c r="F38" s="52" t="n">
        <v>9</v>
      </c>
      <c r="G38" s="52" t="n">
        <v>0</v>
      </c>
      <c r="H38" s="52" t="n">
        <v>0</v>
      </c>
      <c r="I38" s="51" t="n">
        <f aca="false">'Форма 4'!K576</f>
        <v>0</v>
      </c>
      <c r="J38" s="51" t="n">
        <v>0</v>
      </c>
      <c r="K38" s="51" t="n">
        <f aca="false">'Форма 4'!K577</f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2" t="n">
        <v>0</v>
      </c>
      <c r="AE38" s="52" t="n">
        <v>0</v>
      </c>
      <c r="AH38" s="52" t="n">
        <v>0</v>
      </c>
      <c r="AI38" s="52" t="n">
        <v>0</v>
      </c>
      <c r="AJ38" s="52" t="n">
        <v>0</v>
      </c>
      <c r="AK38" s="52" t="n">
        <v>0</v>
      </c>
    </row>
    <row r="39" customFormat="false" ht="10" hidden="false" customHeight="false" outlineLevel="0" collapsed="false">
      <c r="A39" s="52" t="str">
        <f aca="false">'Форма 4'!A594</f>
        <v>34.</v>
      </c>
      <c r="B39" s="52" t="n">
        <f aca="false">ROUND(C39+D39+F39+AF39+AG39,2)</f>
        <v>2000</v>
      </c>
      <c r="C39" s="52" t="n">
        <v>0</v>
      </c>
      <c r="D39" s="52" t="n">
        <v>0</v>
      </c>
      <c r="E39" s="52" t="n">
        <v>0</v>
      </c>
      <c r="F39" s="52" t="n">
        <v>2000</v>
      </c>
      <c r="G39" s="52" t="n">
        <v>0</v>
      </c>
      <c r="H39" s="52" t="n">
        <v>0</v>
      </c>
      <c r="I39" s="51" t="n">
        <f aca="false">'Форма 4'!K594</f>
        <v>0</v>
      </c>
      <c r="J39" s="51" t="n">
        <v>0</v>
      </c>
      <c r="K39" s="51" t="n">
        <f aca="false">'Форма 4'!K595</f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H39" s="52" t="n">
        <v>0</v>
      </c>
      <c r="AI39" s="52" t="n">
        <v>0</v>
      </c>
      <c r="AJ39" s="52" t="n">
        <v>0</v>
      </c>
      <c r="AK39" s="52" t="n">
        <v>0</v>
      </c>
    </row>
    <row r="40" customFormat="false" ht="10" hidden="false" customHeight="false" outlineLevel="0" collapsed="false">
      <c r="A40" s="52" t="str">
        <f aca="false">'Форма 4'!A612</f>
        <v>35.</v>
      </c>
      <c r="B40" s="52" t="n">
        <f aca="false">ROUND(C40+D40+F40+AF40+AG40,2)</f>
        <v>8000</v>
      </c>
      <c r="C40" s="52" t="n">
        <v>0</v>
      </c>
      <c r="D40" s="52" t="n">
        <v>0</v>
      </c>
      <c r="E40" s="52" t="n">
        <v>0</v>
      </c>
      <c r="F40" s="52" t="n">
        <v>8000</v>
      </c>
      <c r="G40" s="52" t="n">
        <v>0</v>
      </c>
      <c r="H40" s="52" t="n">
        <v>0</v>
      </c>
      <c r="I40" s="51" t="n">
        <f aca="false">'Форма 4'!K612</f>
        <v>0</v>
      </c>
      <c r="J40" s="51" t="n">
        <v>0</v>
      </c>
      <c r="K40" s="51" t="n">
        <f aca="false">'Форма 4'!K613</f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52" t="n">
        <v>0</v>
      </c>
      <c r="AD40" s="52" t="n">
        <v>0</v>
      </c>
      <c r="AE40" s="52" t="n">
        <v>0</v>
      </c>
      <c r="AH40" s="52" t="n">
        <v>0</v>
      </c>
      <c r="AI40" s="52" t="n">
        <v>0</v>
      </c>
      <c r="AJ40" s="52" t="n">
        <v>0</v>
      </c>
      <c r="AK40" s="52" t="n">
        <v>0</v>
      </c>
    </row>
    <row r="41" customFormat="false" ht="10" hidden="false" customHeight="false" outlineLevel="0" collapsed="false">
      <c r="A41" s="52" t="str">
        <f aca="false">'Форма 4'!A630</f>
        <v>36.</v>
      </c>
      <c r="B41" s="52" t="n">
        <f aca="false">ROUND(C41+D41+F41+AF41+AG41,2)</f>
        <v>1000</v>
      </c>
      <c r="C41" s="52" t="n">
        <v>0</v>
      </c>
      <c r="D41" s="52" t="n">
        <v>0</v>
      </c>
      <c r="E41" s="52" t="n">
        <v>0</v>
      </c>
      <c r="F41" s="52" t="n">
        <v>1000</v>
      </c>
      <c r="G41" s="52" t="n">
        <v>0</v>
      </c>
      <c r="H41" s="52" t="n">
        <v>0</v>
      </c>
      <c r="I41" s="51" t="n">
        <f aca="false">'Форма 4'!K630</f>
        <v>0</v>
      </c>
      <c r="J41" s="51" t="n">
        <v>0</v>
      </c>
      <c r="K41" s="51" t="n">
        <f aca="false">'Форма 4'!K631</f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2" t="n">
        <v>0</v>
      </c>
      <c r="AH41" s="52" t="n">
        <v>0</v>
      </c>
      <c r="AI41" s="52" t="n">
        <v>0</v>
      </c>
      <c r="AJ41" s="52" t="n">
        <v>0</v>
      </c>
      <c r="AK41" s="52" t="n">
        <v>0</v>
      </c>
    </row>
    <row r="42" customFormat="false" ht="10" hidden="false" customHeight="false" outlineLevel="0" collapsed="false">
      <c r="A42" s="52" t="str">
        <f aca="false">'Форма 4'!A754</f>
        <v>37.</v>
      </c>
      <c r="B42" s="52" t="n">
        <f aca="false">ROUND(C42+D42+F42+AF42+AG42,2)</f>
        <v>5769.52</v>
      </c>
      <c r="C42" s="52" t="n">
        <v>161.93</v>
      </c>
      <c r="D42" s="52" t="n">
        <v>5604.14</v>
      </c>
      <c r="E42" s="52" t="n">
        <v>785.61</v>
      </c>
      <c r="F42" s="52" t="n">
        <v>3.45</v>
      </c>
      <c r="G42" s="52" t="n">
        <v>0</v>
      </c>
      <c r="H42" s="52" t="n">
        <v>0</v>
      </c>
      <c r="I42" s="51" t="n">
        <f aca="false">'Форма 4'!K754</f>
        <v>20.76</v>
      </c>
      <c r="J42" s="51" t="n">
        <v>0</v>
      </c>
      <c r="K42" s="51" t="n">
        <f aca="false">'Форма 4'!K755</f>
        <v>60.2</v>
      </c>
      <c r="L42" s="52" t="n">
        <v>0</v>
      </c>
      <c r="M42" s="52" t="n">
        <v>0</v>
      </c>
      <c r="N42" s="52" t="n">
        <v>900.163</v>
      </c>
      <c r="O42" s="52" t="n">
        <v>473.77</v>
      </c>
      <c r="P42" s="52" t="n">
        <v>153.8335</v>
      </c>
      <c r="Q42" s="52" t="n">
        <v>746.3295</v>
      </c>
      <c r="R42" s="52" t="n">
        <v>80.965</v>
      </c>
      <c r="S42" s="52" t="n">
        <v>392.805</v>
      </c>
      <c r="T42" s="52" t="n">
        <v>0</v>
      </c>
      <c r="U42" s="52" t="n">
        <v>0</v>
      </c>
      <c r="V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2" t="n">
        <v>0</v>
      </c>
      <c r="AE42" s="52" t="n">
        <v>0</v>
      </c>
      <c r="AH42" s="52" t="n">
        <v>0</v>
      </c>
      <c r="AI42" s="52" t="n">
        <v>0</v>
      </c>
      <c r="AJ42" s="52" t="n">
        <v>0</v>
      </c>
      <c r="AK42" s="52" t="n">
        <v>0</v>
      </c>
    </row>
    <row r="43" customFormat="false" ht="10" hidden="false" customHeight="false" outlineLevel="0" collapsed="false">
      <c r="A43" s="52" t="str">
        <f aca="false">'Форма 4'!A771</f>
        <v>38.</v>
      </c>
      <c r="B43" s="52" t="n">
        <f aca="false">ROUND(C43+D43+F43+AF43+AG43,2)</f>
        <v>1201.2</v>
      </c>
      <c r="C43" s="52" t="n">
        <v>1201.2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1" t="n">
        <f aca="false">'Форма 4'!K771</f>
        <v>154</v>
      </c>
      <c r="J43" s="51" t="n">
        <v>0</v>
      </c>
      <c r="K43" s="51" t="n">
        <f aca="false">'Форма 4'!K772</f>
        <v>0</v>
      </c>
      <c r="L43" s="52" t="n">
        <v>0</v>
      </c>
      <c r="M43" s="52" t="n">
        <v>0</v>
      </c>
      <c r="N43" s="52" t="n">
        <v>960.96</v>
      </c>
      <c r="O43" s="52" t="n">
        <v>540.54</v>
      </c>
      <c r="P43" s="52" t="n">
        <v>960.96</v>
      </c>
      <c r="Q43" s="52" t="n">
        <v>0</v>
      </c>
      <c r="R43" s="52" t="n">
        <v>540.54</v>
      </c>
      <c r="S43" s="52" t="n">
        <v>0</v>
      </c>
      <c r="T43" s="52" t="n">
        <v>0</v>
      </c>
      <c r="U43" s="52" t="n">
        <v>0</v>
      </c>
      <c r="V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2" t="n">
        <v>0</v>
      </c>
      <c r="AE43" s="52" t="n">
        <v>0</v>
      </c>
      <c r="AH43" s="52" t="n">
        <v>0</v>
      </c>
      <c r="AI43" s="52" t="n">
        <v>0</v>
      </c>
      <c r="AJ43" s="52" t="n">
        <v>0</v>
      </c>
      <c r="AK43" s="52" t="n">
        <v>0</v>
      </c>
    </row>
    <row r="44" customFormat="false" ht="10" hidden="false" customHeight="false" outlineLevel="0" collapsed="false">
      <c r="A44" s="52" t="str">
        <f aca="false">'Форма 4'!A788</f>
        <v>39.</v>
      </c>
      <c r="B44" s="52" t="n">
        <f aca="false">ROUND(C44+D44+F44+AF44+AG44,2)</f>
        <v>10.18</v>
      </c>
      <c r="C44" s="52" t="n">
        <v>0</v>
      </c>
      <c r="D44" s="52" t="n">
        <v>10.18</v>
      </c>
      <c r="E44" s="52" t="n">
        <v>0</v>
      </c>
      <c r="F44" s="52" t="n">
        <v>0</v>
      </c>
      <c r="G44" s="52" t="n">
        <v>0</v>
      </c>
      <c r="H44" s="52" t="n">
        <v>0</v>
      </c>
      <c r="I44" s="51" t="n">
        <f aca="false">'Форма 4'!K788</f>
        <v>0</v>
      </c>
      <c r="J44" s="51" t="n">
        <v>0</v>
      </c>
      <c r="K44" s="51" t="n">
        <f aca="false">'Форма 4'!K789</f>
        <v>0</v>
      </c>
      <c r="L44" s="52" t="n">
        <v>0</v>
      </c>
      <c r="M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2" t="n">
        <v>0</v>
      </c>
      <c r="AE44" s="52" t="n">
        <v>0</v>
      </c>
      <c r="AH44" s="52" t="n">
        <v>0</v>
      </c>
      <c r="AI44" s="52" t="n">
        <v>0</v>
      </c>
      <c r="AJ44" s="52" t="n">
        <v>0</v>
      </c>
      <c r="AK44" s="52" t="n">
        <v>0</v>
      </c>
    </row>
    <row r="45" customFormat="false" ht="10" hidden="false" customHeight="false" outlineLevel="0" collapsed="false">
      <c r="A45" s="52" t="str">
        <f aca="false">'Форма 4'!A806</f>
        <v>40.</v>
      </c>
      <c r="B45" s="52" t="n">
        <f aca="false">ROUND(C45+D45+F45+AF45+AG45,2)</f>
        <v>5769.52</v>
      </c>
      <c r="C45" s="52" t="n">
        <v>161.93</v>
      </c>
      <c r="D45" s="52" t="n">
        <v>5604.14</v>
      </c>
      <c r="E45" s="52" t="n">
        <v>785.61</v>
      </c>
      <c r="F45" s="52" t="n">
        <v>3.45</v>
      </c>
      <c r="G45" s="52" t="n">
        <v>0</v>
      </c>
      <c r="H45" s="52" t="n">
        <v>0</v>
      </c>
      <c r="I45" s="51" t="n">
        <f aca="false">'Форма 4'!K806</f>
        <v>20.76</v>
      </c>
      <c r="J45" s="51" t="n">
        <v>0</v>
      </c>
      <c r="K45" s="51" t="n">
        <f aca="false">'Форма 4'!K807</f>
        <v>60.2</v>
      </c>
      <c r="L45" s="52" t="n">
        <v>0</v>
      </c>
      <c r="M45" s="52" t="n">
        <v>0</v>
      </c>
      <c r="N45" s="52" t="n">
        <v>900.163</v>
      </c>
      <c r="O45" s="52" t="n">
        <v>473.77</v>
      </c>
      <c r="P45" s="52" t="n">
        <v>153.8335</v>
      </c>
      <c r="Q45" s="52" t="n">
        <v>746.3295</v>
      </c>
      <c r="R45" s="52" t="n">
        <v>80.965</v>
      </c>
      <c r="S45" s="52" t="n">
        <v>392.805</v>
      </c>
      <c r="T45" s="52" t="n">
        <v>0</v>
      </c>
      <c r="U45" s="52" t="n">
        <v>0</v>
      </c>
      <c r="V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52" t="n">
        <v>0</v>
      </c>
      <c r="AH45" s="52" t="n">
        <v>0</v>
      </c>
      <c r="AI45" s="52" t="n">
        <v>0</v>
      </c>
      <c r="AJ45" s="52" t="n">
        <v>0</v>
      </c>
      <c r="AK45" s="52" t="n">
        <v>0</v>
      </c>
    </row>
    <row r="46" customFormat="false" ht="10" hidden="false" customHeight="false" outlineLevel="0" collapsed="false">
      <c r="A46" s="52" t="str">
        <f aca="false">'Форма 4'!A823</f>
        <v>41.</v>
      </c>
      <c r="B46" s="52" t="n">
        <f aca="false">ROUND(C46+D46+F46+AF46+AG46,2)</f>
        <v>10.18</v>
      </c>
      <c r="C46" s="52" t="n">
        <v>0</v>
      </c>
      <c r="D46" s="52" t="n">
        <v>10.18</v>
      </c>
      <c r="E46" s="52" t="n">
        <v>0</v>
      </c>
      <c r="F46" s="52" t="n">
        <v>0</v>
      </c>
      <c r="G46" s="52" t="n">
        <v>0</v>
      </c>
      <c r="H46" s="52" t="n">
        <v>0</v>
      </c>
      <c r="I46" s="51" t="n">
        <f aca="false">'Форма 4'!K823</f>
        <v>0</v>
      </c>
      <c r="J46" s="51" t="n">
        <v>0</v>
      </c>
      <c r="K46" s="51" t="n">
        <f aca="false">'Форма 4'!K824</f>
        <v>0</v>
      </c>
      <c r="L46" s="52" t="n">
        <v>0</v>
      </c>
      <c r="M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2" t="n">
        <v>0</v>
      </c>
      <c r="AD46" s="52" t="n">
        <v>0</v>
      </c>
      <c r="AE46" s="52" t="n">
        <v>0</v>
      </c>
      <c r="AH46" s="52" t="n">
        <v>0</v>
      </c>
      <c r="AI46" s="52" t="n">
        <v>0</v>
      </c>
      <c r="AJ46" s="52" t="n">
        <v>0</v>
      </c>
      <c r="AK46" s="52" t="n">
        <v>0</v>
      </c>
    </row>
    <row r="47" customFormat="false" ht="10" hidden="false" customHeight="false" outlineLevel="0" collapsed="false">
      <c r="A47" s="52" t="str">
        <f aca="false">'Форма 4'!A840</f>
        <v>42.</v>
      </c>
      <c r="B47" s="52" t="n">
        <f aca="false">ROUND(C47+D47+F47+AF47+AG47,2)</f>
        <v>729</v>
      </c>
      <c r="C47" s="52" t="n">
        <v>729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1" t="n">
        <f aca="false">'Форма 4'!K840</f>
        <v>97.2</v>
      </c>
      <c r="J47" s="51" t="n">
        <v>0</v>
      </c>
      <c r="K47" s="51" t="n">
        <f aca="false">'Форма 4'!K841</f>
        <v>0</v>
      </c>
      <c r="L47" s="52" t="n">
        <v>0</v>
      </c>
      <c r="M47" s="52" t="n">
        <v>0</v>
      </c>
      <c r="N47" s="52" t="n">
        <v>583.2</v>
      </c>
      <c r="O47" s="52" t="n">
        <v>328.05</v>
      </c>
      <c r="P47" s="52" t="n">
        <v>583.2</v>
      </c>
      <c r="Q47" s="52" t="n">
        <v>0</v>
      </c>
      <c r="R47" s="52" t="n">
        <v>328.05</v>
      </c>
      <c r="S47" s="52" t="n">
        <v>0</v>
      </c>
      <c r="T47" s="52" t="n">
        <v>0</v>
      </c>
      <c r="U47" s="52" t="n">
        <v>0</v>
      </c>
      <c r="V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2" t="n">
        <v>0</v>
      </c>
      <c r="AE47" s="52" t="n">
        <v>0</v>
      </c>
      <c r="AH47" s="52" t="n">
        <v>0</v>
      </c>
      <c r="AI47" s="52" t="n">
        <v>0</v>
      </c>
      <c r="AJ47" s="52" t="n">
        <v>0</v>
      </c>
      <c r="AK47" s="52" t="n">
        <v>0</v>
      </c>
    </row>
    <row r="48" customFormat="false" ht="10" hidden="false" customHeight="false" outlineLevel="0" collapsed="false">
      <c r="A48" s="52" t="str">
        <f aca="false">'Форма 4'!A858</f>
        <v>43.</v>
      </c>
      <c r="B48" s="52" t="n">
        <f aca="false">ROUND(C48+D48+F48+AF48+AG48,2)</f>
        <v>105246.68</v>
      </c>
      <c r="C48" s="52" t="n">
        <v>3951.91</v>
      </c>
      <c r="D48" s="52" t="n">
        <v>3620.67</v>
      </c>
      <c r="E48" s="52" t="n">
        <v>387.53</v>
      </c>
      <c r="F48" s="52" t="n">
        <v>97674.1</v>
      </c>
      <c r="G48" s="52" t="n">
        <v>0</v>
      </c>
      <c r="H48" s="52" t="n">
        <v>0</v>
      </c>
      <c r="I48" s="51" t="n">
        <f aca="false">'Форма 4'!K858</f>
        <v>446</v>
      </c>
      <c r="J48" s="51" t="n">
        <v>0</v>
      </c>
      <c r="K48" s="51" t="n">
        <f aca="false">'Форма 4'!K859</f>
        <v>28.77</v>
      </c>
      <c r="L48" s="52" t="n">
        <v>0</v>
      </c>
      <c r="M48" s="52" t="n">
        <v>0</v>
      </c>
      <c r="N48" s="52" t="n">
        <v>4556.412</v>
      </c>
      <c r="O48" s="52" t="n">
        <v>2820.636</v>
      </c>
      <c r="P48" s="52" t="n">
        <v>4149.5055</v>
      </c>
      <c r="Q48" s="52" t="n">
        <v>406.9065</v>
      </c>
      <c r="R48" s="52" t="n">
        <v>2568.7415</v>
      </c>
      <c r="S48" s="52" t="n">
        <v>251.8945</v>
      </c>
      <c r="T48" s="52" t="n">
        <v>0</v>
      </c>
      <c r="U48" s="52" t="n">
        <v>0</v>
      </c>
      <c r="V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2" t="n">
        <v>0</v>
      </c>
      <c r="AE48" s="52" t="n">
        <v>0</v>
      </c>
      <c r="AH48" s="52" t="n">
        <v>0</v>
      </c>
      <c r="AI48" s="52" t="n">
        <v>0</v>
      </c>
      <c r="AJ48" s="52" t="n">
        <v>0</v>
      </c>
      <c r="AK48" s="52" t="n">
        <v>0</v>
      </c>
    </row>
    <row r="49" customFormat="false" ht="10" hidden="false" customHeight="false" outlineLevel="0" collapsed="false">
      <c r="A49" s="52" t="str">
        <f aca="false">'Форма 4'!A875</f>
        <v>44.</v>
      </c>
      <c r="B49" s="52" t="n">
        <f aca="false">ROUND(C49+D49+F49+AF49+AG49,2)</f>
        <v>5531.35</v>
      </c>
      <c r="C49" s="52" t="n">
        <v>0</v>
      </c>
      <c r="D49" s="52" t="n">
        <v>0</v>
      </c>
      <c r="E49" s="52" t="n">
        <v>0</v>
      </c>
      <c r="F49" s="52" t="n">
        <v>5531.35</v>
      </c>
      <c r="G49" s="52" t="n">
        <v>5396.97</v>
      </c>
      <c r="H49" s="52" t="n">
        <v>0</v>
      </c>
      <c r="I49" s="51" t="n">
        <f aca="false">'Форма 4'!K875</f>
        <v>0</v>
      </c>
      <c r="J49" s="51" t="n">
        <v>0</v>
      </c>
      <c r="K49" s="51" t="n">
        <f aca="false">'Форма 4'!K876</f>
        <v>0</v>
      </c>
      <c r="L49" s="52" t="n">
        <v>100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2" t="n">
        <v>0</v>
      </c>
      <c r="AE49" s="52" t="n">
        <v>0</v>
      </c>
      <c r="AH49" s="52" t="n">
        <v>0</v>
      </c>
      <c r="AI49" s="52" t="n">
        <v>0</v>
      </c>
      <c r="AJ49" s="52" t="n">
        <v>0</v>
      </c>
      <c r="AK49" s="52" t="n">
        <v>0</v>
      </c>
    </row>
    <row r="50" customFormat="false" ht="10" hidden="false" customHeight="false" outlineLevel="0" collapsed="false">
      <c r="A50" s="52" t="str">
        <f aca="false">'Форма 4'!A893</f>
        <v>45.</v>
      </c>
      <c r="B50" s="52" t="n">
        <f aca="false">ROUND(C50+D50+F50+AF50+AG50,2)</f>
        <v>560.84</v>
      </c>
      <c r="C50" s="52" t="n">
        <v>0</v>
      </c>
      <c r="D50" s="52" t="n">
        <v>0</v>
      </c>
      <c r="E50" s="52" t="n">
        <v>0</v>
      </c>
      <c r="F50" s="52" t="n">
        <v>560.84</v>
      </c>
      <c r="G50" s="52" t="n">
        <v>495</v>
      </c>
      <c r="H50" s="52" t="n">
        <v>0</v>
      </c>
      <c r="I50" s="51" t="n">
        <f aca="false">'Форма 4'!K893</f>
        <v>0</v>
      </c>
      <c r="J50" s="51" t="n">
        <v>0</v>
      </c>
      <c r="K50" s="51" t="n">
        <f aca="false">'Форма 4'!K894</f>
        <v>0</v>
      </c>
      <c r="L50" s="52" t="n">
        <v>245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2" t="n">
        <v>0</v>
      </c>
      <c r="AE50" s="52" t="n">
        <v>0</v>
      </c>
      <c r="AH50" s="52" t="n">
        <v>0</v>
      </c>
      <c r="AI50" s="52" t="n">
        <v>0</v>
      </c>
      <c r="AJ50" s="52" t="n">
        <v>0</v>
      </c>
      <c r="AK50" s="52" t="n">
        <v>0</v>
      </c>
    </row>
    <row r="51" customFormat="false" ht="10" hidden="false" customHeight="false" outlineLevel="0" collapsed="false">
      <c r="A51" s="52" t="str">
        <f aca="false">'Форма 4'!A911</f>
        <v>46.</v>
      </c>
      <c r="B51" s="52" t="n">
        <f aca="false">ROUND(C51+D51+F51+AF51+AG51,2)</f>
        <v>593.7</v>
      </c>
      <c r="C51" s="52" t="n">
        <v>0</v>
      </c>
      <c r="D51" s="52" t="n">
        <v>0</v>
      </c>
      <c r="E51" s="52" t="n">
        <v>0</v>
      </c>
      <c r="F51" s="52" t="n">
        <v>593.7</v>
      </c>
      <c r="G51" s="52" t="n">
        <v>524</v>
      </c>
      <c r="H51" s="52" t="n">
        <v>0</v>
      </c>
      <c r="I51" s="51" t="n">
        <f aca="false">'Форма 4'!K911</f>
        <v>0</v>
      </c>
      <c r="J51" s="51" t="n">
        <v>0</v>
      </c>
      <c r="K51" s="51" t="n">
        <f aca="false">'Форма 4'!K912</f>
        <v>0</v>
      </c>
      <c r="L51" s="52" t="n">
        <v>245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2" t="n">
        <v>0</v>
      </c>
      <c r="AE51" s="52" t="n">
        <v>0</v>
      </c>
      <c r="AH51" s="52" t="n">
        <v>0</v>
      </c>
      <c r="AI51" s="52" t="n">
        <v>0</v>
      </c>
      <c r="AJ51" s="52" t="n">
        <v>0</v>
      </c>
      <c r="AK51" s="52" t="n">
        <v>0</v>
      </c>
    </row>
    <row r="52" customFormat="false" ht="10" hidden="false" customHeight="false" outlineLevel="0" collapsed="false">
      <c r="A52" s="52" t="str">
        <f aca="false">'Форма 4'!A929</f>
        <v>47.</v>
      </c>
      <c r="B52" s="52" t="n">
        <f aca="false">ROUND(C52+D52+F52+AF52+AG52,2)</f>
        <v>5933.94</v>
      </c>
      <c r="C52" s="52" t="n">
        <v>0</v>
      </c>
      <c r="D52" s="52" t="n">
        <v>0</v>
      </c>
      <c r="E52" s="52" t="n">
        <v>0</v>
      </c>
      <c r="F52" s="52" t="n">
        <v>5933.94</v>
      </c>
      <c r="G52" s="52" t="n">
        <v>5789.78</v>
      </c>
      <c r="H52" s="52" t="n">
        <v>0</v>
      </c>
      <c r="I52" s="51" t="n">
        <f aca="false">'Форма 4'!K929</f>
        <v>0</v>
      </c>
      <c r="J52" s="51" t="n">
        <v>0</v>
      </c>
      <c r="K52" s="51" t="n">
        <f aca="false">'Форма 4'!K930</f>
        <v>0</v>
      </c>
      <c r="L52" s="52" t="n">
        <v>100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0</v>
      </c>
      <c r="AE52" s="52" t="n">
        <v>0</v>
      </c>
      <c r="AH52" s="52" t="n">
        <v>0</v>
      </c>
      <c r="AI52" s="52" t="n">
        <v>0</v>
      </c>
      <c r="AJ52" s="52" t="n">
        <v>0</v>
      </c>
      <c r="AK52" s="52" t="n">
        <v>0</v>
      </c>
    </row>
    <row r="53" customFormat="false" ht="10" hidden="false" customHeight="false" outlineLevel="0" collapsed="false">
      <c r="A53" s="52" t="str">
        <f aca="false">'Форма 4'!A946</f>
        <v>48.</v>
      </c>
      <c r="B53" s="52" t="n">
        <f aca="false">ROUND(C53+D53+F53+AF53+AG53,2)</f>
        <v>53277.8</v>
      </c>
      <c r="C53" s="52" t="n">
        <v>2915.83</v>
      </c>
      <c r="D53" s="52" t="n">
        <v>1936.3</v>
      </c>
      <c r="E53" s="52" t="n">
        <v>295.58</v>
      </c>
      <c r="F53" s="52" t="n">
        <v>48425.67</v>
      </c>
      <c r="G53" s="52" t="n">
        <v>0</v>
      </c>
      <c r="H53" s="52" t="n">
        <v>0</v>
      </c>
      <c r="I53" s="51" t="n">
        <f aca="false">'Форма 4'!K946</f>
        <v>337.5</v>
      </c>
      <c r="J53" s="51" t="n">
        <v>0</v>
      </c>
      <c r="K53" s="51" t="n">
        <f aca="false">'Форма 4'!K947</f>
        <v>21.96</v>
      </c>
      <c r="L53" s="52" t="n">
        <v>0</v>
      </c>
      <c r="M53" s="52" t="n">
        <v>0</v>
      </c>
      <c r="N53" s="52" t="n">
        <v>3371.9805</v>
      </c>
      <c r="O53" s="52" t="n">
        <v>2087.4165</v>
      </c>
      <c r="P53" s="52" t="n">
        <v>3061.6215</v>
      </c>
      <c r="Q53" s="52" t="n">
        <v>310.359</v>
      </c>
      <c r="R53" s="52" t="n">
        <v>1895.2895</v>
      </c>
      <c r="S53" s="52" t="n">
        <v>192.127</v>
      </c>
      <c r="T53" s="52" t="n">
        <v>0</v>
      </c>
      <c r="U53" s="52" t="n">
        <v>0</v>
      </c>
      <c r="V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H53" s="52" t="n">
        <v>0</v>
      </c>
      <c r="AI53" s="52" t="n">
        <v>0</v>
      </c>
      <c r="AJ53" s="52" t="n">
        <v>0</v>
      </c>
      <c r="AK53" s="52" t="n">
        <v>0</v>
      </c>
    </row>
    <row r="54" customFormat="false" ht="10" hidden="false" customHeight="false" outlineLevel="0" collapsed="false">
      <c r="A54" s="52" t="str">
        <f aca="false">'Форма 4'!A963</f>
        <v>49.</v>
      </c>
      <c r="B54" s="52" t="n">
        <f aca="false">ROUND(C54+D54+F54+AF54+AG54,2)</f>
        <v>1603.97</v>
      </c>
      <c r="C54" s="52" t="n">
        <v>325.85</v>
      </c>
      <c r="D54" s="52" t="n">
        <v>34.78</v>
      </c>
      <c r="E54" s="52" t="n">
        <v>0</v>
      </c>
      <c r="F54" s="52" t="n">
        <v>1243.34</v>
      </c>
      <c r="G54" s="52" t="n">
        <v>0</v>
      </c>
      <c r="H54" s="52" t="n">
        <v>0</v>
      </c>
      <c r="I54" s="51" t="n">
        <f aca="false">'Форма 4'!K963</f>
        <v>38.2</v>
      </c>
      <c r="J54" s="51" t="n">
        <v>0</v>
      </c>
      <c r="K54" s="51" t="n">
        <f aca="false">'Форма 4'!K964</f>
        <v>0</v>
      </c>
      <c r="L54" s="52" t="n">
        <v>0</v>
      </c>
      <c r="M54" s="52" t="n">
        <v>0</v>
      </c>
      <c r="N54" s="52" t="n">
        <v>397.537</v>
      </c>
      <c r="O54" s="52" t="n">
        <v>260.68</v>
      </c>
      <c r="P54" s="52" t="n">
        <v>397.537</v>
      </c>
      <c r="Q54" s="52" t="n">
        <v>0</v>
      </c>
      <c r="R54" s="52" t="n">
        <v>260.68</v>
      </c>
      <c r="S54" s="52" t="n">
        <v>0</v>
      </c>
      <c r="T54" s="52" t="n">
        <v>0</v>
      </c>
      <c r="U54" s="52" t="n">
        <v>0</v>
      </c>
      <c r="V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2" t="n">
        <v>0</v>
      </c>
      <c r="AE54" s="52" t="n">
        <v>0</v>
      </c>
      <c r="AH54" s="52" t="n">
        <v>0</v>
      </c>
      <c r="AI54" s="52" t="n">
        <v>0</v>
      </c>
      <c r="AJ54" s="52" t="n">
        <v>0</v>
      </c>
      <c r="AK54" s="52" t="n">
        <v>0</v>
      </c>
    </row>
    <row r="55" customFormat="false" ht="10" hidden="false" customHeight="false" outlineLevel="0" collapsed="false">
      <c r="A55" s="52" t="str">
        <f aca="false">'Форма 4'!A980</f>
        <v>50.</v>
      </c>
      <c r="B55" s="52" t="n">
        <f aca="false">ROUND(C55+D55+F55+AF55+AG55,2)</f>
        <v>7601.04</v>
      </c>
      <c r="C55" s="52" t="n">
        <v>506.02</v>
      </c>
      <c r="D55" s="52" t="n">
        <v>46.23</v>
      </c>
      <c r="E55" s="52" t="n">
        <v>3.11</v>
      </c>
      <c r="F55" s="52" t="n">
        <v>7048.79</v>
      </c>
      <c r="G55" s="52" t="n">
        <v>0</v>
      </c>
      <c r="H55" s="52" t="n">
        <v>0</v>
      </c>
      <c r="I55" s="51" t="n">
        <f aca="false">'Форма 4'!K980</f>
        <v>63.73</v>
      </c>
      <c r="J55" s="51" t="n">
        <v>0</v>
      </c>
      <c r="K55" s="51" t="n">
        <f aca="false">'Форма 4'!K981</f>
        <v>0.23</v>
      </c>
      <c r="L55" s="52" t="n">
        <v>0</v>
      </c>
      <c r="M55" s="52" t="n">
        <v>0</v>
      </c>
      <c r="N55" s="52" t="n">
        <v>621.1386</v>
      </c>
      <c r="O55" s="52" t="n">
        <v>407.304</v>
      </c>
      <c r="P55" s="52" t="n">
        <v>617.3444</v>
      </c>
      <c r="Q55" s="52" t="n">
        <v>3.7942</v>
      </c>
      <c r="R55" s="52" t="n">
        <v>404.816</v>
      </c>
      <c r="S55" s="52" t="n">
        <v>2.488</v>
      </c>
      <c r="T55" s="52" t="n">
        <v>0</v>
      </c>
      <c r="U55" s="52" t="n">
        <v>0</v>
      </c>
      <c r="V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2" t="n">
        <v>0</v>
      </c>
      <c r="AE55" s="52" t="n">
        <v>0</v>
      </c>
      <c r="AH55" s="52" t="n">
        <v>0</v>
      </c>
      <c r="AI55" s="52" t="n">
        <v>0</v>
      </c>
      <c r="AJ55" s="52" t="n">
        <v>0</v>
      </c>
      <c r="AK55" s="52" t="n">
        <v>0</v>
      </c>
    </row>
    <row r="56" customFormat="false" ht="10" hidden="false" customHeight="false" outlineLevel="0" collapsed="false">
      <c r="A56" s="52" t="str">
        <f aca="false">'Форма 4'!A997</f>
        <v>51.</v>
      </c>
      <c r="B56" s="52" t="n">
        <f aca="false">ROUND(C56+D56+F56+AF56+AG56,2)</f>
        <v>1096.17</v>
      </c>
      <c r="C56" s="52" t="n">
        <v>201.61</v>
      </c>
      <c r="D56" s="52" t="n">
        <v>74.14</v>
      </c>
      <c r="E56" s="52" t="n">
        <v>0</v>
      </c>
      <c r="F56" s="52" t="n">
        <v>820.42</v>
      </c>
      <c r="G56" s="52" t="n">
        <v>0</v>
      </c>
      <c r="H56" s="52" t="n">
        <v>0</v>
      </c>
      <c r="I56" s="51" t="n">
        <f aca="false">'Форма 4'!K997</f>
        <v>21.2</v>
      </c>
      <c r="J56" s="51" t="n">
        <v>0</v>
      </c>
      <c r="K56" s="51" t="n">
        <f aca="false">'Форма 4'!K998</f>
        <v>0</v>
      </c>
      <c r="L56" s="52" t="n">
        <v>0</v>
      </c>
      <c r="M56" s="52" t="n">
        <v>0</v>
      </c>
      <c r="N56" s="52" t="n">
        <v>245.9642</v>
      </c>
      <c r="O56" s="52" t="n">
        <v>161.288</v>
      </c>
      <c r="P56" s="52" t="n">
        <v>245.9642</v>
      </c>
      <c r="Q56" s="52" t="n">
        <v>0</v>
      </c>
      <c r="R56" s="52" t="n">
        <v>161.288</v>
      </c>
      <c r="S56" s="52" t="n">
        <v>0</v>
      </c>
      <c r="T56" s="52" t="n">
        <v>0</v>
      </c>
      <c r="U56" s="52" t="n">
        <v>0</v>
      </c>
      <c r="V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2" t="n">
        <v>0</v>
      </c>
      <c r="AE56" s="52" t="n">
        <v>0</v>
      </c>
      <c r="AH56" s="52" t="n">
        <v>0</v>
      </c>
      <c r="AI56" s="52" t="n">
        <v>0</v>
      </c>
      <c r="AJ56" s="52" t="n">
        <v>0</v>
      </c>
      <c r="AK56" s="52" t="n">
        <v>0</v>
      </c>
    </row>
    <row r="57" customFormat="false" ht="10" hidden="false" customHeight="false" outlineLevel="0" collapsed="false">
      <c r="A57" s="52" t="str">
        <f aca="false">'Форма 4'!A1015</f>
        <v>52.</v>
      </c>
      <c r="B57" s="52" t="n">
        <f aca="false">ROUND(C57+D57+F57+AF57+AG57,2)</f>
        <v>652.49</v>
      </c>
      <c r="C57" s="52" t="n">
        <v>49.47</v>
      </c>
      <c r="D57" s="52" t="n">
        <v>33.52</v>
      </c>
      <c r="E57" s="52" t="n">
        <v>5.4</v>
      </c>
      <c r="F57" s="52" t="n">
        <v>569.5</v>
      </c>
      <c r="G57" s="52" t="n">
        <v>0</v>
      </c>
      <c r="H57" s="52" t="n">
        <v>0</v>
      </c>
      <c r="I57" s="51" t="n">
        <f aca="false">'Форма 4'!K1015</f>
        <v>5.66</v>
      </c>
      <c r="J57" s="51" t="n">
        <v>0</v>
      </c>
      <c r="K57" s="51" t="n">
        <f aca="false">'Форма 4'!K1016</f>
        <v>0.4</v>
      </c>
      <c r="L57" s="52" t="n">
        <v>0</v>
      </c>
      <c r="M57" s="52" t="n">
        <v>0</v>
      </c>
      <c r="N57" s="52" t="n">
        <v>66.9414</v>
      </c>
      <c r="O57" s="52" t="n">
        <v>43.896</v>
      </c>
      <c r="P57" s="52" t="n">
        <v>60.3534</v>
      </c>
      <c r="Q57" s="52" t="n">
        <v>6.588</v>
      </c>
      <c r="R57" s="52" t="n">
        <v>39.576</v>
      </c>
      <c r="S57" s="52" t="n">
        <v>4.32</v>
      </c>
      <c r="T57" s="52" t="n">
        <v>0</v>
      </c>
      <c r="U57" s="52" t="n">
        <v>0</v>
      </c>
      <c r="V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2" t="n">
        <v>0</v>
      </c>
      <c r="AE57" s="52" t="n">
        <v>0</v>
      </c>
      <c r="AH57" s="52" t="n">
        <v>0</v>
      </c>
      <c r="AI57" s="52" t="n">
        <v>0</v>
      </c>
      <c r="AJ57" s="52" t="n">
        <v>0</v>
      </c>
      <c r="AK57" s="52" t="n">
        <v>0</v>
      </c>
    </row>
    <row r="58" customFormat="false" ht="10" hidden="false" customHeight="false" outlineLevel="0" collapsed="false">
      <c r="A58" s="52" t="str">
        <f aca="false">'Форма 4'!A1032</f>
        <v>53.</v>
      </c>
      <c r="B58" s="52" t="n">
        <f aca="false">ROUND(C58+D58+F58+AF58+AG58,2)</f>
        <v>150613.89</v>
      </c>
      <c r="C58" s="52" t="n">
        <v>9115.85</v>
      </c>
      <c r="D58" s="52" t="n">
        <v>7815.06</v>
      </c>
      <c r="E58" s="52" t="n">
        <v>958.87</v>
      </c>
      <c r="F58" s="52" t="n">
        <v>133682.98</v>
      </c>
      <c r="G58" s="52" t="n">
        <v>0</v>
      </c>
      <c r="H58" s="52" t="n">
        <v>0</v>
      </c>
      <c r="I58" s="51" t="n">
        <f aca="false">'Форма 4'!K1032</f>
        <v>1016</v>
      </c>
      <c r="J58" s="51" t="n">
        <v>0</v>
      </c>
      <c r="K58" s="51" t="n">
        <f aca="false">'Форма 4'!K1033</f>
        <v>71.08</v>
      </c>
      <c r="L58" s="52" t="n">
        <v>0</v>
      </c>
      <c r="M58" s="52" t="n">
        <v>0</v>
      </c>
      <c r="N58" s="52" t="n">
        <v>10578.456</v>
      </c>
      <c r="O58" s="52" t="n">
        <v>6548.568</v>
      </c>
      <c r="P58" s="52" t="n">
        <v>9571.6425</v>
      </c>
      <c r="Q58" s="52" t="n">
        <v>1006.8135</v>
      </c>
      <c r="R58" s="52" t="n">
        <v>5925.3025</v>
      </c>
      <c r="S58" s="52" t="n">
        <v>623.2655</v>
      </c>
      <c r="T58" s="52" t="n">
        <v>0</v>
      </c>
      <c r="U58" s="52" t="n">
        <v>0</v>
      </c>
      <c r="V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52" t="n">
        <v>0</v>
      </c>
      <c r="AE58" s="52" t="n">
        <v>0</v>
      </c>
      <c r="AH58" s="52" t="n">
        <v>0</v>
      </c>
      <c r="AI58" s="52" t="n">
        <v>0</v>
      </c>
      <c r="AJ58" s="52" t="n">
        <v>0</v>
      </c>
      <c r="AK58" s="52" t="n">
        <v>0</v>
      </c>
    </row>
    <row r="59" customFormat="false" ht="10" hidden="false" customHeight="false" outlineLevel="0" collapsed="false">
      <c r="A59" s="52" t="str">
        <f aca="false">'Форма 4'!A1049</f>
        <v>54.</v>
      </c>
      <c r="B59" s="52" t="n">
        <f aca="false">ROUND(C59+D59+F59+AF59+AG59,2)</f>
        <v>1019.61</v>
      </c>
      <c r="C59" s="52" t="n">
        <v>153.91</v>
      </c>
      <c r="D59" s="52" t="n">
        <v>760.9</v>
      </c>
      <c r="E59" s="52" t="n">
        <v>122.58</v>
      </c>
      <c r="F59" s="52" t="n">
        <v>104.8</v>
      </c>
      <c r="G59" s="52" t="n">
        <v>0</v>
      </c>
      <c r="H59" s="52" t="n">
        <v>0</v>
      </c>
      <c r="I59" s="51" t="n">
        <f aca="false">'Форма 4'!K1049</f>
        <v>17.61</v>
      </c>
      <c r="J59" s="51" t="n">
        <v>0</v>
      </c>
      <c r="K59" s="51" t="n">
        <f aca="false">'Форма 4'!K1050</f>
        <v>9.08</v>
      </c>
      <c r="L59" s="52" t="n">
        <v>0</v>
      </c>
      <c r="M59" s="52" t="n">
        <v>0</v>
      </c>
      <c r="N59" s="52" t="n">
        <v>428.5595</v>
      </c>
      <c r="O59" s="52" t="n">
        <v>276.49</v>
      </c>
      <c r="P59" s="52" t="n">
        <v>238.5605</v>
      </c>
      <c r="Q59" s="52" t="n">
        <v>189.999</v>
      </c>
      <c r="R59" s="52" t="n">
        <v>153.91</v>
      </c>
      <c r="S59" s="52" t="n">
        <v>122.58</v>
      </c>
      <c r="T59" s="52" t="n">
        <v>0</v>
      </c>
      <c r="U59" s="52" t="n">
        <v>0</v>
      </c>
      <c r="V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2" t="n">
        <v>0</v>
      </c>
      <c r="AE59" s="52" t="n">
        <v>0</v>
      </c>
      <c r="AH59" s="52" t="n">
        <v>0</v>
      </c>
      <c r="AI59" s="52" t="n">
        <v>0</v>
      </c>
      <c r="AJ59" s="52" t="n">
        <v>0</v>
      </c>
      <c r="AK59" s="52" t="n">
        <v>0</v>
      </c>
    </row>
    <row r="60" customFormat="false" ht="10" hidden="false" customHeight="false" outlineLevel="0" collapsed="false">
      <c r="A60" s="52" t="str">
        <f aca="false">'Форма 4'!A1066</f>
        <v>55.</v>
      </c>
      <c r="B60" s="52" t="n">
        <f aca="false">ROUND(C60+D60+F60+AF60+AG60,2)</f>
        <v>100.46</v>
      </c>
      <c r="C60" s="52" t="n">
        <v>0</v>
      </c>
      <c r="D60" s="52" t="n">
        <v>0</v>
      </c>
      <c r="E60" s="52" t="n">
        <v>0</v>
      </c>
      <c r="F60" s="52" t="n">
        <v>100.46</v>
      </c>
      <c r="G60" s="52" t="n">
        <v>94.66</v>
      </c>
      <c r="H60" s="52" t="n">
        <v>0</v>
      </c>
      <c r="I60" s="51" t="n">
        <f aca="false">'Форма 4'!K1066</f>
        <v>0</v>
      </c>
      <c r="J60" s="51" t="n">
        <v>0</v>
      </c>
      <c r="K60" s="51" t="n">
        <f aca="false">'Форма 4'!K1067</f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2" t="n">
        <v>0</v>
      </c>
      <c r="AE60" s="52" t="n">
        <v>0</v>
      </c>
      <c r="AH60" s="52" t="n">
        <v>0</v>
      </c>
      <c r="AI60" s="52" t="n">
        <v>0</v>
      </c>
      <c r="AJ60" s="52" t="n">
        <v>0</v>
      </c>
      <c r="AK60" s="52" t="n">
        <v>0</v>
      </c>
    </row>
    <row r="61" customFormat="false" ht="10" hidden="false" customHeight="false" outlineLevel="0" collapsed="false">
      <c r="A61" s="52" t="str">
        <f aca="false">'Форма 4'!A1083</f>
        <v>56.</v>
      </c>
      <c r="B61" s="52" t="n">
        <f aca="false">ROUND(C61+D61+F61+AF61+AG61,2)</f>
        <v>70.77</v>
      </c>
      <c r="C61" s="52" t="n">
        <v>23.81</v>
      </c>
      <c r="D61" s="52" t="n">
        <v>20.22</v>
      </c>
      <c r="E61" s="52" t="n">
        <v>0</v>
      </c>
      <c r="F61" s="52" t="n">
        <v>26.74</v>
      </c>
      <c r="G61" s="52" t="n">
        <v>0</v>
      </c>
      <c r="H61" s="52" t="n">
        <v>0</v>
      </c>
      <c r="I61" s="51" t="n">
        <f aca="false">'Форма 4'!K1083</f>
        <v>2.4</v>
      </c>
      <c r="J61" s="51" t="n">
        <v>0</v>
      </c>
      <c r="K61" s="51" t="n">
        <f aca="false">'Форма 4'!K1084</f>
        <v>0</v>
      </c>
      <c r="L61" s="52" t="n">
        <v>0</v>
      </c>
      <c r="M61" s="52" t="n">
        <v>0</v>
      </c>
      <c r="N61" s="52" t="n">
        <v>21.429</v>
      </c>
      <c r="O61" s="52" t="n">
        <v>20.2385</v>
      </c>
      <c r="P61" s="52" t="n">
        <v>21.429</v>
      </c>
      <c r="Q61" s="52" t="n">
        <v>0</v>
      </c>
      <c r="R61" s="52" t="n">
        <v>20.2385</v>
      </c>
      <c r="S61" s="52" t="n">
        <v>0</v>
      </c>
      <c r="T61" s="52" t="n">
        <v>0</v>
      </c>
      <c r="U61" s="52" t="n">
        <v>0</v>
      </c>
      <c r="V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2" t="n">
        <v>0</v>
      </c>
      <c r="AE61" s="52" t="n">
        <v>0</v>
      </c>
      <c r="AH61" s="52" t="n">
        <v>0</v>
      </c>
      <c r="AI61" s="52" t="n">
        <v>0</v>
      </c>
      <c r="AJ61" s="52" t="n">
        <v>0</v>
      </c>
      <c r="AK61" s="52" t="n">
        <v>0</v>
      </c>
    </row>
    <row r="62" customFormat="false" ht="10" hidden="false" customHeight="false" outlineLevel="0" collapsed="false">
      <c r="A62" s="52" t="str">
        <f aca="false">'Форма 4'!A1100</f>
        <v>57.</v>
      </c>
      <c r="B62" s="52" t="n">
        <f aca="false">ROUND(C62+D62+F62+AF62+AG62,2)</f>
        <v>1434.33</v>
      </c>
      <c r="C62" s="52" t="n">
        <v>0</v>
      </c>
      <c r="D62" s="52" t="n">
        <v>0</v>
      </c>
      <c r="E62" s="52" t="n">
        <v>0</v>
      </c>
      <c r="F62" s="52" t="n">
        <v>1434.33</v>
      </c>
      <c r="G62" s="52" t="n">
        <v>1398.8</v>
      </c>
      <c r="H62" s="52" t="n">
        <v>0</v>
      </c>
      <c r="I62" s="51" t="n">
        <f aca="false">'Форма 4'!K1100</f>
        <v>0</v>
      </c>
      <c r="J62" s="51" t="n">
        <v>0</v>
      </c>
      <c r="K62" s="51" t="n">
        <f aca="false">'Форма 4'!K1101</f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H62" s="52" t="n">
        <v>0</v>
      </c>
      <c r="AI62" s="52" t="n">
        <v>0</v>
      </c>
      <c r="AJ62" s="52" t="n">
        <v>0</v>
      </c>
      <c r="AK62" s="52" t="n">
        <v>0</v>
      </c>
    </row>
    <row r="63" customFormat="false" ht="10" hidden="false" customHeight="false" outlineLevel="0" collapsed="false">
      <c r="A63" s="52" t="str">
        <f aca="false">'Форма 4'!A1118</f>
        <v>58.</v>
      </c>
      <c r="B63" s="52" t="n">
        <f aca="false">ROUND(C63+D63+F63+AF63+AG63,2)</f>
        <v>12368.49</v>
      </c>
      <c r="C63" s="52" t="n">
        <v>2092.63</v>
      </c>
      <c r="D63" s="52" t="n">
        <v>4343.87</v>
      </c>
      <c r="E63" s="52" t="n">
        <v>502.34</v>
      </c>
      <c r="F63" s="52" t="n">
        <v>5931.99</v>
      </c>
      <c r="G63" s="52" t="n">
        <v>0</v>
      </c>
      <c r="H63" s="52" t="n">
        <v>0</v>
      </c>
      <c r="I63" s="51" t="n">
        <f aca="false">'Форма 4'!K1118</f>
        <v>230.7</v>
      </c>
      <c r="J63" s="51" t="n">
        <v>0</v>
      </c>
      <c r="K63" s="51" t="n">
        <f aca="false">'Форма 4'!K1119</f>
        <v>37.21</v>
      </c>
      <c r="L63" s="52" t="n">
        <v>0</v>
      </c>
      <c r="M63" s="52" t="n">
        <v>0</v>
      </c>
      <c r="N63" s="52" t="n">
        <v>3373.461</v>
      </c>
      <c r="O63" s="52" t="n">
        <v>2205.7245</v>
      </c>
      <c r="P63" s="52" t="n">
        <v>2720.419</v>
      </c>
      <c r="Q63" s="52" t="n">
        <v>653.042</v>
      </c>
      <c r="R63" s="52" t="n">
        <v>1778.7355</v>
      </c>
      <c r="S63" s="52" t="n">
        <v>426.989</v>
      </c>
      <c r="T63" s="52" t="n">
        <v>0</v>
      </c>
      <c r="U63" s="52" t="n">
        <v>0</v>
      </c>
      <c r="V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2" t="n">
        <v>0</v>
      </c>
      <c r="AE63" s="52" t="n">
        <v>0</v>
      </c>
      <c r="AH63" s="52" t="n">
        <v>0</v>
      </c>
      <c r="AI63" s="52" t="n">
        <v>0</v>
      </c>
      <c r="AJ63" s="52" t="n">
        <v>0</v>
      </c>
      <c r="AK63" s="52" t="n">
        <v>0</v>
      </c>
    </row>
    <row r="64" customFormat="false" ht="10" hidden="false" customHeight="false" outlineLevel="0" collapsed="false">
      <c r="A64" s="52" t="str">
        <f aca="false">'Форма 4'!A1135</f>
        <v>59.</v>
      </c>
      <c r="B64" s="52" t="n">
        <f aca="false">ROUND(C64+D64+F64+AF64+AG64,2)</f>
        <v>874.13</v>
      </c>
      <c r="C64" s="52" t="n">
        <v>0</v>
      </c>
      <c r="D64" s="52" t="n">
        <v>0</v>
      </c>
      <c r="E64" s="52" t="n">
        <v>0</v>
      </c>
      <c r="F64" s="52" t="n">
        <v>874.13</v>
      </c>
      <c r="G64" s="52" t="n">
        <v>819.7</v>
      </c>
      <c r="H64" s="52" t="n">
        <v>0</v>
      </c>
      <c r="I64" s="51" t="n">
        <f aca="false">'Форма 4'!K1135</f>
        <v>0</v>
      </c>
      <c r="J64" s="51" t="n">
        <v>0</v>
      </c>
      <c r="K64" s="51" t="n">
        <f aca="false">'Форма 4'!K1136</f>
        <v>0</v>
      </c>
      <c r="L64" s="52" t="n">
        <v>0</v>
      </c>
      <c r="M64" s="52" t="n">
        <v>0</v>
      </c>
      <c r="N64" s="52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2" t="n">
        <v>0</v>
      </c>
      <c r="U64" s="52" t="n">
        <v>0</v>
      </c>
      <c r="V64" s="52" t="n">
        <v>0</v>
      </c>
      <c r="X64" s="52" t="n">
        <v>0</v>
      </c>
      <c r="Y64" s="52" t="n">
        <v>0</v>
      </c>
      <c r="Z64" s="52" t="n">
        <v>0</v>
      </c>
      <c r="AA64" s="52" t="n">
        <v>0</v>
      </c>
      <c r="AB64" s="52" t="n">
        <v>0</v>
      </c>
      <c r="AC64" s="52" t="n">
        <v>0</v>
      </c>
      <c r="AD64" s="52" t="n">
        <v>0</v>
      </c>
      <c r="AE64" s="52" t="n">
        <v>0</v>
      </c>
      <c r="AH64" s="52" t="n">
        <v>0</v>
      </c>
      <c r="AI64" s="52" t="n">
        <v>0</v>
      </c>
      <c r="AJ64" s="52" t="n">
        <v>0</v>
      </c>
      <c r="AK64" s="52" t="n">
        <v>0</v>
      </c>
    </row>
    <row r="65" customFormat="false" ht="10" hidden="false" customHeight="false" outlineLevel="0" collapsed="false">
      <c r="A65" s="52" t="str">
        <f aca="false">'Форма 4'!A1152</f>
        <v>60.</v>
      </c>
      <c r="B65" s="52" t="n">
        <f aca="false">ROUND(C65+D65+F65+AF65+AG65,2)</f>
        <v>10343.22</v>
      </c>
      <c r="C65" s="52" t="n">
        <v>1957.49</v>
      </c>
      <c r="D65" s="52" t="n">
        <v>34.55</v>
      </c>
      <c r="E65" s="52" t="n">
        <v>2.03</v>
      </c>
      <c r="F65" s="52" t="n">
        <v>8351.18</v>
      </c>
      <c r="G65" s="52" t="n">
        <v>0</v>
      </c>
      <c r="H65" s="52" t="n">
        <v>0</v>
      </c>
      <c r="I65" s="51" t="n">
        <f aca="false">'Форма 4'!K1152</f>
        <v>215.8</v>
      </c>
      <c r="J65" s="51" t="n">
        <v>0</v>
      </c>
      <c r="K65" s="51" t="n">
        <f aca="false">'Форма 4'!K1153</f>
        <v>0.15</v>
      </c>
      <c r="L65" s="52" t="n">
        <v>0</v>
      </c>
      <c r="M65" s="52" t="n">
        <v>0</v>
      </c>
      <c r="N65" s="52" t="n">
        <v>2057.496</v>
      </c>
      <c r="O65" s="52" t="n">
        <v>1273.688</v>
      </c>
      <c r="P65" s="52" t="n">
        <v>2055.3645</v>
      </c>
      <c r="Q65" s="52" t="n">
        <v>2.1315</v>
      </c>
      <c r="R65" s="52" t="n">
        <v>1272.3685</v>
      </c>
      <c r="S65" s="52" t="n">
        <v>1.3195</v>
      </c>
      <c r="T65" s="52" t="n">
        <v>0</v>
      </c>
      <c r="U65" s="52" t="n">
        <v>0</v>
      </c>
      <c r="V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2" t="n">
        <v>0</v>
      </c>
      <c r="AE65" s="52" t="n">
        <v>0</v>
      </c>
      <c r="AH65" s="52" t="n">
        <v>0</v>
      </c>
      <c r="AI65" s="52" t="n">
        <v>0</v>
      </c>
      <c r="AJ65" s="52" t="n">
        <v>0</v>
      </c>
      <c r="AK65" s="52" t="n">
        <v>0</v>
      </c>
    </row>
    <row r="66" customFormat="false" ht="10" hidden="false" customHeight="false" outlineLevel="0" collapsed="false">
      <c r="A66" s="52" t="str">
        <f aca="false">'Форма 4'!A1169</f>
        <v>61.</v>
      </c>
      <c r="B66" s="52" t="n">
        <f aca="false">ROUND(C66+D66+F66+AF66+AG66,2)</f>
        <v>1087.21</v>
      </c>
      <c r="C66" s="52" t="n">
        <v>235.18</v>
      </c>
      <c r="D66" s="52" t="n">
        <v>167.65</v>
      </c>
      <c r="E66" s="52" t="n">
        <v>21.86</v>
      </c>
      <c r="F66" s="52" t="n">
        <v>684.38</v>
      </c>
      <c r="G66" s="52" t="n">
        <v>0</v>
      </c>
      <c r="H66" s="52" t="n">
        <v>0</v>
      </c>
      <c r="I66" s="51" t="n">
        <f aca="false">'Форма 4'!K1169</f>
        <v>27.22</v>
      </c>
      <c r="J66" s="51" t="n">
        <v>0</v>
      </c>
      <c r="K66" s="51" t="n">
        <f aca="false">'Форма 4'!K1170</f>
        <v>1.94</v>
      </c>
      <c r="L66" s="52" t="n">
        <v>0</v>
      </c>
      <c r="M66" s="52" t="n">
        <v>0</v>
      </c>
      <c r="N66" s="52" t="n">
        <v>308.448</v>
      </c>
      <c r="O66" s="52" t="n">
        <v>167.076</v>
      </c>
      <c r="P66" s="52" t="n">
        <v>282.216</v>
      </c>
      <c r="Q66" s="52" t="n">
        <v>26.232</v>
      </c>
      <c r="R66" s="52" t="n">
        <v>152.867</v>
      </c>
      <c r="S66" s="52" t="n">
        <v>14.209</v>
      </c>
      <c r="T66" s="52" t="n">
        <v>0</v>
      </c>
      <c r="U66" s="52" t="n">
        <v>0</v>
      </c>
      <c r="V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2" t="n">
        <v>0</v>
      </c>
      <c r="AE66" s="52" t="n">
        <v>0</v>
      </c>
      <c r="AH66" s="52" t="n">
        <v>0</v>
      </c>
      <c r="AI66" s="52" t="n">
        <v>0</v>
      </c>
      <c r="AJ66" s="52" t="n">
        <v>0</v>
      </c>
      <c r="AK66" s="52" t="n">
        <v>0</v>
      </c>
    </row>
    <row r="67" customFormat="false" ht="10" hidden="false" customHeight="false" outlineLevel="0" collapsed="false">
      <c r="A67" s="52" t="str">
        <f aca="false">'Форма 4'!A1186</f>
        <v>62.</v>
      </c>
      <c r="B67" s="52" t="n">
        <f aca="false">ROUND(C67+D67+F67+AF67+AG67,2)</f>
        <v>9764.07</v>
      </c>
      <c r="C67" s="52" t="n">
        <v>134.98</v>
      </c>
      <c r="D67" s="52" t="n">
        <v>41.93</v>
      </c>
      <c r="E67" s="52" t="n">
        <v>2.7</v>
      </c>
      <c r="F67" s="52" t="n">
        <v>9587.16</v>
      </c>
      <c r="G67" s="52" t="n">
        <v>0</v>
      </c>
      <c r="H67" s="52" t="n">
        <v>0</v>
      </c>
      <c r="I67" s="51" t="n">
        <f aca="false">'Форма 4'!K1186</f>
        <v>14.36</v>
      </c>
      <c r="J67" s="51" t="n">
        <v>0</v>
      </c>
      <c r="K67" s="51" t="n">
        <f aca="false">'Форма 4'!K1187</f>
        <v>0.2</v>
      </c>
      <c r="L67" s="52" t="n">
        <v>0</v>
      </c>
      <c r="M67" s="52" t="n">
        <v>0</v>
      </c>
      <c r="N67" s="52" t="n">
        <v>165.216</v>
      </c>
      <c r="O67" s="52" t="n">
        <v>89.492</v>
      </c>
      <c r="P67" s="52" t="n">
        <v>161.976</v>
      </c>
      <c r="Q67" s="52" t="n">
        <v>3.24</v>
      </c>
      <c r="R67" s="52" t="n">
        <v>87.737</v>
      </c>
      <c r="S67" s="52" t="n">
        <v>1.755</v>
      </c>
      <c r="T67" s="52" t="n">
        <v>0</v>
      </c>
      <c r="U67" s="52" t="n">
        <v>0</v>
      </c>
      <c r="V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2" t="n">
        <v>0</v>
      </c>
      <c r="AE67" s="52" t="n">
        <v>0</v>
      </c>
      <c r="AH67" s="52" t="n">
        <v>0</v>
      </c>
      <c r="AI67" s="52" t="n">
        <v>0</v>
      </c>
      <c r="AJ67" s="52" t="n">
        <v>0</v>
      </c>
      <c r="AK67" s="52" t="n">
        <v>0</v>
      </c>
    </row>
    <row r="68" customFormat="false" ht="10" hidden="false" customHeight="false" outlineLevel="0" collapsed="false">
      <c r="A68" s="52" t="str">
        <f aca="false">'Форма 4'!A1203</f>
        <v>63.</v>
      </c>
      <c r="B68" s="52" t="n">
        <f aca="false">ROUND(C68+D68+F68+AF68+AG68,2)</f>
        <v>7232.38</v>
      </c>
      <c r="C68" s="52" t="n">
        <v>961.76</v>
      </c>
      <c r="D68" s="52" t="n">
        <v>22.85</v>
      </c>
      <c r="E68" s="52" t="n">
        <v>2.7</v>
      </c>
      <c r="F68" s="52" t="n">
        <v>6247.77</v>
      </c>
      <c r="G68" s="52" t="n">
        <v>0</v>
      </c>
      <c r="H68" s="52" t="n">
        <v>0</v>
      </c>
      <c r="I68" s="51" t="n">
        <f aca="false">'Форма 4'!K1203</f>
        <v>112.8</v>
      </c>
      <c r="J68" s="51" t="n">
        <v>0</v>
      </c>
      <c r="K68" s="51" t="n">
        <f aca="false">'Форма 4'!K1204</f>
        <v>0.2</v>
      </c>
      <c r="L68" s="52" t="n">
        <v>0</v>
      </c>
      <c r="M68" s="52" t="n">
        <v>0</v>
      </c>
      <c r="N68" s="52" t="n">
        <v>1157.352</v>
      </c>
      <c r="O68" s="52" t="n">
        <v>626.899</v>
      </c>
      <c r="P68" s="52" t="n">
        <v>1154.112</v>
      </c>
      <c r="Q68" s="52" t="n">
        <v>3.24</v>
      </c>
      <c r="R68" s="52" t="n">
        <v>625.144</v>
      </c>
      <c r="S68" s="52" t="n">
        <v>1.755</v>
      </c>
      <c r="T68" s="52" t="n">
        <v>0</v>
      </c>
      <c r="U68" s="52" t="n">
        <v>0</v>
      </c>
      <c r="V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</v>
      </c>
      <c r="AH68" s="52" t="n">
        <v>0</v>
      </c>
      <c r="AI68" s="52" t="n">
        <v>0</v>
      </c>
      <c r="AJ68" s="52" t="n">
        <v>0</v>
      </c>
      <c r="AK68" s="52" t="n">
        <v>0</v>
      </c>
    </row>
    <row r="69" customFormat="false" ht="10" hidden="false" customHeight="false" outlineLevel="0" collapsed="false">
      <c r="A69" s="52" t="str">
        <f aca="false">'Форма 4'!A1221</f>
        <v>64.</v>
      </c>
      <c r="B69" s="52" t="n">
        <f aca="false">ROUND(C69+D69+F69+AF69+AG69,2)</f>
        <v>569.33</v>
      </c>
      <c r="C69" s="52" t="n">
        <v>64.53</v>
      </c>
      <c r="D69" s="52" t="n">
        <v>64.27</v>
      </c>
      <c r="E69" s="52" t="n">
        <v>9.24</v>
      </c>
      <c r="F69" s="52" t="n">
        <v>440.53</v>
      </c>
      <c r="G69" s="52" t="n">
        <v>0</v>
      </c>
      <c r="H69" s="52" t="n">
        <v>0</v>
      </c>
      <c r="I69" s="51" t="n">
        <f aca="false">'Форма 4'!K1221</f>
        <v>7.7</v>
      </c>
      <c r="J69" s="51" t="n">
        <v>0</v>
      </c>
      <c r="K69" s="51" t="n">
        <f aca="false">'Форма 4'!K1222</f>
        <v>0.88</v>
      </c>
      <c r="L69" s="52" t="n">
        <v>0</v>
      </c>
      <c r="M69" s="52" t="n">
        <v>0</v>
      </c>
      <c r="N69" s="52" t="n">
        <v>90.7371</v>
      </c>
      <c r="O69" s="52" t="n">
        <v>55.3275</v>
      </c>
      <c r="P69" s="52" t="n">
        <v>79.3719</v>
      </c>
      <c r="Q69" s="52" t="n">
        <v>11.3652</v>
      </c>
      <c r="R69" s="52" t="n">
        <v>48.3975</v>
      </c>
      <c r="S69" s="52" t="n">
        <v>6.93</v>
      </c>
      <c r="T69" s="52" t="n">
        <v>0</v>
      </c>
      <c r="U69" s="52" t="n">
        <v>0</v>
      </c>
      <c r="V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2" t="n">
        <v>0</v>
      </c>
      <c r="AE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</row>
    <row r="70" customFormat="false" ht="10" hidden="false" customHeight="false" outlineLevel="0" collapsed="false">
      <c r="A70" s="52" t="str">
        <f aca="false">'Форма 4'!A1238</f>
        <v>65.</v>
      </c>
      <c r="B70" s="52" t="n">
        <f aca="false">ROUND(C70+D70+F70+AF70+AG70,2)</f>
        <v>452.25</v>
      </c>
      <c r="C70" s="52" t="n">
        <v>295.05</v>
      </c>
      <c r="D70" s="52" t="n">
        <v>26.01</v>
      </c>
      <c r="E70" s="52" t="n">
        <v>0.41</v>
      </c>
      <c r="F70" s="52" t="n">
        <v>131.19</v>
      </c>
      <c r="G70" s="52" t="n">
        <v>0</v>
      </c>
      <c r="H70" s="52" t="n">
        <v>0</v>
      </c>
      <c r="I70" s="51" t="n">
        <f aca="false">'Форма 4'!K1238</f>
        <v>26.97</v>
      </c>
      <c r="J70" s="51" t="n">
        <v>0</v>
      </c>
      <c r="K70" s="51" t="n">
        <f aca="false">'Форма 4'!K1239</f>
        <v>0.03</v>
      </c>
      <c r="L70" s="52" t="n">
        <v>0</v>
      </c>
      <c r="M70" s="52" t="n">
        <v>0</v>
      </c>
      <c r="N70" s="52" t="n">
        <v>363.4158</v>
      </c>
      <c r="O70" s="52" t="n">
        <v>221.595</v>
      </c>
      <c r="P70" s="52" t="n">
        <v>362.9115</v>
      </c>
      <c r="Q70" s="52" t="n">
        <v>0.5043</v>
      </c>
      <c r="R70" s="52" t="n">
        <v>221.2875</v>
      </c>
      <c r="S70" s="52" t="n">
        <v>0.3075</v>
      </c>
      <c r="T70" s="52" t="n">
        <v>0</v>
      </c>
      <c r="U70" s="52" t="n">
        <v>0</v>
      </c>
      <c r="V70" s="52" t="n">
        <v>0</v>
      </c>
      <c r="X70" s="52" t="n">
        <v>0</v>
      </c>
      <c r="Y70" s="52" t="n">
        <v>0</v>
      </c>
      <c r="Z70" s="52" t="n">
        <v>0</v>
      </c>
      <c r="AA70" s="52" t="n">
        <v>0</v>
      </c>
      <c r="AB70" s="52" t="n">
        <v>0</v>
      </c>
      <c r="AC70" s="52" t="n">
        <v>0</v>
      </c>
      <c r="AD70" s="52" t="n">
        <v>0</v>
      </c>
      <c r="AE70" s="52" t="n">
        <v>0</v>
      </c>
      <c r="AH70" s="52" t="n">
        <v>0</v>
      </c>
      <c r="AI70" s="52" t="n">
        <v>0</v>
      </c>
      <c r="AJ70" s="52" t="n">
        <v>0</v>
      </c>
      <c r="AK70" s="52" t="n">
        <v>0</v>
      </c>
    </row>
    <row r="71" customFormat="false" ht="10" hidden="false" customHeight="false" outlineLevel="0" collapsed="false">
      <c r="A71" s="52" t="str">
        <f aca="false">'Форма 4'!A1255</f>
        <v>66.</v>
      </c>
      <c r="B71" s="52" t="n">
        <f aca="false">ROUND(C71+D71+F71+AF71+AG71,2)</f>
        <v>560.13</v>
      </c>
      <c r="C71" s="52" t="n">
        <v>30.67</v>
      </c>
      <c r="D71" s="52" t="n">
        <v>0.24</v>
      </c>
      <c r="E71" s="52" t="n">
        <v>0</v>
      </c>
      <c r="F71" s="52" t="n">
        <v>529.22</v>
      </c>
      <c r="G71" s="52" t="n">
        <v>0</v>
      </c>
      <c r="H71" s="52" t="n">
        <v>0</v>
      </c>
      <c r="I71" s="51" t="n">
        <f aca="false">'Форма 4'!K1255</f>
        <v>3.66</v>
      </c>
      <c r="J71" s="51" t="n">
        <v>0</v>
      </c>
      <c r="K71" s="51" t="n">
        <f aca="false">'Форма 4'!K1256</f>
        <v>0</v>
      </c>
      <c r="L71" s="52" t="n">
        <v>0</v>
      </c>
      <c r="M71" s="52" t="n">
        <v>0</v>
      </c>
      <c r="N71" s="52" t="n">
        <v>37.7241</v>
      </c>
      <c r="O71" s="52" t="n">
        <v>23.0025</v>
      </c>
      <c r="P71" s="52" t="n">
        <v>37.7241</v>
      </c>
      <c r="Q71" s="52" t="n">
        <v>0</v>
      </c>
      <c r="R71" s="52" t="n">
        <v>23.0025</v>
      </c>
      <c r="S71" s="52" t="n">
        <v>0</v>
      </c>
      <c r="T71" s="52" t="n">
        <v>0</v>
      </c>
      <c r="U71" s="52" t="n">
        <v>0</v>
      </c>
      <c r="V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2" t="n">
        <v>0</v>
      </c>
      <c r="AE71" s="52" t="n">
        <v>0</v>
      </c>
      <c r="AH71" s="52" t="n">
        <v>0</v>
      </c>
      <c r="AI71" s="52" t="n">
        <v>0</v>
      </c>
      <c r="AJ71" s="52" t="n">
        <v>0</v>
      </c>
      <c r="AK71" s="52" t="n">
        <v>0</v>
      </c>
    </row>
    <row r="72" customFormat="false" ht="10" hidden="false" customHeight="false" outlineLevel="0" collapsed="false">
      <c r="A72" s="52" t="str">
        <f aca="false">'Форма 4'!A1273</f>
        <v>67.</v>
      </c>
      <c r="B72" s="52" t="n">
        <f aca="false">ROUND(C72+D72+F72+AF72+AG72,2)</f>
        <v>1296.91</v>
      </c>
      <c r="C72" s="52" t="n">
        <v>313.71</v>
      </c>
      <c r="D72" s="52" t="n">
        <v>43.74</v>
      </c>
      <c r="E72" s="52" t="n">
        <v>17.15</v>
      </c>
      <c r="F72" s="52" t="n">
        <v>939.46</v>
      </c>
      <c r="G72" s="52" t="n">
        <v>0</v>
      </c>
      <c r="H72" s="52" t="n">
        <v>0</v>
      </c>
      <c r="I72" s="51" t="n">
        <f aca="false">'Форма 4'!K1273</f>
        <v>39.51</v>
      </c>
      <c r="J72" s="51" t="n">
        <v>0</v>
      </c>
      <c r="K72" s="51" t="n">
        <f aca="false">'Форма 4'!K1274</f>
        <v>1.27</v>
      </c>
      <c r="L72" s="52" t="n">
        <v>0</v>
      </c>
      <c r="M72" s="52" t="n">
        <v>0</v>
      </c>
      <c r="N72" s="52" t="n">
        <v>406.9578</v>
      </c>
      <c r="O72" s="52" t="n">
        <v>248.145</v>
      </c>
      <c r="P72" s="52" t="n">
        <v>385.8633</v>
      </c>
      <c r="Q72" s="52" t="n">
        <v>21.0945</v>
      </c>
      <c r="R72" s="52" t="n">
        <v>235.2825</v>
      </c>
      <c r="S72" s="52" t="n">
        <v>12.8625</v>
      </c>
      <c r="T72" s="52" t="n">
        <v>0</v>
      </c>
      <c r="U72" s="52" t="n">
        <v>0</v>
      </c>
      <c r="V72" s="52" t="n">
        <v>0</v>
      </c>
      <c r="X72" s="52" t="n">
        <v>0</v>
      </c>
      <c r="Y72" s="52" t="n">
        <v>0</v>
      </c>
      <c r="Z72" s="52" t="n">
        <v>0</v>
      </c>
      <c r="AA72" s="52" t="n">
        <v>0</v>
      </c>
      <c r="AB72" s="52" t="n">
        <v>0</v>
      </c>
      <c r="AC72" s="52" t="n">
        <v>0</v>
      </c>
      <c r="AD72" s="52" t="n">
        <v>0</v>
      </c>
      <c r="AE72" s="52" t="n">
        <v>0</v>
      </c>
      <c r="AH72" s="52" t="n">
        <v>0</v>
      </c>
      <c r="AI72" s="52" t="n">
        <v>0</v>
      </c>
      <c r="AJ72" s="52" t="n">
        <v>0</v>
      </c>
      <c r="AK72" s="52" t="n">
        <v>0</v>
      </c>
    </row>
    <row r="73" customFormat="false" ht="10" hidden="false" customHeight="false" outlineLevel="0" collapsed="false">
      <c r="A73" s="52" t="str">
        <f aca="false">'Форма 4'!A1290</f>
        <v>68.</v>
      </c>
      <c r="B73" s="52" t="n">
        <f aca="false">ROUND(C73+D73+F73+AF73+AG73,2)</f>
        <v>242.26</v>
      </c>
      <c r="C73" s="52" t="n">
        <v>3.97</v>
      </c>
      <c r="D73" s="52" t="n">
        <v>7.64</v>
      </c>
      <c r="E73" s="52" t="n">
        <v>2.84</v>
      </c>
      <c r="F73" s="52" t="n">
        <v>230.65</v>
      </c>
      <c r="G73" s="52" t="n">
        <v>0</v>
      </c>
      <c r="H73" s="52" t="n">
        <v>0</v>
      </c>
      <c r="I73" s="51" t="n">
        <f aca="false">'Форма 4'!K1290</f>
        <v>2</v>
      </c>
      <c r="J73" s="51" t="n">
        <v>0</v>
      </c>
      <c r="K73" s="51" t="n">
        <f aca="false">'Форма 4'!K1291</f>
        <v>0.84</v>
      </c>
      <c r="L73" s="52" t="n">
        <v>0</v>
      </c>
      <c r="M73" s="52" t="n">
        <v>0</v>
      </c>
      <c r="N73" s="52" t="n">
        <v>8.3763</v>
      </c>
      <c r="O73" s="52" t="n">
        <v>5.1075</v>
      </c>
      <c r="P73" s="52" t="n">
        <v>4.8831</v>
      </c>
      <c r="Q73" s="52" t="n">
        <v>3.4932</v>
      </c>
      <c r="R73" s="52" t="n">
        <v>2.9775</v>
      </c>
      <c r="S73" s="52" t="n">
        <v>2.13</v>
      </c>
      <c r="T73" s="52" t="n">
        <v>0</v>
      </c>
      <c r="U73" s="52" t="n">
        <v>0</v>
      </c>
      <c r="V73" s="52" t="n">
        <v>0</v>
      </c>
      <c r="X73" s="52" t="n">
        <v>0</v>
      </c>
      <c r="Y73" s="52" t="n">
        <v>0</v>
      </c>
      <c r="Z73" s="52" t="n">
        <v>0</v>
      </c>
      <c r="AA73" s="52" t="n">
        <v>0</v>
      </c>
      <c r="AB73" s="52" t="n">
        <v>0</v>
      </c>
      <c r="AC73" s="52" t="n">
        <v>0</v>
      </c>
      <c r="AD73" s="52" t="n">
        <v>0</v>
      </c>
      <c r="AE73" s="52" t="n">
        <v>0</v>
      </c>
      <c r="AH73" s="52" t="n">
        <v>0</v>
      </c>
      <c r="AI73" s="52" t="n">
        <v>0</v>
      </c>
      <c r="AJ73" s="52" t="n">
        <v>0</v>
      </c>
      <c r="AK73" s="52" t="n">
        <v>0</v>
      </c>
    </row>
    <row r="74" customFormat="false" ht="10" hidden="false" customHeight="false" outlineLevel="0" collapsed="false">
      <c r="A74" s="52" t="str">
        <f aca="false">'Форма 4'!A1308</f>
        <v>69.</v>
      </c>
      <c r="B74" s="52" t="n">
        <f aca="false">ROUND(C74+D74+F74+AF74+AG74,2)</f>
        <v>656.05</v>
      </c>
      <c r="C74" s="52" t="n">
        <v>58.83</v>
      </c>
      <c r="D74" s="52" t="n">
        <v>30.17</v>
      </c>
      <c r="E74" s="52" t="n">
        <v>4.86</v>
      </c>
      <c r="F74" s="52" t="n">
        <v>567.05</v>
      </c>
      <c r="G74" s="52" t="n">
        <v>0</v>
      </c>
      <c r="H74" s="52" t="n">
        <v>0</v>
      </c>
      <c r="I74" s="51" t="n">
        <f aca="false">'Форма 4'!K1308</f>
        <v>7.08</v>
      </c>
      <c r="J74" s="51" t="n">
        <v>0</v>
      </c>
      <c r="K74" s="51" t="n">
        <f aca="false">'Форма 4'!K1309</f>
        <v>0.36</v>
      </c>
      <c r="L74" s="52" t="n">
        <v>0</v>
      </c>
      <c r="M74" s="52" t="n">
        <v>0</v>
      </c>
      <c r="N74" s="52" t="n">
        <v>77.7018</v>
      </c>
      <c r="O74" s="52" t="n">
        <v>50.952</v>
      </c>
      <c r="P74" s="52" t="n">
        <v>71.7726</v>
      </c>
      <c r="Q74" s="52" t="n">
        <v>5.9292</v>
      </c>
      <c r="R74" s="52" t="n">
        <v>47.064</v>
      </c>
      <c r="S74" s="52" t="n">
        <v>3.888</v>
      </c>
      <c r="T74" s="52" t="n">
        <v>0</v>
      </c>
      <c r="U74" s="52" t="n">
        <v>0</v>
      </c>
      <c r="V74" s="52" t="n">
        <v>0</v>
      </c>
      <c r="X74" s="52" t="n">
        <v>0</v>
      </c>
      <c r="Y74" s="52" t="n">
        <v>0</v>
      </c>
      <c r="Z74" s="52" t="n">
        <v>0</v>
      </c>
      <c r="AA74" s="52" t="n">
        <v>0</v>
      </c>
      <c r="AB74" s="52" t="n">
        <v>0</v>
      </c>
      <c r="AC74" s="52" t="n">
        <v>0</v>
      </c>
      <c r="AD74" s="52" t="n">
        <v>0</v>
      </c>
      <c r="AE74" s="52" t="n">
        <v>0</v>
      </c>
      <c r="AH74" s="52" t="n">
        <v>0</v>
      </c>
      <c r="AI74" s="52" t="n">
        <v>0</v>
      </c>
      <c r="AJ74" s="52" t="n">
        <v>0</v>
      </c>
      <c r="AK74" s="52" t="n">
        <v>0</v>
      </c>
    </row>
    <row r="75" customFormat="false" ht="10" hidden="false" customHeight="false" outlineLevel="0" collapsed="false">
      <c r="A75" s="52" t="str">
        <f aca="false">'Форма 4'!A1325</f>
        <v>70.</v>
      </c>
      <c r="B75" s="52" t="n">
        <f aca="false">ROUND(C75+D75+F75+AF75+AG75,2)</f>
        <v>53986.44</v>
      </c>
      <c r="C75" s="52" t="n">
        <v>3129.09</v>
      </c>
      <c r="D75" s="52" t="n">
        <v>1994.23</v>
      </c>
      <c r="E75" s="52" t="n">
        <v>277.07</v>
      </c>
      <c r="F75" s="52" t="n">
        <v>48863.12</v>
      </c>
      <c r="G75" s="52" t="n">
        <v>0</v>
      </c>
      <c r="H75" s="52" t="n">
        <v>0</v>
      </c>
      <c r="I75" s="51" t="n">
        <f aca="false">'Форма 4'!K1325</f>
        <v>358</v>
      </c>
      <c r="J75" s="51" t="n">
        <v>0</v>
      </c>
      <c r="K75" s="51" t="n">
        <f aca="false">'Форма 4'!K1326</f>
        <v>20.6</v>
      </c>
      <c r="L75" s="52" t="n">
        <v>0</v>
      </c>
      <c r="M75" s="52" t="n">
        <v>0</v>
      </c>
      <c r="N75" s="52" t="n">
        <v>3576.468</v>
      </c>
      <c r="O75" s="52" t="n">
        <v>2214.004</v>
      </c>
      <c r="P75" s="52" t="n">
        <v>3285.5445</v>
      </c>
      <c r="Q75" s="52" t="n">
        <v>290.9235</v>
      </c>
      <c r="R75" s="52" t="n">
        <v>2033.9085</v>
      </c>
      <c r="S75" s="52" t="n">
        <v>180.0955</v>
      </c>
      <c r="T75" s="52" t="n">
        <v>0</v>
      </c>
      <c r="U75" s="52" t="n">
        <v>0</v>
      </c>
      <c r="V75" s="52" t="n">
        <v>0</v>
      </c>
      <c r="X75" s="52" t="n">
        <v>0</v>
      </c>
      <c r="Y75" s="52" t="n">
        <v>0</v>
      </c>
      <c r="Z75" s="52" t="n">
        <v>0</v>
      </c>
      <c r="AA75" s="52" t="n">
        <v>0</v>
      </c>
      <c r="AB75" s="52" t="n">
        <v>0</v>
      </c>
      <c r="AC75" s="52" t="n">
        <v>0</v>
      </c>
      <c r="AD75" s="52" t="n">
        <v>0</v>
      </c>
      <c r="AE75" s="52" t="n">
        <v>0</v>
      </c>
      <c r="AH75" s="52" t="n">
        <v>0</v>
      </c>
      <c r="AI75" s="52" t="n">
        <v>0</v>
      </c>
      <c r="AJ75" s="52" t="n">
        <v>0</v>
      </c>
      <c r="AK75" s="52" t="n">
        <v>0</v>
      </c>
    </row>
    <row r="76" customFormat="false" ht="10" hidden="false" customHeight="false" outlineLevel="0" collapsed="false">
      <c r="A76" s="52" t="str">
        <f aca="false">'Форма 4'!A1342</f>
        <v>71.</v>
      </c>
      <c r="B76" s="52" t="n">
        <f aca="false">ROUND(C76+D76+F76+AF76+AG76,2)</f>
        <v>446.41</v>
      </c>
      <c r="C76" s="52" t="n">
        <v>0</v>
      </c>
      <c r="D76" s="52" t="n">
        <v>0</v>
      </c>
      <c r="E76" s="52" t="n">
        <v>0</v>
      </c>
      <c r="F76" s="52" t="n">
        <v>446.41</v>
      </c>
      <c r="G76" s="52" t="n">
        <v>394</v>
      </c>
      <c r="H76" s="52" t="n">
        <v>0</v>
      </c>
      <c r="I76" s="51" t="n">
        <f aca="false">'Форма 4'!K1342</f>
        <v>0</v>
      </c>
      <c r="J76" s="51" t="n">
        <v>0</v>
      </c>
      <c r="K76" s="51" t="n">
        <f aca="false">'Форма 4'!K1343</f>
        <v>0</v>
      </c>
      <c r="L76" s="52" t="n">
        <v>2450</v>
      </c>
      <c r="M76" s="52" t="n">
        <v>0</v>
      </c>
      <c r="N76" s="52" t="n">
        <v>0</v>
      </c>
      <c r="O76" s="52" t="n">
        <v>0</v>
      </c>
      <c r="P76" s="52" t="n">
        <v>0</v>
      </c>
      <c r="Q76" s="52" t="n">
        <v>0</v>
      </c>
      <c r="R76" s="52" t="n">
        <v>0</v>
      </c>
      <c r="S76" s="52" t="n">
        <v>0</v>
      </c>
      <c r="T76" s="52" t="n">
        <v>0</v>
      </c>
      <c r="U76" s="52" t="n">
        <v>0</v>
      </c>
      <c r="V76" s="52" t="n">
        <v>0</v>
      </c>
      <c r="X76" s="52" t="n">
        <v>0</v>
      </c>
      <c r="Y76" s="52" t="n">
        <v>0</v>
      </c>
      <c r="Z76" s="52" t="n">
        <v>0</v>
      </c>
      <c r="AA76" s="52" t="n">
        <v>0</v>
      </c>
      <c r="AB76" s="52" t="n">
        <v>0</v>
      </c>
      <c r="AC76" s="52" t="n">
        <v>0</v>
      </c>
      <c r="AD76" s="52" t="n">
        <v>0</v>
      </c>
      <c r="AE76" s="52" t="n">
        <v>0</v>
      </c>
      <c r="AH76" s="52" t="n">
        <v>0</v>
      </c>
      <c r="AI76" s="52" t="n">
        <v>0</v>
      </c>
      <c r="AJ76" s="52" t="n">
        <v>0</v>
      </c>
      <c r="AK76" s="52" t="n">
        <v>0</v>
      </c>
    </row>
    <row r="77" customFormat="false" ht="10" hidden="false" customHeight="false" outlineLevel="0" collapsed="false">
      <c r="A77" s="52" t="str">
        <f aca="false">'Форма 4'!A1360</f>
        <v>72.</v>
      </c>
      <c r="B77" s="52" t="n">
        <f aca="false">ROUND(C77+D77+F77+AF77+AG77,2)</f>
        <v>530.41</v>
      </c>
      <c r="C77" s="52" t="n">
        <v>0</v>
      </c>
      <c r="D77" s="52" t="n">
        <v>0</v>
      </c>
      <c r="E77" s="52" t="n">
        <v>0</v>
      </c>
      <c r="F77" s="52" t="n">
        <v>530.41</v>
      </c>
      <c r="G77" s="52" t="n">
        <v>468.14</v>
      </c>
      <c r="H77" s="52" t="n">
        <v>0</v>
      </c>
      <c r="I77" s="51" t="n">
        <f aca="false">'Форма 4'!K1360</f>
        <v>0</v>
      </c>
      <c r="J77" s="51" t="n">
        <v>0</v>
      </c>
      <c r="K77" s="51" t="n">
        <f aca="false">'Форма 4'!K1361</f>
        <v>0</v>
      </c>
      <c r="L77" s="52" t="n">
        <v>2450</v>
      </c>
      <c r="M77" s="52" t="n">
        <v>0</v>
      </c>
      <c r="N77" s="52" t="n">
        <v>0</v>
      </c>
      <c r="O77" s="52" t="n">
        <v>0</v>
      </c>
      <c r="P77" s="52" t="n">
        <v>0</v>
      </c>
      <c r="Q77" s="52" t="n">
        <v>0</v>
      </c>
      <c r="R77" s="52" t="n">
        <v>0</v>
      </c>
      <c r="S77" s="52" t="n">
        <v>0</v>
      </c>
      <c r="T77" s="52" t="n">
        <v>0</v>
      </c>
      <c r="U77" s="52" t="n">
        <v>0</v>
      </c>
      <c r="V77" s="52" t="n">
        <v>0</v>
      </c>
      <c r="X77" s="52" t="n">
        <v>0</v>
      </c>
      <c r="Y77" s="52" t="n">
        <v>0</v>
      </c>
      <c r="Z77" s="52" t="n">
        <v>0</v>
      </c>
      <c r="AA77" s="52" t="n">
        <v>0</v>
      </c>
      <c r="AB77" s="52" t="n">
        <v>0</v>
      </c>
      <c r="AC77" s="52" t="n">
        <v>0</v>
      </c>
      <c r="AD77" s="52" t="n">
        <v>0</v>
      </c>
      <c r="AE77" s="52" t="n">
        <v>0</v>
      </c>
      <c r="AH77" s="52" t="n">
        <v>0</v>
      </c>
      <c r="AI77" s="52" t="n">
        <v>0</v>
      </c>
      <c r="AJ77" s="52" t="n">
        <v>0</v>
      </c>
      <c r="AK77" s="52" t="n">
        <v>0</v>
      </c>
    </row>
    <row r="78" customFormat="false" ht="10" hidden="false" customHeight="false" outlineLevel="0" collapsed="false">
      <c r="A78" s="52" t="str">
        <f aca="false">'Форма 4'!A1377</f>
        <v>73.</v>
      </c>
      <c r="B78" s="52" t="n">
        <f aca="false">ROUND(C78+D78+F78+AF78+AG78,2)</f>
        <v>5531.35</v>
      </c>
      <c r="C78" s="52" t="n">
        <v>0</v>
      </c>
      <c r="D78" s="52" t="n">
        <v>0</v>
      </c>
      <c r="E78" s="52" t="n">
        <v>0</v>
      </c>
      <c r="F78" s="52" t="n">
        <v>5531.35</v>
      </c>
      <c r="G78" s="52" t="n">
        <v>5396.97</v>
      </c>
      <c r="H78" s="52" t="n">
        <v>0</v>
      </c>
      <c r="I78" s="51" t="n">
        <f aca="false">'Форма 4'!K1377</f>
        <v>0</v>
      </c>
      <c r="J78" s="51" t="n">
        <v>0</v>
      </c>
      <c r="K78" s="51" t="n">
        <f aca="false">'Форма 4'!K1378</f>
        <v>0</v>
      </c>
      <c r="L78" s="52" t="n">
        <v>1000</v>
      </c>
      <c r="M78" s="52" t="n">
        <v>0</v>
      </c>
      <c r="N78" s="52" t="n">
        <v>0</v>
      </c>
      <c r="O78" s="52" t="n">
        <v>0</v>
      </c>
      <c r="P78" s="52" t="n">
        <v>0</v>
      </c>
      <c r="Q78" s="52" t="n">
        <v>0</v>
      </c>
      <c r="R78" s="52" t="n">
        <v>0</v>
      </c>
      <c r="S78" s="52" t="n">
        <v>0</v>
      </c>
      <c r="T78" s="52" t="n">
        <v>0</v>
      </c>
      <c r="U78" s="52" t="n">
        <v>0</v>
      </c>
      <c r="V78" s="52" t="n">
        <v>0</v>
      </c>
      <c r="X78" s="52" t="n">
        <v>0</v>
      </c>
      <c r="Y78" s="52" t="n">
        <v>0</v>
      </c>
      <c r="Z78" s="52" t="n">
        <v>0</v>
      </c>
      <c r="AA78" s="52" t="n">
        <v>0</v>
      </c>
      <c r="AB78" s="52" t="n">
        <v>0</v>
      </c>
      <c r="AC78" s="52" t="n">
        <v>0</v>
      </c>
      <c r="AD78" s="52" t="n">
        <v>0</v>
      </c>
      <c r="AE78" s="52" t="n">
        <v>0</v>
      </c>
      <c r="AH78" s="52" t="n">
        <v>0</v>
      </c>
      <c r="AI78" s="52" t="n">
        <v>0</v>
      </c>
      <c r="AJ78" s="52" t="n">
        <v>0</v>
      </c>
      <c r="AK78" s="52" t="n">
        <v>0</v>
      </c>
    </row>
    <row r="79" customFormat="false" ht="10" hidden="false" customHeight="false" outlineLevel="0" collapsed="false">
      <c r="A79" s="52" t="str">
        <f aca="false">'Форма 4'!A1394</f>
        <v>74.</v>
      </c>
      <c r="B79" s="52" t="n">
        <f aca="false">ROUND(C79+D79+F79+AF79+AG79,2)</f>
        <v>10343.22</v>
      </c>
      <c r="C79" s="52" t="n">
        <v>1957.49</v>
      </c>
      <c r="D79" s="52" t="n">
        <v>34.55</v>
      </c>
      <c r="E79" s="52" t="n">
        <v>2.03</v>
      </c>
      <c r="F79" s="52" t="n">
        <v>8351.18</v>
      </c>
      <c r="G79" s="52" t="n">
        <v>0</v>
      </c>
      <c r="H79" s="52" t="n">
        <v>0</v>
      </c>
      <c r="I79" s="51" t="n">
        <f aca="false">'Форма 4'!K1394</f>
        <v>215.8</v>
      </c>
      <c r="J79" s="51" t="n">
        <v>0</v>
      </c>
      <c r="K79" s="51" t="n">
        <f aca="false">'Форма 4'!K1395</f>
        <v>0.15</v>
      </c>
      <c r="L79" s="52" t="n">
        <v>0</v>
      </c>
      <c r="M79" s="52" t="n">
        <v>0</v>
      </c>
      <c r="N79" s="52" t="n">
        <v>2057.496</v>
      </c>
      <c r="O79" s="52" t="n">
        <v>1273.688</v>
      </c>
      <c r="P79" s="52" t="n">
        <v>2055.3645</v>
      </c>
      <c r="Q79" s="52" t="n">
        <v>2.1315</v>
      </c>
      <c r="R79" s="52" t="n">
        <v>1272.3685</v>
      </c>
      <c r="S79" s="52" t="n">
        <v>1.3195</v>
      </c>
      <c r="T79" s="52" t="n">
        <v>0</v>
      </c>
      <c r="U79" s="52" t="n">
        <v>0</v>
      </c>
      <c r="V79" s="52" t="n">
        <v>0</v>
      </c>
      <c r="X79" s="52" t="n">
        <v>0</v>
      </c>
      <c r="Y79" s="52" t="n">
        <v>0</v>
      </c>
      <c r="Z79" s="52" t="n">
        <v>0</v>
      </c>
      <c r="AA79" s="52" t="n">
        <v>0</v>
      </c>
      <c r="AB79" s="52" t="n">
        <v>0</v>
      </c>
      <c r="AC79" s="52" t="n">
        <v>0</v>
      </c>
      <c r="AD79" s="52" t="n">
        <v>0</v>
      </c>
      <c r="AE79" s="52" t="n">
        <v>0</v>
      </c>
      <c r="AH79" s="52" t="n">
        <v>0</v>
      </c>
      <c r="AI79" s="52" t="n">
        <v>0</v>
      </c>
      <c r="AJ79" s="52" t="n">
        <v>0</v>
      </c>
      <c r="AK79" s="52" t="n">
        <v>0</v>
      </c>
    </row>
    <row r="80" customFormat="false" ht="10" hidden="false" customHeight="false" outlineLevel="0" collapsed="false">
      <c r="A80" s="52" t="str">
        <f aca="false">'Форма 4'!A1411</f>
        <v>75.</v>
      </c>
      <c r="B80" s="52" t="n">
        <f aca="false">ROUND(C80+D80+F80+AF80+AG80,2)</f>
        <v>1019.61</v>
      </c>
      <c r="C80" s="52" t="n">
        <v>153.91</v>
      </c>
      <c r="D80" s="52" t="n">
        <v>760.9</v>
      </c>
      <c r="E80" s="52" t="n">
        <v>122.58</v>
      </c>
      <c r="F80" s="52" t="n">
        <v>104.8</v>
      </c>
      <c r="G80" s="52" t="n">
        <v>0</v>
      </c>
      <c r="H80" s="52" t="n">
        <v>0</v>
      </c>
      <c r="I80" s="51" t="n">
        <f aca="false">'Форма 4'!K1411</f>
        <v>17.61</v>
      </c>
      <c r="J80" s="51" t="n">
        <v>0</v>
      </c>
      <c r="K80" s="51" t="n">
        <f aca="false">'Форма 4'!K1412</f>
        <v>9.08</v>
      </c>
      <c r="L80" s="52" t="n">
        <v>0</v>
      </c>
      <c r="M80" s="52" t="n">
        <v>0</v>
      </c>
      <c r="N80" s="52" t="n">
        <v>428.5595</v>
      </c>
      <c r="O80" s="52" t="n">
        <v>276.49</v>
      </c>
      <c r="P80" s="52" t="n">
        <v>238.5605</v>
      </c>
      <c r="Q80" s="52" t="n">
        <v>189.999</v>
      </c>
      <c r="R80" s="52" t="n">
        <v>153.91</v>
      </c>
      <c r="S80" s="52" t="n">
        <v>122.58</v>
      </c>
      <c r="T80" s="52" t="n">
        <v>0</v>
      </c>
      <c r="U80" s="52" t="n">
        <v>0</v>
      </c>
      <c r="V80" s="52" t="n">
        <v>0</v>
      </c>
      <c r="X80" s="52" t="n">
        <v>0</v>
      </c>
      <c r="Y80" s="52" t="n">
        <v>0</v>
      </c>
      <c r="Z80" s="52" t="n">
        <v>0</v>
      </c>
      <c r="AA80" s="52" t="n">
        <v>0</v>
      </c>
      <c r="AB80" s="52" t="n">
        <v>0</v>
      </c>
      <c r="AC80" s="52" t="n">
        <v>0</v>
      </c>
      <c r="AD80" s="52" t="n">
        <v>0</v>
      </c>
      <c r="AE80" s="52" t="n">
        <v>0</v>
      </c>
      <c r="AH80" s="52" t="n">
        <v>0</v>
      </c>
      <c r="AI80" s="52" t="n">
        <v>0</v>
      </c>
      <c r="AJ80" s="52" t="n">
        <v>0</v>
      </c>
      <c r="AK80" s="52" t="n">
        <v>0</v>
      </c>
    </row>
    <row r="81" customFormat="false" ht="10" hidden="false" customHeight="false" outlineLevel="0" collapsed="false">
      <c r="A81" s="52" t="str">
        <f aca="false">'Форма 4'!A1428</f>
        <v>76.</v>
      </c>
      <c r="B81" s="52" t="n">
        <f aca="false">ROUND(C81+D81+F81+AF81+AG81,2)</f>
        <v>100.46</v>
      </c>
      <c r="C81" s="52" t="n">
        <v>0</v>
      </c>
      <c r="D81" s="52" t="n">
        <v>0</v>
      </c>
      <c r="E81" s="52" t="n">
        <v>0</v>
      </c>
      <c r="F81" s="52" t="n">
        <v>100.46</v>
      </c>
      <c r="G81" s="52" t="n">
        <v>94.66</v>
      </c>
      <c r="H81" s="52" t="n">
        <v>0</v>
      </c>
      <c r="I81" s="51" t="n">
        <f aca="false">'Форма 4'!K1428</f>
        <v>0</v>
      </c>
      <c r="J81" s="51" t="n">
        <v>0</v>
      </c>
      <c r="K81" s="51" t="n">
        <f aca="false">'Форма 4'!K1429</f>
        <v>0</v>
      </c>
      <c r="L81" s="52" t="n">
        <v>0</v>
      </c>
      <c r="M81" s="52" t="n">
        <v>0</v>
      </c>
      <c r="N81" s="52" t="n">
        <v>0</v>
      </c>
      <c r="O81" s="52" t="n">
        <v>0</v>
      </c>
      <c r="P81" s="52" t="n">
        <v>0</v>
      </c>
      <c r="Q81" s="52" t="n">
        <v>0</v>
      </c>
      <c r="R81" s="52" t="n">
        <v>0</v>
      </c>
      <c r="S81" s="52" t="n">
        <v>0</v>
      </c>
      <c r="T81" s="52" t="n">
        <v>0</v>
      </c>
      <c r="U81" s="52" t="n">
        <v>0</v>
      </c>
      <c r="V81" s="52" t="n">
        <v>0</v>
      </c>
      <c r="X81" s="52" t="n">
        <v>0</v>
      </c>
      <c r="Y81" s="52" t="n">
        <v>0</v>
      </c>
      <c r="Z81" s="52" t="n">
        <v>0</v>
      </c>
      <c r="AA81" s="52" t="n">
        <v>0</v>
      </c>
      <c r="AB81" s="52" t="n">
        <v>0</v>
      </c>
      <c r="AC81" s="52" t="n">
        <v>0</v>
      </c>
      <c r="AD81" s="52" t="n">
        <v>0</v>
      </c>
      <c r="AE81" s="52" t="n">
        <v>0</v>
      </c>
      <c r="AH81" s="52" t="n">
        <v>0</v>
      </c>
      <c r="AI81" s="52" t="n">
        <v>0</v>
      </c>
      <c r="AJ81" s="52" t="n">
        <v>0</v>
      </c>
      <c r="AK81" s="52" t="n">
        <v>0</v>
      </c>
    </row>
    <row r="82" customFormat="false" ht="10" hidden="false" customHeight="false" outlineLevel="0" collapsed="false">
      <c r="A82" s="52" t="str">
        <f aca="false">'Форма 4'!A1445</f>
        <v>77.</v>
      </c>
      <c r="B82" s="52" t="n">
        <f aca="false">ROUND(C82+D82+F82+AF82+AG82,2)</f>
        <v>5573.29</v>
      </c>
      <c r="C82" s="52" t="n">
        <v>1011.72</v>
      </c>
      <c r="D82" s="52" t="n">
        <v>4461.49</v>
      </c>
      <c r="E82" s="52" t="n">
        <v>717.8</v>
      </c>
      <c r="F82" s="52" t="n">
        <v>100.08</v>
      </c>
      <c r="G82" s="52" t="n">
        <v>0</v>
      </c>
      <c r="H82" s="52" t="n">
        <v>0</v>
      </c>
      <c r="I82" s="51" t="n">
        <f aca="false">'Форма 4'!K1445</f>
        <v>107.6</v>
      </c>
      <c r="J82" s="51" t="n">
        <v>0</v>
      </c>
      <c r="K82" s="51" t="n">
        <f aca="false">'Форма 4'!K1446</f>
        <v>53.17</v>
      </c>
      <c r="L82" s="52" t="n">
        <v>0</v>
      </c>
      <c r="M82" s="52" t="n">
        <v>0</v>
      </c>
      <c r="N82" s="52" t="n">
        <v>2248.376</v>
      </c>
      <c r="O82" s="52" t="n">
        <v>1470.092</v>
      </c>
      <c r="P82" s="52" t="n">
        <v>1315.236</v>
      </c>
      <c r="Q82" s="52" t="n">
        <v>933.14</v>
      </c>
      <c r="R82" s="52" t="n">
        <v>859.962</v>
      </c>
      <c r="S82" s="52" t="n">
        <v>610.13</v>
      </c>
      <c r="T82" s="52" t="n">
        <v>0</v>
      </c>
      <c r="U82" s="52" t="n">
        <v>0</v>
      </c>
      <c r="V82" s="52" t="n">
        <v>0</v>
      </c>
      <c r="X82" s="52" t="n">
        <v>0</v>
      </c>
      <c r="Y82" s="52" t="n">
        <v>0</v>
      </c>
      <c r="Z82" s="52" t="n">
        <v>0</v>
      </c>
      <c r="AA82" s="52" t="n">
        <v>0</v>
      </c>
      <c r="AB82" s="52" t="n">
        <v>0</v>
      </c>
      <c r="AC82" s="52" t="n">
        <v>0</v>
      </c>
      <c r="AD82" s="52" t="n">
        <v>0</v>
      </c>
      <c r="AE82" s="52" t="n">
        <v>0</v>
      </c>
      <c r="AH82" s="52" t="n">
        <v>0</v>
      </c>
      <c r="AI82" s="52" t="n">
        <v>0</v>
      </c>
      <c r="AJ82" s="52" t="n">
        <v>0</v>
      </c>
      <c r="AK82" s="52" t="n">
        <v>0</v>
      </c>
    </row>
    <row r="83" customFormat="false" ht="10" hidden="false" customHeight="false" outlineLevel="0" collapsed="false">
      <c r="A83" s="52" t="str">
        <f aca="false">'Форма 4'!A1462</f>
        <v>78.</v>
      </c>
      <c r="B83" s="52" t="n">
        <f aca="false">ROUND(C83+D83+F83+AF83+AG83,2)</f>
        <v>77.14</v>
      </c>
      <c r="C83" s="52" t="n">
        <v>0</v>
      </c>
      <c r="D83" s="52" t="n">
        <v>0</v>
      </c>
      <c r="E83" s="52" t="n">
        <v>0</v>
      </c>
      <c r="F83" s="52" t="n">
        <v>77.14</v>
      </c>
      <c r="G83" s="52" t="n">
        <v>72.35</v>
      </c>
      <c r="H83" s="52" t="n">
        <v>0</v>
      </c>
      <c r="I83" s="51" t="n">
        <f aca="false">'Форма 4'!K1462</f>
        <v>0</v>
      </c>
      <c r="J83" s="51" t="n">
        <v>0</v>
      </c>
      <c r="K83" s="51" t="n">
        <f aca="false">'Форма 4'!K1463</f>
        <v>0</v>
      </c>
      <c r="L83" s="52" t="n">
        <v>0</v>
      </c>
      <c r="M83" s="52" t="n">
        <v>0</v>
      </c>
      <c r="N83" s="52" t="n">
        <v>0</v>
      </c>
      <c r="O83" s="52" t="n">
        <v>0</v>
      </c>
      <c r="P83" s="52" t="n">
        <v>0</v>
      </c>
      <c r="Q83" s="52" t="n">
        <v>0</v>
      </c>
      <c r="R83" s="52" t="n">
        <v>0</v>
      </c>
      <c r="S83" s="52" t="n">
        <v>0</v>
      </c>
      <c r="T83" s="52" t="n">
        <v>0</v>
      </c>
      <c r="U83" s="52" t="n">
        <v>0</v>
      </c>
      <c r="V83" s="52" t="n">
        <v>0</v>
      </c>
      <c r="X83" s="52" t="n">
        <v>0</v>
      </c>
      <c r="Y83" s="52" t="n">
        <v>0</v>
      </c>
      <c r="Z83" s="52" t="n">
        <v>0</v>
      </c>
      <c r="AA83" s="52" t="n">
        <v>0</v>
      </c>
      <c r="AB83" s="52" t="n">
        <v>0</v>
      </c>
      <c r="AC83" s="52" t="n">
        <v>0</v>
      </c>
      <c r="AD83" s="52" t="n">
        <v>0</v>
      </c>
      <c r="AE83" s="52" t="n">
        <v>0</v>
      </c>
      <c r="AH83" s="52" t="n">
        <v>0</v>
      </c>
      <c r="AI83" s="52" t="n">
        <v>0</v>
      </c>
      <c r="AJ83" s="52" t="n">
        <v>0</v>
      </c>
      <c r="AK83" s="52" t="n">
        <v>0</v>
      </c>
    </row>
    <row r="84" customFormat="false" ht="10" hidden="false" customHeight="false" outlineLevel="0" collapsed="false">
      <c r="A84" s="52" t="str">
        <f aca="false">'Форма 4'!A1479</f>
        <v>79.</v>
      </c>
      <c r="B84" s="52" t="n">
        <f aca="false">ROUND(C84+D84+F84+AF84+AG84,2)</f>
        <v>7644.73</v>
      </c>
      <c r="C84" s="52" t="n">
        <v>611.07</v>
      </c>
      <c r="D84" s="52" t="n">
        <v>6.43</v>
      </c>
      <c r="E84" s="52" t="n">
        <v>0.68</v>
      </c>
      <c r="F84" s="52" t="n">
        <v>7027.23</v>
      </c>
      <c r="G84" s="52" t="n">
        <v>0</v>
      </c>
      <c r="H84" s="52" t="n">
        <v>0</v>
      </c>
      <c r="I84" s="51" t="n">
        <f aca="false">'Форма 4'!K1479</f>
        <v>61.6</v>
      </c>
      <c r="J84" s="51" t="n">
        <v>0</v>
      </c>
      <c r="K84" s="51" t="n">
        <f aca="false">'Форма 4'!K1480</f>
        <v>0.05</v>
      </c>
      <c r="L84" s="52" t="n">
        <v>0</v>
      </c>
      <c r="M84" s="52" t="n">
        <v>0</v>
      </c>
      <c r="N84" s="52" t="n">
        <v>783.04</v>
      </c>
      <c r="O84" s="52" t="n">
        <v>507.7525</v>
      </c>
      <c r="P84" s="52" t="n">
        <v>782.1696</v>
      </c>
      <c r="Q84" s="52" t="n">
        <v>0.8704</v>
      </c>
      <c r="R84" s="52" t="n">
        <v>507.1881</v>
      </c>
      <c r="S84" s="52" t="n">
        <v>0.5644</v>
      </c>
      <c r="T84" s="52" t="n">
        <v>0</v>
      </c>
      <c r="U84" s="52" t="n">
        <v>0</v>
      </c>
      <c r="V84" s="52" t="n">
        <v>0</v>
      </c>
      <c r="X84" s="52" t="n">
        <v>0</v>
      </c>
      <c r="Y84" s="52" t="n">
        <v>0</v>
      </c>
      <c r="Z84" s="52" t="n">
        <v>0</v>
      </c>
      <c r="AA84" s="52" t="n">
        <v>0</v>
      </c>
      <c r="AB84" s="52" t="n">
        <v>0</v>
      </c>
      <c r="AC84" s="52" t="n">
        <v>0</v>
      </c>
      <c r="AD84" s="52" t="n">
        <v>0</v>
      </c>
      <c r="AE84" s="52" t="n">
        <v>0</v>
      </c>
      <c r="AH84" s="52" t="n">
        <v>0</v>
      </c>
      <c r="AI84" s="52" t="n">
        <v>0</v>
      </c>
      <c r="AJ84" s="52" t="n">
        <v>0</v>
      </c>
      <c r="AK84" s="52" t="n">
        <v>0</v>
      </c>
    </row>
    <row r="85" customFormat="false" ht="10" hidden="false" customHeight="false" outlineLevel="0" collapsed="false">
      <c r="A85" s="52" t="str">
        <f aca="false">'Форма 4'!A1602</f>
        <v>80.</v>
      </c>
      <c r="B85" s="52" t="n">
        <f aca="false">ROUND(C85+D85+F85+AF85+AG85,2)</f>
        <v>362.04</v>
      </c>
      <c r="C85" s="52" t="n">
        <v>194.32</v>
      </c>
      <c r="D85" s="52" t="n">
        <v>146.43</v>
      </c>
      <c r="E85" s="52" t="n">
        <v>10.26</v>
      </c>
      <c r="F85" s="52" t="n">
        <v>21.29</v>
      </c>
      <c r="G85" s="52" t="n">
        <v>0</v>
      </c>
      <c r="H85" s="52" t="n">
        <v>0</v>
      </c>
      <c r="I85" s="51" t="n">
        <f aca="false">'Форма 4'!K1602</f>
        <v>20.2</v>
      </c>
      <c r="J85" s="51" t="n">
        <v>0</v>
      </c>
      <c r="K85" s="51" t="n">
        <f aca="false">'Форма 4'!K1603</f>
        <v>0.76</v>
      </c>
      <c r="L85" s="52" t="n">
        <v>0</v>
      </c>
      <c r="M85" s="52" t="n">
        <v>0</v>
      </c>
      <c r="N85" s="52" t="n">
        <v>194.351</v>
      </c>
      <c r="O85" s="52" t="n">
        <v>132.977</v>
      </c>
      <c r="P85" s="52" t="n">
        <v>184.604</v>
      </c>
      <c r="Q85" s="52" t="n">
        <v>9.747</v>
      </c>
      <c r="R85" s="52" t="n">
        <v>126.308</v>
      </c>
      <c r="S85" s="52" t="n">
        <v>6.669</v>
      </c>
      <c r="T85" s="52" t="n">
        <v>0</v>
      </c>
      <c r="U85" s="52" t="n">
        <v>0</v>
      </c>
      <c r="V85" s="52" t="n">
        <v>0</v>
      </c>
      <c r="X85" s="52" t="n">
        <v>0</v>
      </c>
      <c r="Y85" s="52" t="n">
        <v>0</v>
      </c>
      <c r="Z85" s="52" t="n">
        <v>0</v>
      </c>
      <c r="AA85" s="52" t="n">
        <v>0</v>
      </c>
      <c r="AB85" s="52" t="n">
        <v>0</v>
      </c>
      <c r="AC85" s="52" t="n">
        <v>0</v>
      </c>
      <c r="AD85" s="52" t="n">
        <v>0</v>
      </c>
      <c r="AE85" s="52" t="n">
        <v>3.89</v>
      </c>
      <c r="AH85" s="52" t="n">
        <v>0</v>
      </c>
      <c r="AI85" s="52" t="n">
        <v>0</v>
      </c>
      <c r="AJ85" s="52" t="n">
        <v>0</v>
      </c>
      <c r="AK85" s="52" t="n">
        <v>0</v>
      </c>
    </row>
    <row r="86" customFormat="false" ht="10" hidden="false" customHeight="false" outlineLevel="0" collapsed="false">
      <c r="A86" s="52" t="str">
        <f aca="false">'Форма 4'!A1619</f>
        <v>81.</v>
      </c>
      <c r="B86" s="52" t="n">
        <f aca="false">ROUND(C86+D86+F86+AF86+AG86,2)</f>
        <v>46.42</v>
      </c>
      <c r="C86" s="52" t="n">
        <v>16.64</v>
      </c>
      <c r="D86" s="52" t="n">
        <v>25.05</v>
      </c>
      <c r="E86" s="52" t="n">
        <v>1.76</v>
      </c>
      <c r="F86" s="52" t="n">
        <v>4.73</v>
      </c>
      <c r="G86" s="52" t="n">
        <v>0</v>
      </c>
      <c r="H86" s="52" t="n">
        <v>0</v>
      </c>
      <c r="I86" s="51" t="n">
        <f aca="false">'Форма 4'!K1619</f>
        <v>1.73</v>
      </c>
      <c r="J86" s="51" t="n">
        <v>0</v>
      </c>
      <c r="K86" s="51" t="n">
        <f aca="false">'Форма 4'!K1620</f>
        <v>0.13</v>
      </c>
      <c r="L86" s="52" t="n">
        <v>0</v>
      </c>
      <c r="M86" s="52" t="n">
        <v>0</v>
      </c>
      <c r="N86" s="52" t="n">
        <v>17.48</v>
      </c>
      <c r="O86" s="52" t="n">
        <v>11.96</v>
      </c>
      <c r="P86" s="52" t="n">
        <v>15.808</v>
      </c>
      <c r="Q86" s="52" t="n">
        <v>1.672</v>
      </c>
      <c r="R86" s="52" t="n">
        <v>10.816</v>
      </c>
      <c r="S86" s="52" t="n">
        <v>1.144</v>
      </c>
      <c r="T86" s="52" t="n">
        <v>0</v>
      </c>
      <c r="U86" s="52" t="n">
        <v>0</v>
      </c>
      <c r="V86" s="52" t="n">
        <v>0</v>
      </c>
      <c r="X86" s="52" t="n">
        <v>0</v>
      </c>
      <c r="Y86" s="52" t="n">
        <v>0</v>
      </c>
      <c r="Z86" s="52" t="n">
        <v>0</v>
      </c>
      <c r="AA86" s="52" t="n">
        <v>0</v>
      </c>
      <c r="AB86" s="52" t="n">
        <v>0</v>
      </c>
      <c r="AC86" s="52" t="n">
        <v>0</v>
      </c>
      <c r="AD86" s="52" t="n">
        <v>0</v>
      </c>
      <c r="AE86" s="52" t="n">
        <v>0.33</v>
      </c>
      <c r="AH86" s="52" t="n">
        <v>0</v>
      </c>
      <c r="AI86" s="52" t="n">
        <v>0</v>
      </c>
      <c r="AJ86" s="52" t="n">
        <v>0</v>
      </c>
      <c r="AK86" s="52" t="n">
        <v>0</v>
      </c>
    </row>
    <row r="87" customFormat="false" ht="10" hidden="false" customHeight="false" outlineLevel="0" collapsed="false">
      <c r="A87" s="52" t="str">
        <f aca="false">'Форма 4'!A1636</f>
        <v>82.</v>
      </c>
      <c r="B87" s="52" t="n">
        <f aca="false">ROUND(C87+D87+F87+AF87+AG87,2)</f>
        <v>41.93</v>
      </c>
      <c r="C87" s="52" t="n">
        <v>23.38</v>
      </c>
      <c r="D87" s="52" t="n">
        <v>9.92</v>
      </c>
      <c r="E87" s="52" t="n">
        <v>0.77</v>
      </c>
      <c r="F87" s="52" t="n">
        <v>8.63</v>
      </c>
      <c r="G87" s="52" t="n">
        <v>0</v>
      </c>
      <c r="H87" s="52" t="n">
        <v>0</v>
      </c>
      <c r="I87" s="51" t="n">
        <f aca="false">'Форма 4'!K1636</f>
        <v>2.43</v>
      </c>
      <c r="J87" s="51" t="n">
        <v>0</v>
      </c>
      <c r="K87" s="51" t="n">
        <f aca="false">'Форма 4'!K1637</f>
        <v>0.06</v>
      </c>
      <c r="L87" s="52" t="n">
        <v>0</v>
      </c>
      <c r="M87" s="52" t="n">
        <v>0</v>
      </c>
      <c r="N87" s="52" t="n">
        <v>22.9425</v>
      </c>
      <c r="O87" s="52" t="n">
        <v>15.6975</v>
      </c>
      <c r="P87" s="52" t="n">
        <v>22.211</v>
      </c>
      <c r="Q87" s="52" t="n">
        <v>0.7315</v>
      </c>
      <c r="R87" s="52" t="n">
        <v>15.197</v>
      </c>
      <c r="S87" s="52" t="n">
        <v>0.5005</v>
      </c>
      <c r="T87" s="52" t="n">
        <v>0</v>
      </c>
      <c r="U87" s="52" t="n">
        <v>0</v>
      </c>
      <c r="V87" s="52" t="n">
        <v>0</v>
      </c>
      <c r="X87" s="52" t="n">
        <v>0</v>
      </c>
      <c r="Y87" s="52" t="n">
        <v>0</v>
      </c>
      <c r="Z87" s="52" t="n">
        <v>0</v>
      </c>
      <c r="AA87" s="52" t="n">
        <v>0</v>
      </c>
      <c r="AB87" s="52" t="n">
        <v>0</v>
      </c>
      <c r="AC87" s="52" t="n">
        <v>0</v>
      </c>
      <c r="AD87" s="52" t="n">
        <v>0</v>
      </c>
      <c r="AE87" s="52" t="n">
        <v>0.47</v>
      </c>
      <c r="AH87" s="52" t="n">
        <v>0</v>
      </c>
      <c r="AI87" s="52" t="n">
        <v>0</v>
      </c>
      <c r="AJ87" s="52" t="n">
        <v>0</v>
      </c>
      <c r="AK87" s="52" t="n">
        <v>0</v>
      </c>
    </row>
    <row r="88" customFormat="false" ht="10" hidden="false" customHeight="false" outlineLevel="0" collapsed="false">
      <c r="A88" s="52" t="str">
        <f aca="false">'Форма 4'!A1653</f>
        <v>83.</v>
      </c>
      <c r="B88" s="52" t="n">
        <f aca="false">ROUND(C88+D88+F88+AF88+AG88,2)</f>
        <v>26.89</v>
      </c>
      <c r="C88" s="52" t="n">
        <v>10.87</v>
      </c>
      <c r="D88" s="52" t="n">
        <v>15.41</v>
      </c>
      <c r="E88" s="52" t="n">
        <v>1.08</v>
      </c>
      <c r="F88" s="52" t="n">
        <v>0.61</v>
      </c>
      <c r="G88" s="52" t="n">
        <v>0</v>
      </c>
      <c r="H88" s="52" t="n">
        <v>0</v>
      </c>
      <c r="I88" s="51" t="n">
        <f aca="false">'Форма 4'!K1653</f>
        <v>1.13</v>
      </c>
      <c r="J88" s="51" t="n">
        <v>0</v>
      </c>
      <c r="K88" s="51" t="n">
        <f aca="false">'Форма 4'!K1654</f>
        <v>0.08</v>
      </c>
      <c r="L88" s="52" t="n">
        <v>0</v>
      </c>
      <c r="M88" s="52" t="n">
        <v>0</v>
      </c>
      <c r="N88" s="52" t="n">
        <v>11.3525</v>
      </c>
      <c r="O88" s="52" t="n">
        <v>7.7675</v>
      </c>
      <c r="P88" s="52" t="n">
        <v>10.3265</v>
      </c>
      <c r="Q88" s="52" t="n">
        <v>1.026</v>
      </c>
      <c r="R88" s="52" t="n">
        <v>7.0655</v>
      </c>
      <c r="S88" s="52" t="n">
        <v>0.702</v>
      </c>
      <c r="T88" s="52" t="n">
        <v>0</v>
      </c>
      <c r="U88" s="52" t="n">
        <v>0</v>
      </c>
      <c r="V88" s="52" t="n">
        <v>0</v>
      </c>
      <c r="X88" s="52" t="n">
        <v>0</v>
      </c>
      <c r="Y88" s="52" t="n">
        <v>0</v>
      </c>
      <c r="Z88" s="52" t="n">
        <v>0</v>
      </c>
      <c r="AA88" s="52" t="n">
        <v>0</v>
      </c>
      <c r="AB88" s="52" t="n">
        <v>0</v>
      </c>
      <c r="AC88" s="52" t="n">
        <v>0</v>
      </c>
      <c r="AD88" s="52" t="n">
        <v>0</v>
      </c>
      <c r="AE88" s="52" t="n">
        <v>0.22</v>
      </c>
      <c r="AH88" s="52" t="n">
        <v>0</v>
      </c>
      <c r="AI88" s="52" t="n">
        <v>0</v>
      </c>
      <c r="AJ88" s="52" t="n">
        <v>0</v>
      </c>
      <c r="AK88" s="52" t="n">
        <v>0</v>
      </c>
    </row>
    <row r="89" customFormat="false" ht="10" hidden="false" customHeight="false" outlineLevel="0" collapsed="false">
      <c r="A89" s="52" t="str">
        <f aca="false">'Форма 4'!A1670</f>
        <v>84.</v>
      </c>
      <c r="B89" s="52" t="n">
        <f aca="false">ROUND(C89+D89+F89+AF89+AG89,2)</f>
        <v>756.66</v>
      </c>
      <c r="C89" s="52" t="n">
        <v>505.05</v>
      </c>
      <c r="D89" s="52" t="n">
        <v>151.73</v>
      </c>
      <c r="E89" s="52" t="n">
        <v>60.22</v>
      </c>
      <c r="F89" s="52" t="n">
        <v>99.88</v>
      </c>
      <c r="G89" s="52" t="n">
        <v>0</v>
      </c>
      <c r="H89" s="52" t="n">
        <v>0</v>
      </c>
      <c r="I89" s="51" t="n">
        <f aca="false">'Форма 4'!K1670</f>
        <v>52.5</v>
      </c>
      <c r="J89" s="51" t="n">
        <v>0</v>
      </c>
      <c r="K89" s="51" t="n">
        <f aca="false">'Форма 4'!K1671</f>
        <v>5.91</v>
      </c>
      <c r="L89" s="52" t="n">
        <v>0</v>
      </c>
      <c r="M89" s="52" t="n">
        <v>0</v>
      </c>
      <c r="N89" s="52" t="n">
        <v>537.0065</v>
      </c>
      <c r="O89" s="52" t="n">
        <v>367.4255</v>
      </c>
      <c r="P89" s="52" t="n">
        <v>479.7975</v>
      </c>
      <c r="Q89" s="52" t="n">
        <v>57.209</v>
      </c>
      <c r="R89" s="52" t="n">
        <v>328.2825</v>
      </c>
      <c r="S89" s="52" t="n">
        <v>39.143</v>
      </c>
      <c r="T89" s="52" t="n">
        <v>0</v>
      </c>
      <c r="U89" s="52" t="n">
        <v>0</v>
      </c>
      <c r="V89" s="52" t="n">
        <v>0</v>
      </c>
      <c r="X89" s="52" t="n">
        <v>0</v>
      </c>
      <c r="Y89" s="52" t="n">
        <v>0</v>
      </c>
      <c r="Z89" s="52" t="n">
        <v>0</v>
      </c>
      <c r="AA89" s="52" t="n">
        <v>0</v>
      </c>
      <c r="AB89" s="52" t="n">
        <v>0</v>
      </c>
      <c r="AC89" s="52" t="n">
        <v>0</v>
      </c>
      <c r="AD89" s="52" t="n">
        <v>0</v>
      </c>
      <c r="AE89" s="52" t="n">
        <v>10.1</v>
      </c>
      <c r="AH89" s="52" t="n">
        <v>0</v>
      </c>
      <c r="AI89" s="52" t="n">
        <v>0</v>
      </c>
      <c r="AJ89" s="52" t="n">
        <v>0</v>
      </c>
      <c r="AK89" s="52" t="n">
        <v>0</v>
      </c>
    </row>
    <row r="90" customFormat="false" ht="10" hidden="false" customHeight="false" outlineLevel="0" collapsed="false">
      <c r="A90" s="52" t="str">
        <f aca="false">'Форма 4'!A1687</f>
        <v>85.</v>
      </c>
      <c r="B90" s="52" t="n">
        <f aca="false">ROUND(C90+D90+F90+AF90+AG90,2)</f>
        <v>389.75</v>
      </c>
      <c r="C90" s="52" t="n">
        <v>140.45</v>
      </c>
      <c r="D90" s="52" t="n">
        <v>154.14</v>
      </c>
      <c r="E90" s="52" t="n">
        <v>10.8</v>
      </c>
      <c r="F90" s="52" t="n">
        <v>95.16</v>
      </c>
      <c r="G90" s="52" t="n">
        <v>0</v>
      </c>
      <c r="H90" s="52" t="n">
        <v>0</v>
      </c>
      <c r="I90" s="51" t="n">
        <f aca="false">'Форма 4'!K1687</f>
        <v>14.6</v>
      </c>
      <c r="J90" s="51" t="n">
        <v>0</v>
      </c>
      <c r="K90" s="51" t="n">
        <f aca="false">'Форма 4'!K1688</f>
        <v>0.8</v>
      </c>
      <c r="L90" s="52" t="n">
        <v>0</v>
      </c>
      <c r="M90" s="52" t="n">
        <v>0</v>
      </c>
      <c r="N90" s="52" t="n">
        <v>143.6875</v>
      </c>
      <c r="O90" s="52" t="n">
        <v>98.3125</v>
      </c>
      <c r="P90" s="52" t="n">
        <v>133.4275</v>
      </c>
      <c r="Q90" s="52" t="n">
        <v>10.26</v>
      </c>
      <c r="R90" s="52" t="n">
        <v>91.2925</v>
      </c>
      <c r="S90" s="52" t="n">
        <v>7.02</v>
      </c>
      <c r="T90" s="52" t="n">
        <v>0</v>
      </c>
      <c r="U90" s="52" t="n">
        <v>0</v>
      </c>
      <c r="V90" s="52" t="n">
        <v>0</v>
      </c>
      <c r="X90" s="52" t="n">
        <v>0</v>
      </c>
      <c r="Y90" s="52" t="n">
        <v>0</v>
      </c>
      <c r="Z90" s="52" t="n">
        <v>0</v>
      </c>
      <c r="AA90" s="52" t="n">
        <v>0</v>
      </c>
      <c r="AB90" s="52" t="n">
        <v>0</v>
      </c>
      <c r="AC90" s="52" t="n">
        <v>0</v>
      </c>
      <c r="AD90" s="52" t="n">
        <v>0</v>
      </c>
      <c r="AE90" s="52" t="n">
        <v>2.81</v>
      </c>
      <c r="AH90" s="52" t="n">
        <v>0</v>
      </c>
      <c r="AI90" s="52" t="n">
        <v>0</v>
      </c>
      <c r="AJ90" s="52" t="n">
        <v>0</v>
      </c>
      <c r="AK90" s="52" t="n">
        <v>0</v>
      </c>
    </row>
    <row r="91" customFormat="false" ht="10" hidden="false" customHeight="false" outlineLevel="0" collapsed="false">
      <c r="A91" s="52" t="str">
        <f aca="false">'Форма 4'!A1704</f>
        <v>86.</v>
      </c>
      <c r="B91" s="52" t="n">
        <f aca="false">ROUND(C91+D91+F91+AF91+AG91,2)</f>
        <v>19.28</v>
      </c>
      <c r="C91" s="52" t="n">
        <v>15.87</v>
      </c>
      <c r="D91" s="52" t="n">
        <v>1.93</v>
      </c>
      <c r="E91" s="52" t="n">
        <v>0.14</v>
      </c>
      <c r="F91" s="52" t="n">
        <v>1.48</v>
      </c>
      <c r="G91" s="52" t="n">
        <v>0</v>
      </c>
      <c r="H91" s="52" t="n">
        <v>0</v>
      </c>
      <c r="I91" s="51" t="n">
        <f aca="false">'Форма 4'!K1704</f>
        <v>1.65</v>
      </c>
      <c r="J91" s="51" t="n">
        <v>0</v>
      </c>
      <c r="K91" s="51" t="n">
        <f aca="false">'Форма 4'!K1705</f>
        <v>0.01</v>
      </c>
      <c r="L91" s="52" t="n">
        <v>0</v>
      </c>
      <c r="M91" s="52" t="n">
        <v>0</v>
      </c>
      <c r="N91" s="52" t="n">
        <v>15.2095</v>
      </c>
      <c r="O91" s="52" t="n">
        <v>10.4065</v>
      </c>
      <c r="P91" s="52" t="n">
        <v>15.0765</v>
      </c>
      <c r="Q91" s="52" t="n">
        <v>0.133</v>
      </c>
      <c r="R91" s="52" t="n">
        <v>10.3155</v>
      </c>
      <c r="S91" s="52" t="n">
        <v>0.091</v>
      </c>
      <c r="T91" s="52" t="n">
        <v>0</v>
      </c>
      <c r="U91" s="52" t="n">
        <v>0</v>
      </c>
      <c r="V91" s="52" t="n">
        <v>0</v>
      </c>
      <c r="X91" s="52" t="n">
        <v>0</v>
      </c>
      <c r="Y91" s="52" t="n">
        <v>0</v>
      </c>
      <c r="Z91" s="52" t="n">
        <v>0</v>
      </c>
      <c r="AA91" s="52" t="n">
        <v>0</v>
      </c>
      <c r="AB91" s="52" t="n">
        <v>0</v>
      </c>
      <c r="AC91" s="52" t="n">
        <v>0</v>
      </c>
      <c r="AD91" s="52" t="n">
        <v>0</v>
      </c>
      <c r="AE91" s="52" t="n">
        <v>0.32</v>
      </c>
      <c r="AH91" s="52" t="n">
        <v>0</v>
      </c>
      <c r="AI91" s="52" t="n">
        <v>0</v>
      </c>
      <c r="AJ91" s="52" t="n">
        <v>0</v>
      </c>
      <c r="AK91" s="52" t="n">
        <v>0</v>
      </c>
    </row>
    <row r="92" customFormat="false" ht="10" hidden="false" customHeight="false" outlineLevel="0" collapsed="false">
      <c r="A92" s="52" t="str">
        <f aca="false">'Форма 4'!A1721</f>
        <v>87.</v>
      </c>
      <c r="B92" s="52" t="n">
        <f aca="false">ROUND(C92+D92+F92+AF92+AG92,2)</f>
        <v>403.97</v>
      </c>
      <c r="C92" s="52" t="n">
        <v>218.57</v>
      </c>
      <c r="D92" s="52" t="n">
        <v>140.97</v>
      </c>
      <c r="E92" s="52" t="n">
        <v>0.14</v>
      </c>
      <c r="F92" s="52" t="n">
        <v>44.43</v>
      </c>
      <c r="G92" s="52" t="n">
        <v>0</v>
      </c>
      <c r="H92" s="52" t="n">
        <v>0</v>
      </c>
      <c r="I92" s="51" t="n">
        <f aca="false">'Форма 4'!K1721</f>
        <v>22.72</v>
      </c>
      <c r="J92" s="51" t="n">
        <v>0</v>
      </c>
      <c r="K92" s="51" t="n">
        <f aca="false">'Форма 4'!K1722</f>
        <v>0.01</v>
      </c>
      <c r="L92" s="52" t="n">
        <v>0</v>
      </c>
      <c r="M92" s="52" t="n">
        <v>0</v>
      </c>
      <c r="N92" s="52" t="n">
        <v>207.7745</v>
      </c>
      <c r="O92" s="52" t="n">
        <v>142.1615</v>
      </c>
      <c r="P92" s="52" t="n">
        <v>207.6415</v>
      </c>
      <c r="Q92" s="52" t="n">
        <v>0.133</v>
      </c>
      <c r="R92" s="52" t="n">
        <v>142.0705</v>
      </c>
      <c r="S92" s="52" t="n">
        <v>0.091</v>
      </c>
      <c r="T92" s="52" t="n">
        <v>0</v>
      </c>
      <c r="U92" s="52" t="n">
        <v>0</v>
      </c>
      <c r="V92" s="52" t="n">
        <v>0</v>
      </c>
      <c r="X92" s="52" t="n">
        <v>0</v>
      </c>
      <c r="Y92" s="52" t="n">
        <v>0</v>
      </c>
      <c r="Z92" s="52" t="n">
        <v>0</v>
      </c>
      <c r="AA92" s="52" t="n">
        <v>0</v>
      </c>
      <c r="AB92" s="52" t="n">
        <v>0</v>
      </c>
      <c r="AC92" s="52" t="n">
        <v>0</v>
      </c>
      <c r="AD92" s="52" t="n">
        <v>0</v>
      </c>
      <c r="AE92" s="52" t="n">
        <v>4.37</v>
      </c>
      <c r="AH92" s="52" t="n">
        <v>0</v>
      </c>
      <c r="AI92" s="52" t="n">
        <v>0</v>
      </c>
      <c r="AJ92" s="52" t="n">
        <v>0</v>
      </c>
      <c r="AK92" s="52" t="n">
        <v>0</v>
      </c>
    </row>
    <row r="93" customFormat="false" ht="10" hidden="false" customHeight="false" outlineLevel="0" collapsed="false">
      <c r="A93" s="52" t="str">
        <f aca="false">'Форма 4'!A1738</f>
        <v>88.</v>
      </c>
      <c r="B93" s="52" t="n">
        <f aca="false">ROUND(C93+D93+F93+AF93+AG93,2)</f>
        <v>295.58</v>
      </c>
      <c r="C93" s="52" t="n">
        <v>187.78</v>
      </c>
      <c r="D93" s="52" t="n">
        <v>104.04</v>
      </c>
      <c r="E93" s="52" t="n">
        <v>7.29</v>
      </c>
      <c r="F93" s="52" t="n">
        <v>3.76</v>
      </c>
      <c r="G93" s="52" t="n">
        <v>0</v>
      </c>
      <c r="H93" s="52" t="n">
        <v>0</v>
      </c>
      <c r="I93" s="51" t="n">
        <f aca="false">'Форма 4'!K1738</f>
        <v>19.52</v>
      </c>
      <c r="J93" s="51" t="n">
        <v>0</v>
      </c>
      <c r="K93" s="51" t="n">
        <f aca="false">'Форма 4'!K1739</f>
        <v>0.54</v>
      </c>
      <c r="L93" s="52" t="n">
        <v>0</v>
      </c>
      <c r="M93" s="52" t="n">
        <v>0</v>
      </c>
      <c r="N93" s="52" t="n">
        <v>185.3165</v>
      </c>
      <c r="O93" s="52" t="n">
        <v>126.7955</v>
      </c>
      <c r="P93" s="52" t="n">
        <v>178.391</v>
      </c>
      <c r="Q93" s="52" t="n">
        <v>6.9255</v>
      </c>
      <c r="R93" s="52" t="n">
        <v>122.057</v>
      </c>
      <c r="S93" s="52" t="n">
        <v>4.7385</v>
      </c>
      <c r="T93" s="52" t="n">
        <v>0</v>
      </c>
      <c r="U93" s="52" t="n">
        <v>0</v>
      </c>
      <c r="V93" s="52" t="n">
        <v>0</v>
      </c>
      <c r="X93" s="52" t="n">
        <v>0</v>
      </c>
      <c r="Y93" s="52" t="n">
        <v>0</v>
      </c>
      <c r="Z93" s="52" t="n">
        <v>0</v>
      </c>
      <c r="AA93" s="52" t="n">
        <v>0</v>
      </c>
      <c r="AB93" s="52" t="n">
        <v>0</v>
      </c>
      <c r="AC93" s="52" t="n">
        <v>0</v>
      </c>
      <c r="AD93" s="52" t="n">
        <v>0</v>
      </c>
      <c r="AE93" s="52" t="n">
        <v>3.76</v>
      </c>
      <c r="AH93" s="52" t="n">
        <v>0</v>
      </c>
      <c r="AI93" s="52" t="n">
        <v>0</v>
      </c>
      <c r="AJ93" s="52" t="n">
        <v>0</v>
      </c>
      <c r="AK93" s="52" t="n">
        <v>0</v>
      </c>
    </row>
    <row r="94" customFormat="false" ht="10" hidden="false" customHeight="false" outlineLevel="0" collapsed="false">
      <c r="A94" s="52" t="str">
        <f aca="false">'Форма 4'!A1755</f>
        <v>89.</v>
      </c>
      <c r="B94" s="52" t="n">
        <f aca="false">ROUND(C94+D94+F94+AF94+AG94,2)</f>
        <v>296.47</v>
      </c>
      <c r="C94" s="52" t="n">
        <v>194.71</v>
      </c>
      <c r="D94" s="52" t="n">
        <v>77.15</v>
      </c>
      <c r="E94" s="52" t="n">
        <v>2.7</v>
      </c>
      <c r="F94" s="52" t="n">
        <v>24.61</v>
      </c>
      <c r="G94" s="52" t="n">
        <v>0</v>
      </c>
      <c r="H94" s="52" t="n">
        <v>0</v>
      </c>
      <c r="I94" s="51" t="n">
        <f aca="false">'Форма 4'!K1755</f>
        <v>20.24</v>
      </c>
      <c r="J94" s="51" t="n">
        <v>0</v>
      </c>
      <c r="K94" s="51" t="n">
        <f aca="false">'Форма 4'!K1756</f>
        <v>0.2</v>
      </c>
      <c r="L94" s="52" t="n">
        <v>0</v>
      </c>
      <c r="M94" s="52" t="n">
        <v>0</v>
      </c>
      <c r="N94" s="52" t="n">
        <v>187.5395</v>
      </c>
      <c r="O94" s="52" t="n">
        <v>128.3165</v>
      </c>
      <c r="P94" s="52" t="n">
        <v>184.9745</v>
      </c>
      <c r="Q94" s="52" t="n">
        <v>2.565</v>
      </c>
      <c r="R94" s="52" t="n">
        <v>126.5615</v>
      </c>
      <c r="S94" s="52" t="n">
        <v>1.755</v>
      </c>
      <c r="T94" s="52" t="n">
        <v>0</v>
      </c>
      <c r="U94" s="52" t="n">
        <v>0</v>
      </c>
      <c r="V94" s="52" t="n">
        <v>0</v>
      </c>
      <c r="X94" s="52" t="n">
        <v>0</v>
      </c>
      <c r="Y94" s="52" t="n">
        <v>0</v>
      </c>
      <c r="Z94" s="52" t="n">
        <v>0</v>
      </c>
      <c r="AA94" s="52" t="n">
        <v>0</v>
      </c>
      <c r="AB94" s="52" t="n">
        <v>0</v>
      </c>
      <c r="AC94" s="52" t="n">
        <v>0</v>
      </c>
      <c r="AD94" s="52" t="n">
        <v>0</v>
      </c>
      <c r="AE94" s="52" t="n">
        <v>3.89</v>
      </c>
      <c r="AH94" s="52" t="n">
        <v>0</v>
      </c>
      <c r="AI94" s="52" t="n">
        <v>0</v>
      </c>
      <c r="AJ94" s="52" t="n">
        <v>0</v>
      </c>
      <c r="AK94" s="52" t="n">
        <v>0</v>
      </c>
    </row>
    <row r="95" customFormat="false" ht="10" hidden="false" customHeight="false" outlineLevel="0" collapsed="false">
      <c r="A95" s="52" t="str">
        <f aca="false">'Форма 4'!A1773</f>
        <v>90.</v>
      </c>
      <c r="B95" s="52" t="n">
        <f aca="false">ROUND(C95+D95+F95+AF95+AG95,2)</f>
        <v>575.2</v>
      </c>
      <c r="C95" s="52" t="n">
        <v>42.71</v>
      </c>
      <c r="D95" s="52" t="n">
        <v>529.48</v>
      </c>
      <c r="E95" s="52" t="n">
        <v>45.23</v>
      </c>
      <c r="F95" s="52" t="n">
        <v>3.01</v>
      </c>
      <c r="G95" s="52" t="n">
        <v>0</v>
      </c>
      <c r="H95" s="52" t="n">
        <v>0</v>
      </c>
      <c r="I95" s="51" t="n">
        <f aca="false">'Форма 4'!K1773</f>
        <v>4.44</v>
      </c>
      <c r="J95" s="51" t="n">
        <v>0</v>
      </c>
      <c r="K95" s="51" t="n">
        <f aca="false">'Форма 4'!K1774</f>
        <v>3.35</v>
      </c>
      <c r="L95" s="52" t="n">
        <v>0</v>
      </c>
      <c r="M95" s="52" t="n">
        <v>0</v>
      </c>
      <c r="N95" s="52" t="n">
        <v>83.543</v>
      </c>
      <c r="O95" s="52" t="n">
        <v>57.161</v>
      </c>
      <c r="P95" s="52" t="n">
        <v>40.5745</v>
      </c>
      <c r="Q95" s="52" t="n">
        <v>42.9685</v>
      </c>
      <c r="R95" s="52" t="n">
        <v>27.7615</v>
      </c>
      <c r="S95" s="52" t="n">
        <v>29.3995</v>
      </c>
      <c r="T95" s="52" t="n">
        <v>0</v>
      </c>
      <c r="U95" s="52" t="n">
        <v>0</v>
      </c>
      <c r="V95" s="52" t="n">
        <v>0</v>
      </c>
      <c r="X95" s="52" t="n">
        <v>0</v>
      </c>
      <c r="Y95" s="52" t="n">
        <v>0</v>
      </c>
      <c r="Z95" s="52" t="n">
        <v>0</v>
      </c>
      <c r="AA95" s="52" t="n">
        <v>0</v>
      </c>
      <c r="AB95" s="52" t="n">
        <v>0</v>
      </c>
      <c r="AC95" s="52" t="n">
        <v>0</v>
      </c>
      <c r="AD95" s="52" t="n">
        <v>0</v>
      </c>
      <c r="AE95" s="52" t="n">
        <v>0.85</v>
      </c>
      <c r="AH95" s="52" t="n">
        <v>0</v>
      </c>
      <c r="AI95" s="52" t="n">
        <v>0</v>
      </c>
      <c r="AJ95" s="52" t="n">
        <v>0</v>
      </c>
      <c r="AK95" s="52" t="n">
        <v>0</v>
      </c>
    </row>
    <row r="96" customFormat="false" ht="10" hidden="false" customHeight="false" outlineLevel="0" collapsed="false">
      <c r="A96" s="52" t="str">
        <f aca="false">'Форма 4'!A1790</f>
        <v>91.</v>
      </c>
      <c r="B96" s="52" t="n">
        <f aca="false">ROUND(C96+D96+F96+AF96+AG96,2)</f>
        <v>903.09</v>
      </c>
      <c r="C96" s="52" t="n">
        <v>715.03</v>
      </c>
      <c r="D96" s="52" t="n">
        <v>19.27</v>
      </c>
      <c r="E96" s="52" t="n">
        <v>1.35</v>
      </c>
      <c r="F96" s="52" t="n">
        <v>168.79</v>
      </c>
      <c r="G96" s="52" t="n">
        <v>0</v>
      </c>
      <c r="H96" s="52" t="n">
        <v>0</v>
      </c>
      <c r="I96" s="51" t="n">
        <f aca="false">'Форма 4'!K1790</f>
        <v>72.08</v>
      </c>
      <c r="J96" s="51" t="n">
        <v>0</v>
      </c>
      <c r="K96" s="51" t="n">
        <f aca="false">'Форма 4'!K1791</f>
        <v>0.1</v>
      </c>
      <c r="L96" s="52" t="n">
        <v>0</v>
      </c>
      <c r="M96" s="52" t="n">
        <v>0</v>
      </c>
      <c r="N96" s="52" t="n">
        <v>680.561</v>
      </c>
      <c r="O96" s="52" t="n">
        <v>465.647</v>
      </c>
      <c r="P96" s="52" t="n">
        <v>679.2785</v>
      </c>
      <c r="Q96" s="52" t="n">
        <v>1.2825</v>
      </c>
      <c r="R96" s="52" t="n">
        <v>464.7695</v>
      </c>
      <c r="S96" s="52" t="n">
        <v>0.8775</v>
      </c>
      <c r="T96" s="52" t="n">
        <v>0</v>
      </c>
      <c r="U96" s="52" t="n">
        <v>0</v>
      </c>
      <c r="V96" s="52" t="n">
        <v>0</v>
      </c>
      <c r="X96" s="52" t="n">
        <v>0</v>
      </c>
      <c r="Y96" s="52" t="n">
        <v>0</v>
      </c>
      <c r="Z96" s="52" t="n">
        <v>0</v>
      </c>
      <c r="AA96" s="52" t="n">
        <v>0</v>
      </c>
      <c r="AB96" s="52" t="n">
        <v>0</v>
      </c>
      <c r="AC96" s="52" t="n">
        <v>0</v>
      </c>
      <c r="AD96" s="52" t="n">
        <v>0</v>
      </c>
      <c r="AE96" s="52" t="n">
        <v>14.3</v>
      </c>
      <c r="AH96" s="52" t="n">
        <v>0</v>
      </c>
      <c r="AI96" s="52" t="n">
        <v>0</v>
      </c>
      <c r="AJ96" s="52" t="n">
        <v>0</v>
      </c>
      <c r="AK96" s="52" t="n">
        <v>0</v>
      </c>
    </row>
    <row r="97" customFormat="false" ht="10" hidden="false" customHeight="false" outlineLevel="0" collapsed="false">
      <c r="A97" s="52" t="str">
        <f aca="false">'Форма 4'!A1807</f>
        <v>92.</v>
      </c>
      <c r="B97" s="52" t="n">
        <f aca="false">ROUND(C97+D97+F97+AF97+AG97,2)</f>
        <v>444.46</v>
      </c>
      <c r="C97" s="52" t="n">
        <v>313.47</v>
      </c>
      <c r="D97" s="52" t="n">
        <v>27.3</v>
      </c>
      <c r="E97" s="52" t="n">
        <v>0.41</v>
      </c>
      <c r="F97" s="52" t="n">
        <v>103.69</v>
      </c>
      <c r="G97" s="52" t="n">
        <v>0</v>
      </c>
      <c r="H97" s="52" t="n">
        <v>0</v>
      </c>
      <c r="I97" s="51" t="n">
        <f aca="false">'Форма 4'!K1807</f>
        <v>31.6</v>
      </c>
      <c r="J97" s="51" t="n">
        <v>0</v>
      </c>
      <c r="K97" s="51" t="n">
        <f aca="false">'Форма 4'!K1808</f>
        <v>0.03</v>
      </c>
      <c r="L97" s="52" t="n">
        <v>0</v>
      </c>
      <c r="M97" s="52" t="n">
        <v>0</v>
      </c>
      <c r="N97" s="52" t="n">
        <v>298.186</v>
      </c>
      <c r="O97" s="52" t="n">
        <v>204.022</v>
      </c>
      <c r="P97" s="52" t="n">
        <v>297.7965</v>
      </c>
      <c r="Q97" s="52" t="n">
        <v>0.3895</v>
      </c>
      <c r="R97" s="52" t="n">
        <v>203.7555</v>
      </c>
      <c r="S97" s="52" t="n">
        <v>0.2665</v>
      </c>
      <c r="T97" s="52" t="n">
        <v>0</v>
      </c>
      <c r="U97" s="52" t="n">
        <v>0</v>
      </c>
      <c r="V97" s="52" t="n">
        <v>0</v>
      </c>
      <c r="X97" s="52" t="n">
        <v>0</v>
      </c>
      <c r="Y97" s="52" t="n">
        <v>0</v>
      </c>
      <c r="Z97" s="52" t="n">
        <v>0</v>
      </c>
      <c r="AA97" s="52" t="n">
        <v>0</v>
      </c>
      <c r="AB97" s="52" t="n">
        <v>0</v>
      </c>
      <c r="AC97" s="52" t="n">
        <v>0</v>
      </c>
      <c r="AD97" s="52" t="n">
        <v>0</v>
      </c>
      <c r="AE97" s="52" t="n">
        <v>6.27</v>
      </c>
      <c r="AH97" s="52" t="n">
        <v>0</v>
      </c>
      <c r="AI97" s="52" t="n">
        <v>0</v>
      </c>
      <c r="AJ97" s="52" t="n">
        <v>0</v>
      </c>
      <c r="AK97" s="52" t="n">
        <v>0</v>
      </c>
    </row>
    <row r="98" customFormat="false" ht="10" hidden="false" customHeight="false" outlineLevel="0" collapsed="false">
      <c r="A98" s="52" t="str">
        <f aca="false">'Форма 4'!A1824</f>
        <v>93.</v>
      </c>
      <c r="B98" s="52" t="n">
        <f aca="false">ROUND(C98+D98+F98+AF98+AG98,2)</f>
        <v>474.42</v>
      </c>
      <c r="C98" s="52" t="n">
        <v>342.84</v>
      </c>
      <c r="D98" s="52" t="n">
        <v>27.3</v>
      </c>
      <c r="E98" s="52" t="n">
        <v>0.41</v>
      </c>
      <c r="F98" s="52" t="n">
        <v>104.28</v>
      </c>
      <c r="G98" s="52" t="n">
        <v>0</v>
      </c>
      <c r="H98" s="52" t="n">
        <v>0</v>
      </c>
      <c r="I98" s="51" t="n">
        <f aca="false">'Форма 4'!K1824</f>
        <v>34.56</v>
      </c>
      <c r="J98" s="51" t="n">
        <v>0</v>
      </c>
      <c r="K98" s="51" t="n">
        <f aca="false">'Форма 4'!K1825</f>
        <v>0.03</v>
      </c>
      <c r="L98" s="52" t="n">
        <v>0</v>
      </c>
      <c r="M98" s="52" t="n">
        <v>0</v>
      </c>
      <c r="N98" s="52" t="n">
        <v>326.0875</v>
      </c>
      <c r="O98" s="52" t="n">
        <v>223.1125</v>
      </c>
      <c r="P98" s="52" t="n">
        <v>325.698</v>
      </c>
      <c r="Q98" s="52" t="n">
        <v>0.3895</v>
      </c>
      <c r="R98" s="52" t="n">
        <v>222.846</v>
      </c>
      <c r="S98" s="52" t="n">
        <v>0.2665</v>
      </c>
      <c r="T98" s="52" t="n">
        <v>0</v>
      </c>
      <c r="U98" s="52" t="n">
        <v>0</v>
      </c>
      <c r="V98" s="52" t="n">
        <v>0</v>
      </c>
      <c r="X98" s="52" t="n">
        <v>0</v>
      </c>
      <c r="Y98" s="52" t="n">
        <v>0</v>
      </c>
      <c r="Z98" s="52" t="n">
        <v>0</v>
      </c>
      <c r="AA98" s="52" t="n">
        <v>0</v>
      </c>
      <c r="AB98" s="52" t="n">
        <v>0</v>
      </c>
      <c r="AC98" s="52" t="n">
        <v>0</v>
      </c>
      <c r="AD98" s="52" t="n">
        <v>0</v>
      </c>
      <c r="AE98" s="52" t="n">
        <v>6.86</v>
      </c>
      <c r="AH98" s="52" t="n">
        <v>0</v>
      </c>
      <c r="AI98" s="52" t="n">
        <v>0</v>
      </c>
      <c r="AJ98" s="52" t="n">
        <v>0</v>
      </c>
      <c r="AK98" s="52" t="n">
        <v>0</v>
      </c>
    </row>
    <row r="99" customFormat="false" ht="10" hidden="false" customHeight="false" outlineLevel="0" collapsed="false">
      <c r="A99" s="52" t="str">
        <f aca="false">'Форма 4'!A1841</f>
        <v>94.</v>
      </c>
      <c r="B99" s="52" t="n">
        <f aca="false">ROUND(C99+D99+F99+AF99+AG99,2)</f>
        <v>657.18</v>
      </c>
      <c r="C99" s="52" t="n">
        <v>582.6</v>
      </c>
      <c r="D99" s="52" t="n">
        <v>15.41</v>
      </c>
      <c r="E99" s="52" t="n">
        <v>1.08</v>
      </c>
      <c r="F99" s="52" t="n">
        <v>59.17</v>
      </c>
      <c r="G99" s="52" t="n">
        <v>0</v>
      </c>
      <c r="H99" s="52" t="n">
        <v>0</v>
      </c>
      <c r="I99" s="51" t="n">
        <f aca="false">'Форма 4'!K1841</f>
        <v>58.73</v>
      </c>
      <c r="J99" s="51" t="n">
        <v>0</v>
      </c>
      <c r="K99" s="51" t="n">
        <f aca="false">'Форма 4'!K1842</f>
        <v>0.08</v>
      </c>
      <c r="L99" s="52" t="n">
        <v>0</v>
      </c>
      <c r="M99" s="52" t="n">
        <v>0</v>
      </c>
      <c r="N99" s="52" t="n">
        <v>554.496</v>
      </c>
      <c r="O99" s="52" t="n">
        <v>379.392</v>
      </c>
      <c r="P99" s="52" t="n">
        <v>553.47</v>
      </c>
      <c r="Q99" s="52" t="n">
        <v>1.026</v>
      </c>
      <c r="R99" s="52" t="n">
        <v>378.69</v>
      </c>
      <c r="S99" s="52" t="n">
        <v>0.702</v>
      </c>
      <c r="T99" s="52" t="n">
        <v>0</v>
      </c>
      <c r="U99" s="52" t="n">
        <v>0</v>
      </c>
      <c r="V99" s="52" t="n">
        <v>0</v>
      </c>
      <c r="X99" s="52" t="n">
        <v>0</v>
      </c>
      <c r="Y99" s="52" t="n">
        <v>0</v>
      </c>
      <c r="Z99" s="52" t="n">
        <v>0</v>
      </c>
      <c r="AA99" s="52" t="n">
        <v>0</v>
      </c>
      <c r="AB99" s="52" t="n">
        <v>0</v>
      </c>
      <c r="AC99" s="52" t="n">
        <v>0</v>
      </c>
      <c r="AD99" s="52" t="n">
        <v>0</v>
      </c>
      <c r="AE99" s="52" t="n">
        <v>11.65</v>
      </c>
      <c r="AH99" s="52" t="n">
        <v>0</v>
      </c>
      <c r="AI99" s="52" t="n">
        <v>0</v>
      </c>
      <c r="AJ99" s="52" t="n">
        <v>0</v>
      </c>
      <c r="AK99" s="52" t="n">
        <v>0</v>
      </c>
    </row>
    <row r="100" customFormat="false" ht="10" hidden="false" customHeight="false" outlineLevel="0" collapsed="false">
      <c r="A100" s="52" t="str">
        <f aca="false">'Форма 4'!A1858</f>
        <v>95.</v>
      </c>
      <c r="B100" s="52" t="n">
        <f aca="false">ROUND(C100+D100+F100+AF100+AG100,2)</f>
        <v>221.19</v>
      </c>
      <c r="C100" s="52" t="n">
        <v>139.54</v>
      </c>
      <c r="D100" s="52" t="n">
        <v>63.11</v>
      </c>
      <c r="E100" s="52" t="n">
        <v>0</v>
      </c>
      <c r="F100" s="52" t="n">
        <v>18.54</v>
      </c>
      <c r="G100" s="52" t="n">
        <v>0</v>
      </c>
      <c r="H100" s="52" t="n">
        <v>0</v>
      </c>
      <c r="I100" s="51" t="n">
        <f aca="false">'Форма 4'!K1858</f>
        <v>15.2</v>
      </c>
      <c r="J100" s="51" t="n">
        <v>0</v>
      </c>
      <c r="K100" s="51" t="n">
        <f aca="false">'Форма 4'!K1859</f>
        <v>0</v>
      </c>
      <c r="L100" s="52" t="n">
        <v>0</v>
      </c>
      <c r="M100" s="52" t="n">
        <v>0</v>
      </c>
      <c r="N100" s="52" t="n">
        <v>132.563</v>
      </c>
      <c r="O100" s="52" t="n">
        <v>90.701</v>
      </c>
      <c r="P100" s="52" t="n">
        <v>132.563</v>
      </c>
      <c r="Q100" s="52" t="n">
        <v>0</v>
      </c>
      <c r="R100" s="52" t="n">
        <v>90.701</v>
      </c>
      <c r="S100" s="52" t="n">
        <v>0</v>
      </c>
      <c r="T100" s="52" t="n">
        <v>0</v>
      </c>
      <c r="U100" s="52" t="n">
        <v>0</v>
      </c>
      <c r="V100" s="52" t="n">
        <v>0</v>
      </c>
      <c r="X100" s="52" t="n">
        <v>0</v>
      </c>
      <c r="Y100" s="52" t="n">
        <v>0</v>
      </c>
      <c r="Z100" s="52" t="n">
        <v>0</v>
      </c>
      <c r="AA100" s="52" t="n">
        <v>0</v>
      </c>
      <c r="AB100" s="52" t="n">
        <v>0</v>
      </c>
      <c r="AC100" s="52" t="n">
        <v>0</v>
      </c>
      <c r="AD100" s="52" t="n">
        <v>0</v>
      </c>
      <c r="AE100" s="52" t="n">
        <v>2.79</v>
      </c>
      <c r="AH100" s="52" t="n">
        <v>0</v>
      </c>
      <c r="AI100" s="52" t="n">
        <v>0</v>
      </c>
      <c r="AJ100" s="52" t="n">
        <v>0</v>
      </c>
      <c r="AK100" s="52" t="n">
        <v>0</v>
      </c>
    </row>
    <row r="101" customFormat="false" ht="10" hidden="false" customHeight="false" outlineLevel="0" collapsed="false">
      <c r="A101" s="52" t="str">
        <f aca="false">'Форма 4'!A1875</f>
        <v>96.</v>
      </c>
      <c r="B101" s="52" t="n">
        <f aca="false">ROUND(C101+D101+F101+AF101+AG101,2)</f>
        <v>94.2</v>
      </c>
      <c r="C101" s="52" t="n">
        <v>92.35</v>
      </c>
      <c r="D101" s="52" t="n">
        <v>0</v>
      </c>
      <c r="E101" s="52" t="n">
        <v>0</v>
      </c>
      <c r="F101" s="52" t="n">
        <v>1.85</v>
      </c>
      <c r="G101" s="52" t="n">
        <v>0</v>
      </c>
      <c r="H101" s="52" t="n">
        <v>0</v>
      </c>
      <c r="I101" s="51" t="n">
        <f aca="false">'Форма 4'!K1875</f>
        <v>9.6</v>
      </c>
      <c r="J101" s="51" t="n">
        <v>0</v>
      </c>
      <c r="K101" s="51" t="n">
        <f aca="false">'Форма 4'!K1876</f>
        <v>0</v>
      </c>
      <c r="L101" s="52" t="n">
        <v>0</v>
      </c>
      <c r="M101" s="52" t="n">
        <v>0</v>
      </c>
      <c r="N101" s="52" t="n">
        <v>87.7325</v>
      </c>
      <c r="O101" s="52" t="n">
        <v>60.0275</v>
      </c>
      <c r="P101" s="52" t="n">
        <v>87.7325</v>
      </c>
      <c r="Q101" s="52" t="n">
        <v>0</v>
      </c>
      <c r="R101" s="52" t="n">
        <v>60.0275</v>
      </c>
      <c r="S101" s="52" t="n">
        <v>0</v>
      </c>
      <c r="T101" s="52" t="n">
        <v>0</v>
      </c>
      <c r="U101" s="52" t="n">
        <v>0</v>
      </c>
      <c r="V101" s="52" t="n">
        <v>0</v>
      </c>
      <c r="X101" s="52" t="n">
        <v>0</v>
      </c>
      <c r="Y101" s="52" t="n">
        <v>0</v>
      </c>
      <c r="Z101" s="52" t="n">
        <v>0</v>
      </c>
      <c r="AA101" s="52" t="n">
        <v>0</v>
      </c>
      <c r="AB101" s="52" t="n">
        <v>0</v>
      </c>
      <c r="AC101" s="52" t="n">
        <v>0</v>
      </c>
      <c r="AD101" s="52" t="n">
        <v>0</v>
      </c>
      <c r="AE101" s="52" t="n">
        <v>1.85</v>
      </c>
      <c r="AH101" s="52" t="n">
        <v>0</v>
      </c>
      <c r="AI101" s="52" t="n">
        <v>0</v>
      </c>
      <c r="AJ101" s="52" t="n">
        <v>0</v>
      </c>
      <c r="AK101" s="52" t="n">
        <v>0</v>
      </c>
    </row>
    <row r="102" customFormat="false" ht="10" hidden="false" customHeight="false" outlineLevel="0" collapsed="false">
      <c r="A102" s="52" t="str">
        <f aca="false">'Форма 4'!A1892</f>
        <v>97.</v>
      </c>
      <c r="B102" s="52" t="n">
        <f aca="false">ROUND(C102+D102+F102+AF102+AG102,2)</f>
        <v>102.05</v>
      </c>
      <c r="C102" s="52" t="n">
        <v>100.05</v>
      </c>
      <c r="D102" s="52" t="n">
        <v>0</v>
      </c>
      <c r="E102" s="52" t="n">
        <v>0</v>
      </c>
      <c r="F102" s="52" t="n">
        <v>2</v>
      </c>
      <c r="G102" s="52" t="n">
        <v>0</v>
      </c>
      <c r="H102" s="52" t="n">
        <v>0</v>
      </c>
      <c r="I102" s="51" t="n">
        <f aca="false">'Форма 4'!K1892</f>
        <v>10.4</v>
      </c>
      <c r="J102" s="51" t="n">
        <v>0</v>
      </c>
      <c r="K102" s="51" t="n">
        <f aca="false">'Форма 4'!K1893</f>
        <v>0</v>
      </c>
      <c r="L102" s="52" t="n">
        <v>0</v>
      </c>
      <c r="M102" s="52" t="n">
        <v>0</v>
      </c>
      <c r="N102" s="52" t="n">
        <v>95.0475</v>
      </c>
      <c r="O102" s="52" t="n">
        <v>65.0325</v>
      </c>
      <c r="P102" s="52" t="n">
        <v>95.0475</v>
      </c>
      <c r="Q102" s="52" t="n">
        <v>0</v>
      </c>
      <c r="R102" s="52" t="n">
        <v>65.0325</v>
      </c>
      <c r="S102" s="52" t="n">
        <v>0</v>
      </c>
      <c r="T102" s="52" t="n">
        <v>0</v>
      </c>
      <c r="U102" s="52" t="n">
        <v>0</v>
      </c>
      <c r="V102" s="52" t="n">
        <v>0</v>
      </c>
      <c r="X102" s="52" t="n">
        <v>0</v>
      </c>
      <c r="Y102" s="52" t="n">
        <v>0</v>
      </c>
      <c r="Z102" s="52" t="n">
        <v>0</v>
      </c>
      <c r="AA102" s="52" t="n">
        <v>0</v>
      </c>
      <c r="AB102" s="52" t="n">
        <v>0</v>
      </c>
      <c r="AC102" s="52" t="n">
        <v>0</v>
      </c>
      <c r="AD102" s="52" t="n">
        <v>0</v>
      </c>
      <c r="AE102" s="52" t="n">
        <v>2</v>
      </c>
      <c r="AH102" s="52" t="n">
        <v>0</v>
      </c>
      <c r="AI102" s="52" t="n">
        <v>0</v>
      </c>
      <c r="AJ102" s="52" t="n">
        <v>0</v>
      </c>
      <c r="AK102" s="52" t="n">
        <v>0</v>
      </c>
    </row>
    <row r="103" customFormat="false" ht="10" hidden="false" customHeight="false" outlineLevel="0" collapsed="false">
      <c r="A103" s="52" t="str">
        <f aca="false">'Форма 4'!A1909</f>
        <v>98.</v>
      </c>
      <c r="B103" s="52" t="n">
        <f aca="false">ROUND(C103+D103+F103+AF103+AG103,2)</f>
        <v>148.65</v>
      </c>
      <c r="C103" s="52" t="n">
        <v>77.93</v>
      </c>
      <c r="D103" s="52" t="n">
        <v>47.04</v>
      </c>
      <c r="E103" s="52" t="n">
        <v>1.89</v>
      </c>
      <c r="F103" s="52" t="n">
        <v>23.68</v>
      </c>
      <c r="G103" s="52" t="n">
        <v>0</v>
      </c>
      <c r="H103" s="52" t="n">
        <v>0</v>
      </c>
      <c r="I103" s="51" t="n">
        <f aca="false">'Форма 4'!K1909</f>
        <v>8.29</v>
      </c>
      <c r="J103" s="51" t="n">
        <v>0</v>
      </c>
      <c r="K103" s="51" t="n">
        <f aca="false">'Форма 4'!K1910</f>
        <v>0.14</v>
      </c>
      <c r="L103" s="52" t="n">
        <v>0</v>
      </c>
      <c r="M103" s="52" t="n">
        <v>0</v>
      </c>
      <c r="N103" s="52" t="n">
        <v>75.829</v>
      </c>
      <c r="O103" s="52" t="n">
        <v>51.883</v>
      </c>
      <c r="P103" s="52" t="n">
        <v>74.0335</v>
      </c>
      <c r="Q103" s="52" t="n">
        <v>1.7955</v>
      </c>
      <c r="R103" s="52" t="n">
        <v>50.6545</v>
      </c>
      <c r="S103" s="52" t="n">
        <v>1.2285</v>
      </c>
      <c r="T103" s="52" t="n">
        <v>0</v>
      </c>
      <c r="U103" s="52" t="n">
        <v>0</v>
      </c>
      <c r="V103" s="52" t="n">
        <v>0</v>
      </c>
      <c r="X103" s="52" t="n">
        <v>0</v>
      </c>
      <c r="Y103" s="52" t="n">
        <v>0</v>
      </c>
      <c r="Z103" s="52" t="n">
        <v>0</v>
      </c>
      <c r="AA103" s="52" t="n">
        <v>0</v>
      </c>
      <c r="AB103" s="52" t="n">
        <v>0</v>
      </c>
      <c r="AC103" s="52" t="n">
        <v>0</v>
      </c>
      <c r="AD103" s="52" t="n">
        <v>0</v>
      </c>
      <c r="AE103" s="52" t="n">
        <v>1.56</v>
      </c>
      <c r="AH103" s="52" t="n">
        <v>0</v>
      </c>
      <c r="AI103" s="52" t="n">
        <v>0</v>
      </c>
      <c r="AJ103" s="52" t="n">
        <v>0</v>
      </c>
      <c r="AK103" s="52" t="n">
        <v>0</v>
      </c>
    </row>
    <row r="104" customFormat="false" ht="10" hidden="false" customHeight="false" outlineLevel="0" collapsed="false">
      <c r="A104" s="52" t="str">
        <f aca="false">'Форма 4'!A1926</f>
        <v>99.</v>
      </c>
      <c r="B104" s="52" t="n">
        <f aca="false">ROUND(C104+D104+F104+AF104+AG104,2)</f>
        <v>261.93</v>
      </c>
      <c r="C104" s="52" t="n">
        <v>156.04</v>
      </c>
      <c r="D104" s="52" t="n">
        <v>67.11</v>
      </c>
      <c r="E104" s="52" t="n">
        <v>2.97</v>
      </c>
      <c r="F104" s="52" t="n">
        <v>38.78</v>
      </c>
      <c r="G104" s="52" t="n">
        <v>0</v>
      </c>
      <c r="H104" s="52" t="n">
        <v>0</v>
      </c>
      <c r="I104" s="51" t="n">
        <f aca="false">'Форма 4'!K1926</f>
        <v>16.6</v>
      </c>
      <c r="J104" s="51" t="n">
        <v>0</v>
      </c>
      <c r="K104" s="51" t="n">
        <f aca="false">'Форма 4'!K1927</f>
        <v>0.22</v>
      </c>
      <c r="L104" s="52" t="n">
        <v>0</v>
      </c>
      <c r="M104" s="52" t="n">
        <v>0</v>
      </c>
      <c r="N104" s="52" t="n">
        <v>151.0595</v>
      </c>
      <c r="O104" s="52" t="n">
        <v>103.3565</v>
      </c>
      <c r="P104" s="52" t="n">
        <v>148.238</v>
      </c>
      <c r="Q104" s="52" t="n">
        <v>2.8215</v>
      </c>
      <c r="R104" s="52" t="n">
        <v>101.426</v>
      </c>
      <c r="S104" s="52" t="n">
        <v>1.9305</v>
      </c>
      <c r="T104" s="52" t="n">
        <v>0</v>
      </c>
      <c r="U104" s="52" t="n">
        <v>0</v>
      </c>
      <c r="V104" s="52" t="n">
        <v>0</v>
      </c>
      <c r="X104" s="52" t="n">
        <v>0</v>
      </c>
      <c r="Y104" s="52" t="n">
        <v>0</v>
      </c>
      <c r="Z104" s="52" t="n">
        <v>0</v>
      </c>
      <c r="AA104" s="52" t="n">
        <v>0</v>
      </c>
      <c r="AB104" s="52" t="n">
        <v>0</v>
      </c>
      <c r="AC104" s="52" t="n">
        <v>0</v>
      </c>
      <c r="AD104" s="52" t="n">
        <v>0</v>
      </c>
      <c r="AE104" s="52" t="n">
        <v>3.12</v>
      </c>
      <c r="AH104" s="52" t="n">
        <v>0</v>
      </c>
      <c r="AI104" s="52" t="n">
        <v>0</v>
      </c>
      <c r="AJ104" s="52" t="n">
        <v>0</v>
      </c>
      <c r="AK104" s="52" t="n">
        <v>0</v>
      </c>
    </row>
    <row r="105" customFormat="false" ht="10" hidden="false" customHeight="false" outlineLevel="0" collapsed="false">
      <c r="A105" s="52" t="str">
        <f aca="false">'Форма 4'!A1943</f>
        <v>100.</v>
      </c>
      <c r="B105" s="52" t="n">
        <f aca="false">ROUND(C105+D105+F105+AF105+AG105,2)</f>
        <v>323.93</v>
      </c>
      <c r="C105" s="52" t="n">
        <v>178.6</v>
      </c>
      <c r="D105" s="52" t="n">
        <v>63.15</v>
      </c>
      <c r="E105" s="52" t="n">
        <v>2.57</v>
      </c>
      <c r="F105" s="52" t="n">
        <v>82.18</v>
      </c>
      <c r="G105" s="52" t="n">
        <v>0</v>
      </c>
      <c r="H105" s="52" t="n">
        <v>0</v>
      </c>
      <c r="I105" s="51" t="n">
        <f aca="false">'Форма 4'!K1943</f>
        <v>19</v>
      </c>
      <c r="J105" s="51" t="n">
        <v>0</v>
      </c>
      <c r="K105" s="51" t="n">
        <f aca="false">'Форма 4'!K1944</f>
        <v>0.19</v>
      </c>
      <c r="L105" s="52" t="n">
        <v>0</v>
      </c>
      <c r="M105" s="52" t="n">
        <v>0</v>
      </c>
      <c r="N105" s="52" t="n">
        <v>172.1115</v>
      </c>
      <c r="O105" s="52" t="n">
        <v>117.7605</v>
      </c>
      <c r="P105" s="52" t="n">
        <v>169.67</v>
      </c>
      <c r="Q105" s="52" t="n">
        <v>2.4415</v>
      </c>
      <c r="R105" s="52" t="n">
        <v>116.09</v>
      </c>
      <c r="S105" s="52" t="n">
        <v>1.6705</v>
      </c>
      <c r="T105" s="52" t="n">
        <v>0</v>
      </c>
      <c r="U105" s="52" t="n">
        <v>0</v>
      </c>
      <c r="V105" s="52" t="n">
        <v>0</v>
      </c>
      <c r="X105" s="52" t="n">
        <v>0</v>
      </c>
      <c r="Y105" s="52" t="n">
        <v>0</v>
      </c>
      <c r="Z105" s="52" t="n">
        <v>0</v>
      </c>
      <c r="AA105" s="52" t="n">
        <v>0</v>
      </c>
      <c r="AB105" s="52" t="n">
        <v>0</v>
      </c>
      <c r="AC105" s="52" t="n">
        <v>0</v>
      </c>
      <c r="AD105" s="52" t="n">
        <v>0</v>
      </c>
      <c r="AE105" s="52" t="n">
        <v>3.57</v>
      </c>
      <c r="AH105" s="52" t="n">
        <v>0</v>
      </c>
      <c r="AI105" s="52" t="n">
        <v>0</v>
      </c>
      <c r="AJ105" s="52" t="n">
        <v>0</v>
      </c>
      <c r="AK105" s="52" t="n">
        <v>0</v>
      </c>
    </row>
    <row r="106" customFormat="false" ht="10" hidden="false" customHeight="false" outlineLevel="0" collapsed="false">
      <c r="A106" s="52" t="str">
        <f aca="false">'Форма 4'!A1960</f>
        <v>101.</v>
      </c>
      <c r="B106" s="52" t="n">
        <f aca="false">ROUND(C106+D106+F106+AF106+AG106,2)</f>
        <v>477.94</v>
      </c>
      <c r="C106" s="52" t="n">
        <v>188.94</v>
      </c>
      <c r="D106" s="52" t="n">
        <v>47.74</v>
      </c>
      <c r="E106" s="52" t="n">
        <v>1.49</v>
      </c>
      <c r="F106" s="52" t="n">
        <v>241.26</v>
      </c>
      <c r="G106" s="52" t="n">
        <v>0</v>
      </c>
      <c r="H106" s="52" t="n">
        <v>0</v>
      </c>
      <c r="I106" s="51" t="n">
        <f aca="false">'Форма 4'!K1960</f>
        <v>20.1</v>
      </c>
      <c r="J106" s="51" t="n">
        <v>0</v>
      </c>
      <c r="K106" s="51" t="n">
        <f aca="false">'Форма 4'!K1961</f>
        <v>0.11</v>
      </c>
      <c r="L106" s="52" t="n">
        <v>0</v>
      </c>
      <c r="M106" s="52" t="n">
        <v>0</v>
      </c>
      <c r="N106" s="52" t="n">
        <v>180.9085</v>
      </c>
      <c r="O106" s="52" t="n">
        <v>123.7795</v>
      </c>
      <c r="P106" s="52" t="n">
        <v>179.493</v>
      </c>
      <c r="Q106" s="52" t="n">
        <v>1.4155</v>
      </c>
      <c r="R106" s="52" t="n">
        <v>122.811</v>
      </c>
      <c r="S106" s="52" t="n">
        <v>0.9685</v>
      </c>
      <c r="T106" s="52" t="n">
        <v>0</v>
      </c>
      <c r="U106" s="52" t="n">
        <v>0</v>
      </c>
      <c r="V106" s="52" t="n">
        <v>0</v>
      </c>
      <c r="X106" s="52" t="n">
        <v>0</v>
      </c>
      <c r="Y106" s="52" t="n">
        <v>0</v>
      </c>
      <c r="Z106" s="52" t="n">
        <v>0</v>
      </c>
      <c r="AA106" s="52" t="n">
        <v>0</v>
      </c>
      <c r="AB106" s="52" t="n">
        <v>0</v>
      </c>
      <c r="AC106" s="52" t="n">
        <v>0</v>
      </c>
      <c r="AD106" s="52" t="n">
        <v>0</v>
      </c>
      <c r="AE106" s="52" t="n">
        <v>3.78</v>
      </c>
      <c r="AH106" s="52" t="n">
        <v>0</v>
      </c>
      <c r="AI106" s="52" t="n">
        <v>0</v>
      </c>
      <c r="AJ106" s="52" t="n">
        <v>0</v>
      </c>
      <c r="AK106" s="52" t="n">
        <v>0</v>
      </c>
    </row>
    <row r="107" customFormat="false" ht="10" hidden="false" customHeight="false" outlineLevel="0" collapsed="false">
      <c r="A107" s="52" t="str">
        <f aca="false">'Форма 4'!A1977</f>
        <v>102.</v>
      </c>
      <c r="B107" s="52" t="n">
        <f aca="false">ROUND(C107+D107+F107+AF107+AG107,2)</f>
        <v>10037.86</v>
      </c>
      <c r="C107" s="52" t="n">
        <v>598.36</v>
      </c>
      <c r="D107" s="52" t="n">
        <v>454.54</v>
      </c>
      <c r="E107" s="52" t="n">
        <v>23.49</v>
      </c>
      <c r="F107" s="52" t="n">
        <v>8984.96</v>
      </c>
      <c r="G107" s="52" t="n">
        <v>0</v>
      </c>
      <c r="H107" s="52" t="n">
        <v>0</v>
      </c>
      <c r="I107" s="51" t="n">
        <f aca="false">'Форма 4'!K1977</f>
        <v>62.2</v>
      </c>
      <c r="J107" s="51" t="n">
        <v>0</v>
      </c>
      <c r="K107" s="51" t="n">
        <f aca="false">'Форма 4'!K1978</f>
        <v>1.74</v>
      </c>
      <c r="L107" s="52" t="n">
        <v>0</v>
      </c>
      <c r="M107" s="52" t="n">
        <v>0</v>
      </c>
      <c r="N107" s="52" t="n">
        <v>590.7575</v>
      </c>
      <c r="O107" s="52" t="n">
        <v>404.2025</v>
      </c>
      <c r="P107" s="52" t="n">
        <v>568.442</v>
      </c>
      <c r="Q107" s="52" t="n">
        <v>22.3155</v>
      </c>
      <c r="R107" s="52" t="n">
        <v>388.934</v>
      </c>
      <c r="S107" s="52" t="n">
        <v>15.2685</v>
      </c>
      <c r="T107" s="52" t="n">
        <v>0</v>
      </c>
      <c r="U107" s="52" t="n">
        <v>0</v>
      </c>
      <c r="V107" s="52" t="n">
        <v>0</v>
      </c>
      <c r="X107" s="52" t="n">
        <v>0</v>
      </c>
      <c r="Y107" s="52" t="n">
        <v>0</v>
      </c>
      <c r="Z107" s="52" t="n">
        <v>0</v>
      </c>
      <c r="AA107" s="52" t="n">
        <v>0</v>
      </c>
      <c r="AB107" s="52" t="n">
        <v>0</v>
      </c>
      <c r="AC107" s="52" t="n">
        <v>0</v>
      </c>
      <c r="AD107" s="52" t="n">
        <v>0</v>
      </c>
      <c r="AE107" s="52" t="n">
        <v>11.97</v>
      </c>
      <c r="AH107" s="52" t="n">
        <v>0</v>
      </c>
      <c r="AI107" s="52" t="n">
        <v>0</v>
      </c>
      <c r="AJ107" s="52" t="n">
        <v>0</v>
      </c>
      <c r="AK107" s="52" t="n">
        <v>0</v>
      </c>
    </row>
    <row r="108" customFormat="false" ht="10" hidden="false" customHeight="false" outlineLevel="0" collapsed="false">
      <c r="A108" s="52" t="str">
        <f aca="false">'Форма 4'!A1996</f>
        <v>103.</v>
      </c>
      <c r="B108" s="52" t="n">
        <f aca="false">ROUND(C108+D108+F108+AF108+AG108,2)</f>
        <v>102.14</v>
      </c>
      <c r="C108" s="52" t="n">
        <v>102.14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1" t="n">
        <f aca="false">'Форма 4'!K1996</f>
        <v>8.91</v>
      </c>
      <c r="J108" s="51" t="n">
        <v>0</v>
      </c>
      <c r="K108" s="51" t="n">
        <f aca="false">'Форма 4'!K1997</f>
        <v>0</v>
      </c>
      <c r="L108" s="52" t="n">
        <v>0</v>
      </c>
      <c r="M108" s="52" t="n">
        <v>0</v>
      </c>
      <c r="N108" s="52" t="n">
        <v>66.391</v>
      </c>
      <c r="O108" s="52" t="n">
        <v>40.856</v>
      </c>
      <c r="P108" s="52" t="n">
        <v>66.391</v>
      </c>
      <c r="Q108" s="52" t="n">
        <v>0</v>
      </c>
      <c r="R108" s="52" t="n">
        <v>40.856</v>
      </c>
      <c r="S108" s="52" t="n">
        <v>0</v>
      </c>
      <c r="T108" s="52" t="n">
        <v>0</v>
      </c>
      <c r="U108" s="52" t="n">
        <v>0</v>
      </c>
      <c r="V108" s="52" t="n">
        <v>0</v>
      </c>
      <c r="X108" s="52" t="n">
        <v>0</v>
      </c>
      <c r="Y108" s="52" t="n">
        <v>0</v>
      </c>
      <c r="Z108" s="52" t="n">
        <v>0</v>
      </c>
      <c r="AA108" s="52" t="n">
        <v>0</v>
      </c>
      <c r="AB108" s="52" t="n">
        <v>0</v>
      </c>
      <c r="AC108" s="52" t="n">
        <v>0</v>
      </c>
      <c r="AD108" s="52" t="n">
        <v>0</v>
      </c>
      <c r="AE108" s="52" t="n">
        <v>0</v>
      </c>
      <c r="AH108" s="52" t="n">
        <v>0</v>
      </c>
      <c r="AI108" s="52" t="n">
        <v>0</v>
      </c>
      <c r="AJ108" s="52" t="n">
        <v>0</v>
      </c>
      <c r="AK108" s="52" t="n">
        <v>0</v>
      </c>
    </row>
    <row r="109" customFormat="false" ht="10" hidden="false" customHeight="false" outlineLevel="0" collapsed="false">
      <c r="A109" s="52" t="str">
        <f aca="false">'Форма 4'!A2013</f>
        <v>104.</v>
      </c>
      <c r="B109" s="52" t="n">
        <f aca="false">ROUND(C109+D109+F109+AF109+AG109,2)</f>
        <v>9.77</v>
      </c>
      <c r="C109" s="52" t="n">
        <v>9.77</v>
      </c>
      <c r="D109" s="5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1" t="n">
        <f aca="false">'Форма 4'!K2013</f>
        <v>0.81</v>
      </c>
      <c r="J109" s="51" t="n">
        <v>0</v>
      </c>
      <c r="K109" s="51" t="n">
        <f aca="false">'Форма 4'!K2014</f>
        <v>0</v>
      </c>
      <c r="L109" s="52" t="n">
        <v>0</v>
      </c>
      <c r="M109" s="52" t="n">
        <v>0</v>
      </c>
      <c r="N109" s="52" t="n">
        <v>6.3505</v>
      </c>
      <c r="O109" s="52" t="n">
        <v>3.908</v>
      </c>
      <c r="P109" s="52" t="n">
        <v>6.3505</v>
      </c>
      <c r="Q109" s="52" t="n">
        <v>0</v>
      </c>
      <c r="R109" s="52" t="n">
        <v>3.908</v>
      </c>
      <c r="S109" s="52" t="n">
        <v>0</v>
      </c>
      <c r="T109" s="52" t="n">
        <v>0</v>
      </c>
      <c r="U109" s="52" t="n">
        <v>0</v>
      </c>
      <c r="V109" s="52" t="n">
        <v>0</v>
      </c>
      <c r="X109" s="52" t="n">
        <v>0</v>
      </c>
      <c r="Y109" s="52" t="n">
        <v>0</v>
      </c>
      <c r="Z109" s="52" t="n">
        <v>0</v>
      </c>
      <c r="AA109" s="52" t="n">
        <v>0</v>
      </c>
      <c r="AB109" s="52" t="n">
        <v>0</v>
      </c>
      <c r="AC109" s="52" t="n">
        <v>0</v>
      </c>
      <c r="AD109" s="52" t="n">
        <v>0</v>
      </c>
      <c r="AE109" s="52" t="n">
        <v>0</v>
      </c>
      <c r="AH109" s="52" t="n">
        <v>0</v>
      </c>
      <c r="AI109" s="52" t="n">
        <v>0</v>
      </c>
      <c r="AJ109" s="52" t="n">
        <v>0</v>
      </c>
      <c r="AK109" s="52" t="n">
        <v>0</v>
      </c>
    </row>
    <row r="110" customFormat="false" ht="10" hidden="false" customHeight="false" outlineLevel="0" collapsed="false">
      <c r="A110" s="52" t="str">
        <f aca="false">'Форма 4'!A2030</f>
        <v>105.</v>
      </c>
      <c r="B110" s="52" t="n">
        <f aca="false">ROUND(C110+D110+F110+AF110+AG110,2)</f>
        <v>55.72</v>
      </c>
      <c r="C110" s="52" t="n">
        <v>55.72</v>
      </c>
      <c r="D110" s="52" t="n">
        <v>0</v>
      </c>
      <c r="E110" s="52" t="n">
        <v>0</v>
      </c>
      <c r="F110" s="52" t="n">
        <v>0</v>
      </c>
      <c r="G110" s="52" t="n">
        <v>0</v>
      </c>
      <c r="H110" s="52" t="n">
        <v>0</v>
      </c>
      <c r="I110" s="51" t="n">
        <f aca="false">'Форма 4'!K2030</f>
        <v>4.86</v>
      </c>
      <c r="J110" s="51" t="n">
        <v>0</v>
      </c>
      <c r="K110" s="51" t="n">
        <f aca="false">'Форма 4'!K2031</f>
        <v>0</v>
      </c>
      <c r="L110" s="52" t="n">
        <v>0</v>
      </c>
      <c r="M110" s="52" t="n">
        <v>0</v>
      </c>
      <c r="N110" s="52" t="n">
        <v>36.218</v>
      </c>
      <c r="O110" s="52" t="n">
        <v>22.288</v>
      </c>
      <c r="P110" s="52" t="n">
        <v>36.218</v>
      </c>
      <c r="Q110" s="52" t="n">
        <v>0</v>
      </c>
      <c r="R110" s="52" t="n">
        <v>22.288</v>
      </c>
      <c r="S110" s="52" t="n">
        <v>0</v>
      </c>
      <c r="T110" s="52" t="n">
        <v>0</v>
      </c>
      <c r="U110" s="52" t="n">
        <v>0</v>
      </c>
      <c r="V110" s="52" t="n">
        <v>0</v>
      </c>
      <c r="X110" s="52" t="n">
        <v>0</v>
      </c>
      <c r="Y110" s="52" t="n">
        <v>0</v>
      </c>
      <c r="Z110" s="52" t="n">
        <v>0</v>
      </c>
      <c r="AA110" s="52" t="n">
        <v>0</v>
      </c>
      <c r="AB110" s="52" t="n">
        <v>0</v>
      </c>
      <c r="AC110" s="52" t="n">
        <v>0</v>
      </c>
      <c r="AD110" s="52" t="n">
        <v>0</v>
      </c>
      <c r="AE110" s="52" t="n">
        <v>0</v>
      </c>
      <c r="AH110" s="52" t="n">
        <v>0</v>
      </c>
      <c r="AI110" s="52" t="n">
        <v>0</v>
      </c>
      <c r="AJ110" s="52" t="n">
        <v>0</v>
      </c>
      <c r="AK110" s="52" t="n">
        <v>0</v>
      </c>
    </row>
    <row r="111" customFormat="false" ht="10" hidden="false" customHeight="false" outlineLevel="0" collapsed="false">
      <c r="A111" s="52" t="str">
        <f aca="false">'Форма 4'!A2047</f>
        <v>106.</v>
      </c>
      <c r="B111" s="52" t="n">
        <f aca="false">ROUND(C111+D111+F111+AF111+AG111,2)</f>
        <v>165.95</v>
      </c>
      <c r="C111" s="52" t="n">
        <v>165.95</v>
      </c>
      <c r="D111" s="52" t="n">
        <v>0</v>
      </c>
      <c r="E111" s="52" t="n">
        <v>0</v>
      </c>
      <c r="F111" s="52" t="n">
        <v>0</v>
      </c>
      <c r="G111" s="52" t="n">
        <v>0</v>
      </c>
      <c r="H111" s="52" t="n">
        <v>0</v>
      </c>
      <c r="I111" s="51" t="n">
        <f aca="false">'Форма 4'!K2047</f>
        <v>12.96</v>
      </c>
      <c r="J111" s="51" t="n">
        <v>0</v>
      </c>
      <c r="K111" s="51" t="n">
        <f aca="false">'Форма 4'!K2048</f>
        <v>0</v>
      </c>
      <c r="L111" s="52" t="n">
        <v>0</v>
      </c>
      <c r="M111" s="52" t="n">
        <v>0</v>
      </c>
      <c r="N111" s="52" t="n">
        <v>107.8675</v>
      </c>
      <c r="O111" s="52" t="n">
        <v>66.38</v>
      </c>
      <c r="P111" s="52" t="n">
        <v>107.8675</v>
      </c>
      <c r="Q111" s="52" t="n">
        <v>0</v>
      </c>
      <c r="R111" s="52" t="n">
        <v>66.38</v>
      </c>
      <c r="S111" s="52" t="n">
        <v>0</v>
      </c>
      <c r="T111" s="52" t="n">
        <v>0</v>
      </c>
      <c r="U111" s="52" t="n">
        <v>0</v>
      </c>
      <c r="V111" s="52" t="n">
        <v>0</v>
      </c>
      <c r="X111" s="52" t="n">
        <v>0</v>
      </c>
      <c r="Y111" s="52" t="n">
        <v>0</v>
      </c>
      <c r="Z111" s="52" t="n">
        <v>0</v>
      </c>
      <c r="AA111" s="52" t="n">
        <v>0</v>
      </c>
      <c r="AB111" s="52" t="n">
        <v>0</v>
      </c>
      <c r="AC111" s="52" t="n">
        <v>0</v>
      </c>
      <c r="AD111" s="52" t="n">
        <v>0</v>
      </c>
      <c r="AE111" s="52" t="n">
        <v>0</v>
      </c>
      <c r="AH111" s="52" t="n">
        <v>0</v>
      </c>
      <c r="AI111" s="52" t="n">
        <v>0</v>
      </c>
      <c r="AJ111" s="52" t="n">
        <v>0</v>
      </c>
      <c r="AK111" s="52" t="n">
        <v>0</v>
      </c>
    </row>
    <row r="112" customFormat="false" ht="10" hidden="false" customHeight="false" outlineLevel="0" collapsed="false">
      <c r="A112" s="52" t="str">
        <f aca="false">'Форма 4'!A2064</f>
        <v>107.</v>
      </c>
      <c r="B112" s="52" t="n">
        <f aca="false">ROUND(C112+D112+F112+AF112+AG112,2)</f>
        <v>165.95</v>
      </c>
      <c r="C112" s="52" t="n">
        <v>165.95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</v>
      </c>
      <c r="I112" s="51" t="n">
        <f aca="false">'Форма 4'!K2064</f>
        <v>12.96</v>
      </c>
      <c r="J112" s="51" t="n">
        <v>0</v>
      </c>
      <c r="K112" s="51" t="n">
        <f aca="false">'Форма 4'!K2065</f>
        <v>0</v>
      </c>
      <c r="L112" s="52" t="n">
        <v>0</v>
      </c>
      <c r="M112" s="52" t="n">
        <v>0</v>
      </c>
      <c r="N112" s="52" t="n">
        <v>107.8675</v>
      </c>
      <c r="O112" s="52" t="n">
        <v>66.38</v>
      </c>
      <c r="P112" s="52" t="n">
        <v>107.8675</v>
      </c>
      <c r="Q112" s="52" t="n">
        <v>0</v>
      </c>
      <c r="R112" s="52" t="n">
        <v>66.38</v>
      </c>
      <c r="S112" s="52" t="n">
        <v>0</v>
      </c>
      <c r="T112" s="52" t="n">
        <v>0</v>
      </c>
      <c r="U112" s="52" t="n">
        <v>0</v>
      </c>
      <c r="V112" s="52" t="n">
        <v>0</v>
      </c>
      <c r="X112" s="52" t="n">
        <v>0</v>
      </c>
      <c r="Y112" s="52" t="n">
        <v>0</v>
      </c>
      <c r="Z112" s="52" t="n">
        <v>0</v>
      </c>
      <c r="AA112" s="52" t="n">
        <v>0</v>
      </c>
      <c r="AB112" s="52" t="n">
        <v>0</v>
      </c>
      <c r="AC112" s="52" t="n">
        <v>0</v>
      </c>
      <c r="AD112" s="52" t="n">
        <v>0</v>
      </c>
      <c r="AE112" s="52" t="n">
        <v>0</v>
      </c>
      <c r="AH112" s="52" t="n">
        <v>0</v>
      </c>
      <c r="AI112" s="52" t="n">
        <v>0</v>
      </c>
      <c r="AJ112" s="52" t="n">
        <v>0</v>
      </c>
      <c r="AK112" s="52" t="n">
        <v>0</v>
      </c>
    </row>
    <row r="113" customFormat="false" ht="10" hidden="false" customHeight="false" outlineLevel="0" collapsed="false">
      <c r="A113" s="52" t="str">
        <f aca="false">'Форма 4'!A2081</f>
        <v>108.</v>
      </c>
      <c r="B113" s="52" t="n">
        <f aca="false">ROUND(C113+D113+F113+AF113+AG113,2)</f>
        <v>1008.09</v>
      </c>
      <c r="C113" s="52" t="n">
        <v>1008.09</v>
      </c>
      <c r="D113" s="52" t="n">
        <v>0</v>
      </c>
      <c r="E113" s="52" t="n">
        <v>0</v>
      </c>
      <c r="F113" s="52" t="n">
        <v>0</v>
      </c>
      <c r="G113" s="52" t="n">
        <v>0</v>
      </c>
      <c r="H113" s="52" t="n">
        <v>0</v>
      </c>
      <c r="I113" s="51" t="n">
        <f aca="false">'Форма 4'!K2081</f>
        <v>79.92</v>
      </c>
      <c r="J113" s="51" t="n">
        <v>0</v>
      </c>
      <c r="K113" s="51" t="n">
        <f aca="false">'Форма 4'!K2082</f>
        <v>0</v>
      </c>
      <c r="L113" s="52" t="n">
        <v>0</v>
      </c>
      <c r="M113" s="52" t="n">
        <v>0</v>
      </c>
      <c r="N113" s="52" t="n">
        <v>655.2585</v>
      </c>
      <c r="O113" s="52" t="n">
        <v>403.236</v>
      </c>
      <c r="P113" s="52" t="n">
        <v>655.2585</v>
      </c>
      <c r="Q113" s="52" t="n">
        <v>0</v>
      </c>
      <c r="R113" s="52" t="n">
        <v>403.236</v>
      </c>
      <c r="S113" s="52" t="n">
        <v>0</v>
      </c>
      <c r="T113" s="52" t="n">
        <v>0</v>
      </c>
      <c r="U113" s="52" t="n">
        <v>0</v>
      </c>
      <c r="V113" s="52" t="n">
        <v>0</v>
      </c>
      <c r="X113" s="52" t="n">
        <v>0</v>
      </c>
      <c r="Y113" s="52" t="n">
        <v>0</v>
      </c>
      <c r="Z113" s="52" t="n">
        <v>0</v>
      </c>
      <c r="AA113" s="52" t="n">
        <v>0</v>
      </c>
      <c r="AB113" s="52" t="n">
        <v>0</v>
      </c>
      <c r="AC113" s="52" t="n">
        <v>0</v>
      </c>
      <c r="AD113" s="52" t="n">
        <v>0</v>
      </c>
      <c r="AE113" s="52" t="n">
        <v>0</v>
      </c>
      <c r="AH113" s="52" t="n">
        <v>0</v>
      </c>
      <c r="AI113" s="52" t="n">
        <v>0</v>
      </c>
      <c r="AJ113" s="52" t="n">
        <v>0</v>
      </c>
      <c r="AK113" s="52" t="n">
        <v>0</v>
      </c>
    </row>
    <row r="114" customFormat="false" ht="10" hidden="false" customHeight="false" outlineLevel="0" collapsed="false">
      <c r="A114" s="52" t="str">
        <f aca="false">'Форма 4'!A2098</f>
        <v>109.</v>
      </c>
      <c r="B114" s="52" t="n">
        <f aca="false">ROUND(C114+D114+F114+AF114+AG114,2)</f>
        <v>82.98</v>
      </c>
      <c r="C114" s="52" t="n">
        <v>82.98</v>
      </c>
      <c r="D114" s="52" t="n">
        <v>0</v>
      </c>
      <c r="E114" s="52" t="n">
        <v>0</v>
      </c>
      <c r="F114" s="52" t="n">
        <v>0</v>
      </c>
      <c r="G114" s="52" t="n">
        <v>0</v>
      </c>
      <c r="H114" s="52" t="n">
        <v>0</v>
      </c>
      <c r="I114" s="51" t="n">
        <f aca="false">'Форма 4'!K2098</f>
        <v>6.48</v>
      </c>
      <c r="J114" s="51" t="n">
        <v>0</v>
      </c>
      <c r="K114" s="51" t="n">
        <f aca="false">'Форма 4'!K2099</f>
        <v>0</v>
      </c>
      <c r="L114" s="52" t="n">
        <v>0</v>
      </c>
      <c r="M114" s="52" t="n">
        <v>0</v>
      </c>
      <c r="N114" s="52" t="n">
        <v>53.937</v>
      </c>
      <c r="O114" s="52" t="n">
        <v>33.192</v>
      </c>
      <c r="P114" s="52" t="n">
        <v>53.937</v>
      </c>
      <c r="Q114" s="52" t="n">
        <v>0</v>
      </c>
      <c r="R114" s="52" t="n">
        <v>33.192</v>
      </c>
      <c r="S114" s="52" t="n">
        <v>0</v>
      </c>
      <c r="T114" s="52" t="n">
        <v>0</v>
      </c>
      <c r="U114" s="52" t="n">
        <v>0</v>
      </c>
      <c r="V114" s="52" t="n">
        <v>0</v>
      </c>
      <c r="X114" s="52" t="n">
        <v>0</v>
      </c>
      <c r="Y114" s="52" t="n">
        <v>0</v>
      </c>
      <c r="Z114" s="52" t="n">
        <v>0</v>
      </c>
      <c r="AA114" s="52" t="n">
        <v>0</v>
      </c>
      <c r="AB114" s="52" t="n">
        <v>0</v>
      </c>
      <c r="AC114" s="52" t="n">
        <v>0</v>
      </c>
      <c r="AD114" s="52" t="n">
        <v>0</v>
      </c>
      <c r="AE114" s="52" t="n">
        <v>0</v>
      </c>
      <c r="AH114" s="52" t="n">
        <v>0</v>
      </c>
      <c r="AI114" s="52" t="n">
        <v>0</v>
      </c>
      <c r="AJ114" s="52" t="n">
        <v>0</v>
      </c>
      <c r="AK114" s="52" t="n">
        <v>0</v>
      </c>
    </row>
    <row r="115" customFormat="false" ht="10" hidden="false" customHeight="false" outlineLevel="0" collapsed="false">
      <c r="A115" s="52" t="str">
        <f aca="false">'Форма 4'!A2116</f>
        <v>110.</v>
      </c>
      <c r="B115" s="52" t="n">
        <f aca="false">ROUND(C115+D115+F115+AF115+AG115,2)</f>
        <v>1000000</v>
      </c>
      <c r="C115" s="52" t="n">
        <v>0</v>
      </c>
      <c r="D115" s="52" t="n">
        <v>0</v>
      </c>
      <c r="E115" s="52" t="n">
        <v>0</v>
      </c>
      <c r="F115" s="52" t="n">
        <v>1000000</v>
      </c>
      <c r="G115" s="52" t="n">
        <v>0</v>
      </c>
      <c r="H115" s="52" t="n">
        <v>0</v>
      </c>
      <c r="I115" s="51" t="n">
        <f aca="false">'Форма 4'!K2116</f>
        <v>0</v>
      </c>
      <c r="J115" s="51" t="n">
        <v>0</v>
      </c>
      <c r="K115" s="51" t="n">
        <f aca="false">'Форма 4'!K2117</f>
        <v>0</v>
      </c>
      <c r="L115" s="52" t="n">
        <v>0</v>
      </c>
      <c r="M115" s="52" t="n">
        <v>0</v>
      </c>
      <c r="N115" s="52" t="n">
        <v>0</v>
      </c>
      <c r="O115" s="52" t="n">
        <v>0</v>
      </c>
      <c r="P115" s="52" t="n">
        <v>0</v>
      </c>
      <c r="Q115" s="52" t="n">
        <v>0</v>
      </c>
      <c r="R115" s="52" t="n">
        <v>0</v>
      </c>
      <c r="S115" s="52" t="n">
        <v>0</v>
      </c>
      <c r="T115" s="52" t="n">
        <v>0</v>
      </c>
      <c r="U115" s="52" t="n">
        <v>0</v>
      </c>
      <c r="V115" s="52" t="n">
        <v>0</v>
      </c>
      <c r="X115" s="52" t="n">
        <v>0</v>
      </c>
      <c r="Y115" s="52" t="n">
        <v>0</v>
      </c>
      <c r="Z115" s="52" t="n">
        <v>0</v>
      </c>
      <c r="AA115" s="52" t="n">
        <v>0</v>
      </c>
      <c r="AB115" s="52" t="n">
        <v>0</v>
      </c>
      <c r="AC115" s="52" t="n">
        <v>0</v>
      </c>
      <c r="AD115" s="52" t="n">
        <v>0</v>
      </c>
      <c r="AE115" s="52" t="n">
        <v>0</v>
      </c>
      <c r="AH115" s="52" t="n">
        <v>0</v>
      </c>
      <c r="AI115" s="52" t="n">
        <v>0</v>
      </c>
      <c r="AJ115" s="52" t="n">
        <v>0</v>
      </c>
      <c r="AK115" s="52" t="n">
        <v>0</v>
      </c>
    </row>
    <row r="116" customFormat="false" ht="10" hidden="false" customHeight="false" outlineLevel="0" collapsed="false">
      <c r="A116" s="52" t="str">
        <f aca="false">'Форма 4'!A2134</f>
        <v>111.</v>
      </c>
      <c r="B116" s="52" t="n">
        <f aca="false">ROUND(C116+D116+F116+AF116+AG116,2)</f>
        <v>1200000</v>
      </c>
      <c r="C116" s="52" t="n">
        <v>0</v>
      </c>
      <c r="D116" s="52" t="n">
        <v>0</v>
      </c>
      <c r="E116" s="52" t="n">
        <v>0</v>
      </c>
      <c r="F116" s="52" t="n">
        <v>1200000</v>
      </c>
      <c r="G116" s="52" t="n">
        <v>0</v>
      </c>
      <c r="H116" s="52" t="n">
        <v>0</v>
      </c>
      <c r="I116" s="51" t="n">
        <f aca="false">'Форма 4'!K2134</f>
        <v>0</v>
      </c>
      <c r="J116" s="51" t="n">
        <v>0</v>
      </c>
      <c r="K116" s="51" t="n">
        <f aca="false">'Форма 4'!K2135</f>
        <v>0</v>
      </c>
      <c r="L116" s="52" t="n">
        <v>0</v>
      </c>
      <c r="M116" s="52" t="n">
        <v>0</v>
      </c>
      <c r="N116" s="52" t="n">
        <v>0</v>
      </c>
      <c r="O116" s="52" t="n">
        <v>0</v>
      </c>
      <c r="P116" s="52" t="n">
        <v>0</v>
      </c>
      <c r="Q116" s="52" t="n">
        <v>0</v>
      </c>
      <c r="R116" s="52" t="n">
        <v>0</v>
      </c>
      <c r="S116" s="52" t="n">
        <v>0</v>
      </c>
      <c r="T116" s="52" t="n">
        <v>0</v>
      </c>
      <c r="U116" s="52" t="n">
        <v>0</v>
      </c>
      <c r="V116" s="52" t="n">
        <v>0</v>
      </c>
      <c r="X116" s="52" t="n">
        <v>0</v>
      </c>
      <c r="Y116" s="52" t="n">
        <v>0</v>
      </c>
      <c r="Z116" s="52" t="n">
        <v>0</v>
      </c>
      <c r="AA116" s="52" t="n">
        <v>0</v>
      </c>
      <c r="AB116" s="52" t="n">
        <v>0</v>
      </c>
      <c r="AC116" s="52" t="n">
        <v>0</v>
      </c>
      <c r="AD116" s="52" t="n">
        <v>0</v>
      </c>
      <c r="AE116" s="52" t="n">
        <v>0</v>
      </c>
      <c r="AH116" s="52" t="n">
        <v>0</v>
      </c>
      <c r="AI116" s="52" t="n">
        <v>0</v>
      </c>
      <c r="AJ116" s="52" t="n">
        <v>0</v>
      </c>
      <c r="AK116" s="52" t="n">
        <v>0</v>
      </c>
    </row>
    <row r="117" customFormat="false" ht="10" hidden="false" customHeight="false" outlineLevel="0" collapsed="false">
      <c r="A117" s="52" t="str">
        <f aca="false">'Форма 4'!A2152</f>
        <v>112.</v>
      </c>
      <c r="B117" s="52" t="n">
        <f aca="false">ROUND(C117+D117+F117+AF117+AG117,2)</f>
        <v>400000</v>
      </c>
      <c r="C117" s="52" t="n">
        <v>0</v>
      </c>
      <c r="D117" s="52" t="n">
        <v>0</v>
      </c>
      <c r="E117" s="52" t="n">
        <v>0</v>
      </c>
      <c r="F117" s="52" t="n">
        <v>400000</v>
      </c>
      <c r="G117" s="52" t="n">
        <v>0</v>
      </c>
      <c r="H117" s="52" t="n">
        <v>0</v>
      </c>
      <c r="I117" s="51" t="n">
        <f aca="false">'Форма 4'!K2152</f>
        <v>0</v>
      </c>
      <c r="J117" s="51" t="n">
        <v>0</v>
      </c>
      <c r="K117" s="51" t="n">
        <f aca="false">'Форма 4'!K2153</f>
        <v>0</v>
      </c>
      <c r="L117" s="52" t="n">
        <v>0</v>
      </c>
      <c r="M117" s="52" t="n">
        <v>0</v>
      </c>
      <c r="N117" s="52" t="n">
        <v>0</v>
      </c>
      <c r="O117" s="52" t="n">
        <v>0</v>
      </c>
      <c r="P117" s="52" t="n">
        <v>0</v>
      </c>
      <c r="Q117" s="52" t="n">
        <v>0</v>
      </c>
      <c r="R117" s="52" t="n">
        <v>0</v>
      </c>
      <c r="S117" s="52" t="n">
        <v>0</v>
      </c>
      <c r="T117" s="52" t="n">
        <v>0</v>
      </c>
      <c r="U117" s="52" t="n">
        <v>0</v>
      </c>
      <c r="V117" s="52" t="n">
        <v>0</v>
      </c>
      <c r="X117" s="52" t="n">
        <v>0</v>
      </c>
      <c r="Y117" s="52" t="n">
        <v>0</v>
      </c>
      <c r="Z117" s="52" t="n">
        <v>0</v>
      </c>
      <c r="AA117" s="52" t="n">
        <v>0</v>
      </c>
      <c r="AB117" s="52" t="n">
        <v>0</v>
      </c>
      <c r="AC117" s="52" t="n">
        <v>0</v>
      </c>
      <c r="AD117" s="52" t="n">
        <v>0</v>
      </c>
      <c r="AE117" s="52" t="n">
        <v>0</v>
      </c>
      <c r="AH117" s="52" t="n">
        <v>0</v>
      </c>
      <c r="AI117" s="52" t="n">
        <v>0</v>
      </c>
      <c r="AJ117" s="52" t="n">
        <v>0</v>
      </c>
      <c r="AK117" s="52" t="n">
        <v>0</v>
      </c>
    </row>
    <row r="118" customFormat="false" ht="10" hidden="false" customHeight="false" outlineLevel="0" collapsed="false">
      <c r="A118" s="52" t="str">
        <f aca="false">'Форма 4'!A2170</f>
        <v>113.</v>
      </c>
      <c r="B118" s="52" t="n">
        <f aca="false">ROUND(C118+D118+F118+AF118+AG118,2)</f>
        <v>500000</v>
      </c>
      <c r="C118" s="52" t="n">
        <v>0</v>
      </c>
      <c r="D118" s="52" t="n">
        <v>0</v>
      </c>
      <c r="E118" s="52" t="n">
        <v>0</v>
      </c>
      <c r="F118" s="52" t="n">
        <v>500000</v>
      </c>
      <c r="G118" s="52" t="n">
        <v>0</v>
      </c>
      <c r="H118" s="52" t="n">
        <v>0</v>
      </c>
      <c r="I118" s="51" t="n">
        <f aca="false">'Форма 4'!K2170</f>
        <v>0</v>
      </c>
      <c r="J118" s="51" t="n">
        <v>0</v>
      </c>
      <c r="K118" s="51" t="n">
        <f aca="false">'Форма 4'!K2171</f>
        <v>0</v>
      </c>
      <c r="L118" s="52" t="n">
        <v>0</v>
      </c>
      <c r="M118" s="52" t="n">
        <v>0</v>
      </c>
      <c r="N118" s="52" t="n">
        <v>0</v>
      </c>
      <c r="O118" s="52" t="n">
        <v>0</v>
      </c>
      <c r="P118" s="52" t="n">
        <v>0</v>
      </c>
      <c r="Q118" s="52" t="n">
        <v>0</v>
      </c>
      <c r="R118" s="52" t="n">
        <v>0</v>
      </c>
      <c r="S118" s="52" t="n">
        <v>0</v>
      </c>
      <c r="T118" s="52" t="n">
        <v>0</v>
      </c>
      <c r="U118" s="52" t="n">
        <v>0</v>
      </c>
      <c r="V118" s="52" t="n">
        <v>0</v>
      </c>
      <c r="X118" s="52" t="n">
        <v>0</v>
      </c>
      <c r="Y118" s="52" t="n">
        <v>0</v>
      </c>
      <c r="Z118" s="52" t="n">
        <v>0</v>
      </c>
      <c r="AA118" s="52" t="n">
        <v>0</v>
      </c>
      <c r="AB118" s="52" t="n">
        <v>0</v>
      </c>
      <c r="AC118" s="52" t="n">
        <v>0</v>
      </c>
      <c r="AD118" s="52" t="n">
        <v>0</v>
      </c>
      <c r="AE118" s="52" t="n">
        <v>0</v>
      </c>
      <c r="AH118" s="52" t="n">
        <v>0</v>
      </c>
      <c r="AI118" s="52" t="n">
        <v>0</v>
      </c>
      <c r="AJ118" s="52" t="n">
        <v>0</v>
      </c>
      <c r="AK118" s="52" t="n">
        <v>0</v>
      </c>
    </row>
    <row r="119" customFormat="false" ht="10" hidden="false" customHeight="false" outlineLevel="0" collapsed="false">
      <c r="A119" s="52" t="str">
        <f aca="false">'Форма 4'!A2188</f>
        <v>114.</v>
      </c>
      <c r="B119" s="52" t="n">
        <f aca="false">ROUND(C119+D119+F119+AF119+AG119,2)</f>
        <v>64000</v>
      </c>
      <c r="C119" s="52" t="n">
        <v>0</v>
      </c>
      <c r="D119" s="52" t="n">
        <v>0</v>
      </c>
      <c r="E119" s="52" t="n">
        <v>0</v>
      </c>
      <c r="F119" s="52" t="n">
        <v>64000</v>
      </c>
      <c r="G119" s="52" t="n">
        <v>0</v>
      </c>
      <c r="H119" s="52" t="n">
        <v>0</v>
      </c>
      <c r="I119" s="51" t="n">
        <f aca="false">'Форма 4'!K2188</f>
        <v>0</v>
      </c>
      <c r="J119" s="51" t="n">
        <v>0</v>
      </c>
      <c r="K119" s="51" t="n">
        <f aca="false">'Форма 4'!K2189</f>
        <v>0</v>
      </c>
      <c r="L119" s="52" t="n">
        <v>0</v>
      </c>
      <c r="M119" s="52" t="n">
        <v>0</v>
      </c>
      <c r="N119" s="52" t="n">
        <v>0</v>
      </c>
      <c r="O119" s="52" t="n">
        <v>0</v>
      </c>
      <c r="P119" s="52" t="n">
        <v>0</v>
      </c>
      <c r="Q119" s="52" t="n">
        <v>0</v>
      </c>
      <c r="R119" s="52" t="n">
        <v>0</v>
      </c>
      <c r="S119" s="52" t="n">
        <v>0</v>
      </c>
      <c r="T119" s="52" t="n">
        <v>0</v>
      </c>
      <c r="U119" s="52" t="n">
        <v>0</v>
      </c>
      <c r="V119" s="52" t="n">
        <v>0</v>
      </c>
      <c r="X119" s="52" t="n">
        <v>0</v>
      </c>
      <c r="Y119" s="52" t="n">
        <v>0</v>
      </c>
      <c r="Z119" s="52" t="n">
        <v>0</v>
      </c>
      <c r="AA119" s="52" t="n">
        <v>0</v>
      </c>
      <c r="AB119" s="52" t="n">
        <v>0</v>
      </c>
      <c r="AC119" s="52" t="n">
        <v>0</v>
      </c>
      <c r="AD119" s="52" t="n">
        <v>0</v>
      </c>
      <c r="AE119" s="52" t="n">
        <v>0</v>
      </c>
      <c r="AH119" s="52" t="n">
        <v>0</v>
      </c>
      <c r="AI119" s="52" t="n">
        <v>0</v>
      </c>
      <c r="AJ119" s="52" t="n">
        <v>0</v>
      </c>
      <c r="AK119" s="52" t="n">
        <v>0</v>
      </c>
    </row>
    <row r="120" customFormat="false" ht="10" hidden="false" customHeight="false" outlineLevel="0" collapsed="false">
      <c r="A120" s="52" t="str">
        <f aca="false">'Форма 4'!A2206</f>
        <v>115.</v>
      </c>
      <c r="B120" s="52" t="n">
        <f aca="false">ROUND(C120+D120+F120+AF120+AG120,2)</f>
        <v>112000</v>
      </c>
      <c r="C120" s="52" t="n">
        <v>0</v>
      </c>
      <c r="D120" s="52" t="n">
        <v>0</v>
      </c>
      <c r="E120" s="52" t="n">
        <v>0</v>
      </c>
      <c r="F120" s="52" t="n">
        <v>112000</v>
      </c>
      <c r="G120" s="52" t="n">
        <v>0</v>
      </c>
      <c r="H120" s="52" t="n">
        <v>0</v>
      </c>
      <c r="I120" s="51" t="n">
        <f aca="false">'Форма 4'!K2206</f>
        <v>0</v>
      </c>
      <c r="J120" s="51" t="n">
        <v>0</v>
      </c>
      <c r="K120" s="51" t="n">
        <f aca="false">'Форма 4'!K2207</f>
        <v>0</v>
      </c>
      <c r="L120" s="52" t="n">
        <v>0</v>
      </c>
      <c r="M120" s="52" t="n">
        <v>0</v>
      </c>
      <c r="N120" s="52" t="n">
        <v>0</v>
      </c>
      <c r="O120" s="52" t="n">
        <v>0</v>
      </c>
      <c r="P120" s="52" t="n">
        <v>0</v>
      </c>
      <c r="Q120" s="52" t="n">
        <v>0</v>
      </c>
      <c r="R120" s="52" t="n">
        <v>0</v>
      </c>
      <c r="S120" s="52" t="n">
        <v>0</v>
      </c>
      <c r="T120" s="52" t="n">
        <v>0</v>
      </c>
      <c r="U120" s="52" t="n">
        <v>0</v>
      </c>
      <c r="V120" s="52" t="n">
        <v>0</v>
      </c>
      <c r="X120" s="52" t="n">
        <v>0</v>
      </c>
      <c r="Y120" s="52" t="n">
        <v>0</v>
      </c>
      <c r="Z120" s="52" t="n">
        <v>0</v>
      </c>
      <c r="AA120" s="52" t="n">
        <v>0</v>
      </c>
      <c r="AB120" s="52" t="n">
        <v>0</v>
      </c>
      <c r="AC120" s="52" t="n">
        <v>0</v>
      </c>
      <c r="AD120" s="52" t="n">
        <v>0</v>
      </c>
      <c r="AE120" s="52" t="n">
        <v>0</v>
      </c>
      <c r="AH120" s="52" t="n">
        <v>0</v>
      </c>
      <c r="AI120" s="52" t="n">
        <v>0</v>
      </c>
      <c r="AJ120" s="52" t="n">
        <v>0</v>
      </c>
      <c r="AK120" s="52" t="n">
        <v>0</v>
      </c>
    </row>
    <row r="121" customFormat="false" ht="10" hidden="false" customHeight="false" outlineLevel="0" collapsed="false">
      <c r="A121" s="52" t="str">
        <f aca="false">'Форма 4'!A2224</f>
        <v>116.</v>
      </c>
      <c r="B121" s="52" t="n">
        <f aca="false">ROUND(C121+D121+F121+AF121+AG121,2)</f>
        <v>62000</v>
      </c>
      <c r="C121" s="52" t="n">
        <v>0</v>
      </c>
      <c r="D121" s="52" t="n">
        <v>0</v>
      </c>
      <c r="E121" s="52" t="n">
        <v>0</v>
      </c>
      <c r="F121" s="52" t="n">
        <v>62000</v>
      </c>
      <c r="G121" s="52" t="n">
        <v>0</v>
      </c>
      <c r="H121" s="52" t="n">
        <v>0</v>
      </c>
      <c r="I121" s="51" t="n">
        <f aca="false">'Форма 4'!K2224</f>
        <v>0</v>
      </c>
      <c r="J121" s="51" t="n">
        <v>0</v>
      </c>
      <c r="K121" s="51" t="n">
        <f aca="false">'Форма 4'!K2225</f>
        <v>0</v>
      </c>
      <c r="L121" s="52" t="n">
        <v>0</v>
      </c>
      <c r="M121" s="52" t="n">
        <v>0</v>
      </c>
      <c r="N121" s="52" t="n">
        <v>0</v>
      </c>
      <c r="O121" s="52" t="n">
        <v>0</v>
      </c>
      <c r="P121" s="52" t="n">
        <v>0</v>
      </c>
      <c r="Q121" s="52" t="n">
        <v>0</v>
      </c>
      <c r="R121" s="52" t="n">
        <v>0</v>
      </c>
      <c r="S121" s="52" t="n">
        <v>0</v>
      </c>
      <c r="T121" s="52" t="n">
        <v>0</v>
      </c>
      <c r="U121" s="52" t="n">
        <v>0</v>
      </c>
      <c r="V121" s="52" t="n">
        <v>0</v>
      </c>
      <c r="X121" s="52" t="n">
        <v>0</v>
      </c>
      <c r="Y121" s="52" t="n">
        <v>0</v>
      </c>
      <c r="Z121" s="52" t="n">
        <v>0</v>
      </c>
      <c r="AA121" s="52" t="n">
        <v>0</v>
      </c>
      <c r="AB121" s="52" t="n">
        <v>0</v>
      </c>
      <c r="AC121" s="52" t="n">
        <v>0</v>
      </c>
      <c r="AD121" s="52" t="n">
        <v>0</v>
      </c>
      <c r="AE121" s="52" t="n">
        <v>0</v>
      </c>
      <c r="AH121" s="52" t="n">
        <v>0</v>
      </c>
      <c r="AI121" s="52" t="n">
        <v>0</v>
      </c>
      <c r="AJ121" s="52" t="n">
        <v>0</v>
      </c>
      <c r="AK121" s="52" t="n">
        <v>0</v>
      </c>
    </row>
    <row r="122" customFormat="false" ht="10" hidden="false" customHeight="false" outlineLevel="0" collapsed="false">
      <c r="A122" s="52" t="str">
        <f aca="false">'Форма 4'!A2242</f>
        <v>117.</v>
      </c>
      <c r="B122" s="52" t="n">
        <f aca="false">ROUND(C122+D122+F122+AF122+AG122,2)</f>
        <v>13000</v>
      </c>
      <c r="C122" s="52" t="n">
        <v>0</v>
      </c>
      <c r="D122" s="52" t="n">
        <v>0</v>
      </c>
      <c r="E122" s="52" t="n">
        <v>0</v>
      </c>
      <c r="F122" s="52" t="n">
        <v>13000</v>
      </c>
      <c r="G122" s="52" t="n">
        <v>0</v>
      </c>
      <c r="H122" s="52" t="n">
        <v>0</v>
      </c>
      <c r="I122" s="51" t="n">
        <f aca="false">'Форма 4'!K2242</f>
        <v>0</v>
      </c>
      <c r="J122" s="51" t="n">
        <v>0</v>
      </c>
      <c r="K122" s="51" t="n">
        <f aca="false">'Форма 4'!K2243</f>
        <v>0</v>
      </c>
      <c r="L122" s="52" t="n">
        <v>0</v>
      </c>
      <c r="M122" s="52" t="n">
        <v>0</v>
      </c>
      <c r="N122" s="52" t="n">
        <v>0</v>
      </c>
      <c r="O122" s="52" t="n">
        <v>0</v>
      </c>
      <c r="P122" s="52" t="n">
        <v>0</v>
      </c>
      <c r="Q122" s="52" t="n">
        <v>0</v>
      </c>
      <c r="R122" s="52" t="n">
        <v>0</v>
      </c>
      <c r="S122" s="52" t="n">
        <v>0</v>
      </c>
      <c r="T122" s="52" t="n">
        <v>0</v>
      </c>
      <c r="U122" s="52" t="n">
        <v>0</v>
      </c>
      <c r="V122" s="52" t="n">
        <v>0</v>
      </c>
      <c r="X122" s="52" t="n">
        <v>0</v>
      </c>
      <c r="Y122" s="52" t="n">
        <v>0</v>
      </c>
      <c r="Z122" s="52" t="n">
        <v>0</v>
      </c>
      <c r="AA122" s="52" t="n">
        <v>0</v>
      </c>
      <c r="AB122" s="52" t="n">
        <v>0</v>
      </c>
      <c r="AC122" s="52" t="n">
        <v>0</v>
      </c>
      <c r="AD122" s="52" t="n">
        <v>0</v>
      </c>
      <c r="AE122" s="52" t="n">
        <v>0</v>
      </c>
      <c r="AH122" s="52" t="n">
        <v>0</v>
      </c>
      <c r="AI122" s="52" t="n">
        <v>0</v>
      </c>
      <c r="AJ122" s="52" t="n">
        <v>0</v>
      </c>
      <c r="AK122" s="52" t="n">
        <v>0</v>
      </c>
    </row>
    <row r="123" customFormat="false" ht="10" hidden="false" customHeight="false" outlineLevel="0" collapsed="false">
      <c r="A123" s="52" t="str">
        <f aca="false">'Форма 4'!A2260</f>
        <v>118.</v>
      </c>
      <c r="B123" s="52" t="n">
        <f aca="false">ROUND(C123+D123+F123+AF123+AG123,2)</f>
        <v>4400</v>
      </c>
      <c r="C123" s="52" t="n">
        <v>0</v>
      </c>
      <c r="D123" s="52" t="n">
        <v>0</v>
      </c>
      <c r="E123" s="52" t="n">
        <v>0</v>
      </c>
      <c r="F123" s="52" t="n">
        <v>4400</v>
      </c>
      <c r="G123" s="52" t="n">
        <v>0</v>
      </c>
      <c r="H123" s="52" t="n">
        <v>0</v>
      </c>
      <c r="I123" s="51" t="n">
        <f aca="false">'Форма 4'!K2260</f>
        <v>0</v>
      </c>
      <c r="J123" s="51" t="n">
        <v>0</v>
      </c>
      <c r="K123" s="51" t="n">
        <f aca="false">'Форма 4'!K2261</f>
        <v>0</v>
      </c>
      <c r="L123" s="52" t="n">
        <v>0</v>
      </c>
      <c r="M123" s="52" t="n">
        <v>0</v>
      </c>
      <c r="N123" s="52" t="n">
        <v>0</v>
      </c>
      <c r="O123" s="52" t="n">
        <v>0</v>
      </c>
      <c r="P123" s="52" t="n">
        <v>0</v>
      </c>
      <c r="Q123" s="52" t="n">
        <v>0</v>
      </c>
      <c r="R123" s="52" t="n">
        <v>0</v>
      </c>
      <c r="S123" s="52" t="n">
        <v>0</v>
      </c>
      <c r="T123" s="52" t="n">
        <v>0</v>
      </c>
      <c r="U123" s="52" t="n">
        <v>0</v>
      </c>
      <c r="V123" s="52" t="n">
        <v>0</v>
      </c>
      <c r="X123" s="52" t="n">
        <v>0</v>
      </c>
      <c r="Y123" s="52" t="n">
        <v>0</v>
      </c>
      <c r="Z123" s="52" t="n">
        <v>0</v>
      </c>
      <c r="AA123" s="52" t="n">
        <v>0</v>
      </c>
      <c r="AB123" s="52" t="n">
        <v>0</v>
      </c>
      <c r="AC123" s="52" t="n">
        <v>0</v>
      </c>
      <c r="AD123" s="52" t="n">
        <v>0</v>
      </c>
      <c r="AE123" s="52" t="n">
        <v>0</v>
      </c>
      <c r="AH123" s="52" t="n">
        <v>0</v>
      </c>
      <c r="AI123" s="52" t="n">
        <v>0</v>
      </c>
      <c r="AJ123" s="52" t="n">
        <v>0</v>
      </c>
      <c r="AK123" s="52" t="n">
        <v>0</v>
      </c>
    </row>
    <row r="124" customFormat="false" ht="10" hidden="false" customHeight="false" outlineLevel="0" collapsed="false">
      <c r="A124" s="52" t="str">
        <f aca="false">'Форма 4'!A2278</f>
        <v>119.</v>
      </c>
      <c r="B124" s="52" t="n">
        <f aca="false">ROUND(C124+D124+F124+AF124+AG124,2)</f>
        <v>2972.93</v>
      </c>
      <c r="C124" s="52" t="n">
        <v>0</v>
      </c>
      <c r="D124" s="52" t="n">
        <v>0</v>
      </c>
      <c r="E124" s="52" t="n">
        <v>0</v>
      </c>
      <c r="F124" s="52" t="n">
        <v>2972.93</v>
      </c>
      <c r="G124" s="52" t="n">
        <v>2908.53</v>
      </c>
      <c r="H124" s="52" t="n">
        <v>0</v>
      </c>
      <c r="I124" s="51" t="n">
        <f aca="false">'Форма 4'!K2278</f>
        <v>0</v>
      </c>
      <c r="J124" s="51" t="n">
        <v>0</v>
      </c>
      <c r="K124" s="51" t="n">
        <f aca="false">'Форма 4'!K2279</f>
        <v>0</v>
      </c>
      <c r="L124" s="52" t="n">
        <v>0</v>
      </c>
      <c r="M124" s="52" t="n">
        <v>0</v>
      </c>
      <c r="N124" s="52" t="n">
        <v>0</v>
      </c>
      <c r="O124" s="52" t="n">
        <v>0</v>
      </c>
      <c r="P124" s="52" t="n">
        <v>0</v>
      </c>
      <c r="Q124" s="52" t="n">
        <v>0</v>
      </c>
      <c r="R124" s="52" t="n">
        <v>0</v>
      </c>
      <c r="S124" s="52" t="n">
        <v>0</v>
      </c>
      <c r="T124" s="52" t="n">
        <v>0</v>
      </c>
      <c r="U124" s="52" t="n">
        <v>0</v>
      </c>
      <c r="V124" s="52" t="n">
        <v>0</v>
      </c>
      <c r="X124" s="52" t="n">
        <v>0</v>
      </c>
      <c r="Y124" s="52" t="n">
        <v>0</v>
      </c>
      <c r="Z124" s="52" t="n">
        <v>0</v>
      </c>
      <c r="AA124" s="52" t="n">
        <v>0</v>
      </c>
      <c r="AB124" s="52" t="n">
        <v>0</v>
      </c>
      <c r="AC124" s="52" t="n">
        <v>0</v>
      </c>
      <c r="AD124" s="52" t="n">
        <v>0</v>
      </c>
      <c r="AE124" s="52" t="n">
        <v>0</v>
      </c>
      <c r="AH124" s="52" t="n">
        <v>0</v>
      </c>
      <c r="AI124" s="52" t="n">
        <v>0</v>
      </c>
      <c r="AJ124" s="52" t="n">
        <v>0</v>
      </c>
      <c r="AK124" s="52" t="n">
        <v>0</v>
      </c>
    </row>
    <row r="125" customFormat="false" ht="10" hidden="false" customHeight="false" outlineLevel="0" collapsed="false">
      <c r="A125" s="52" t="str">
        <f aca="false">'Форма 4'!A2295</f>
        <v>120.</v>
      </c>
      <c r="B125" s="52" t="n">
        <f aca="false">ROUND(C125+D125+F125+AF125+AG125,2)</f>
        <v>4712.93</v>
      </c>
      <c r="C125" s="52" t="n">
        <v>0</v>
      </c>
      <c r="D125" s="52" t="n">
        <v>0</v>
      </c>
      <c r="E125" s="52" t="n">
        <v>0</v>
      </c>
      <c r="F125" s="52" t="n">
        <v>4712.93</v>
      </c>
      <c r="G125" s="52" t="n">
        <v>4610.84</v>
      </c>
      <c r="H125" s="52" t="n">
        <v>0</v>
      </c>
      <c r="I125" s="51" t="n">
        <f aca="false">'Форма 4'!K2295</f>
        <v>0</v>
      </c>
      <c r="J125" s="51" t="n">
        <v>0</v>
      </c>
      <c r="K125" s="51" t="n">
        <f aca="false">'Форма 4'!K2296</f>
        <v>0</v>
      </c>
      <c r="L125" s="52" t="n">
        <v>0</v>
      </c>
      <c r="M125" s="52" t="n">
        <v>0</v>
      </c>
      <c r="N125" s="52" t="n">
        <v>0</v>
      </c>
      <c r="O125" s="52" t="n">
        <v>0</v>
      </c>
      <c r="P125" s="52" t="n">
        <v>0</v>
      </c>
      <c r="Q125" s="52" t="n">
        <v>0</v>
      </c>
      <c r="R125" s="52" t="n">
        <v>0</v>
      </c>
      <c r="S125" s="52" t="n">
        <v>0</v>
      </c>
      <c r="T125" s="52" t="n">
        <v>0</v>
      </c>
      <c r="U125" s="52" t="n">
        <v>0</v>
      </c>
      <c r="V125" s="52" t="n">
        <v>0</v>
      </c>
      <c r="X125" s="52" t="n">
        <v>0</v>
      </c>
      <c r="Y125" s="52" t="n">
        <v>0</v>
      </c>
      <c r="Z125" s="52" t="n">
        <v>0</v>
      </c>
      <c r="AA125" s="52" t="n">
        <v>0</v>
      </c>
      <c r="AB125" s="52" t="n">
        <v>0</v>
      </c>
      <c r="AC125" s="52" t="n">
        <v>0</v>
      </c>
      <c r="AD125" s="52" t="n">
        <v>0</v>
      </c>
      <c r="AE125" s="52" t="n">
        <v>0</v>
      </c>
      <c r="AH125" s="52" t="n">
        <v>0</v>
      </c>
      <c r="AI125" s="52" t="n">
        <v>0</v>
      </c>
      <c r="AJ125" s="52" t="n">
        <v>0</v>
      </c>
      <c r="AK125" s="52" t="n">
        <v>0</v>
      </c>
    </row>
    <row r="126" customFormat="false" ht="10" hidden="false" customHeight="false" outlineLevel="0" collapsed="false">
      <c r="A126" s="52" t="str">
        <f aca="false">'Форма 4'!A2312</f>
        <v>121.</v>
      </c>
      <c r="B126" s="52" t="n">
        <f aca="false">ROUND(C126+D126+F126+AF126+AG126,2)</f>
        <v>7500.67</v>
      </c>
      <c r="C126" s="52" t="n">
        <v>0</v>
      </c>
      <c r="D126" s="52" t="n">
        <v>0</v>
      </c>
      <c r="E126" s="52" t="n">
        <v>0</v>
      </c>
      <c r="F126" s="52" t="n">
        <v>7500.67</v>
      </c>
      <c r="G126" s="52" t="n">
        <v>7338.19</v>
      </c>
      <c r="H126" s="52" t="n">
        <v>0</v>
      </c>
      <c r="I126" s="51" t="n">
        <f aca="false">'Форма 4'!K2312</f>
        <v>0</v>
      </c>
      <c r="J126" s="51" t="n">
        <v>0</v>
      </c>
      <c r="K126" s="51" t="n">
        <f aca="false">'Форма 4'!K2313</f>
        <v>0</v>
      </c>
      <c r="L126" s="52" t="n">
        <v>0</v>
      </c>
      <c r="M126" s="52" t="n">
        <v>0</v>
      </c>
      <c r="N126" s="52" t="n">
        <v>0</v>
      </c>
      <c r="O126" s="52" t="n">
        <v>0</v>
      </c>
      <c r="P126" s="52" t="n">
        <v>0</v>
      </c>
      <c r="Q126" s="52" t="n">
        <v>0</v>
      </c>
      <c r="R126" s="52" t="n">
        <v>0</v>
      </c>
      <c r="S126" s="52" t="n">
        <v>0</v>
      </c>
      <c r="T126" s="52" t="n">
        <v>0</v>
      </c>
      <c r="U126" s="52" t="n">
        <v>0</v>
      </c>
      <c r="V126" s="52" t="n">
        <v>0</v>
      </c>
      <c r="X126" s="52" t="n">
        <v>0</v>
      </c>
      <c r="Y126" s="52" t="n">
        <v>0</v>
      </c>
      <c r="Z126" s="52" t="n">
        <v>0</v>
      </c>
      <c r="AA126" s="52" t="n">
        <v>0</v>
      </c>
      <c r="AB126" s="52" t="n">
        <v>0</v>
      </c>
      <c r="AC126" s="52" t="n">
        <v>0</v>
      </c>
      <c r="AD126" s="52" t="n">
        <v>0</v>
      </c>
      <c r="AE126" s="52" t="n">
        <v>0</v>
      </c>
      <c r="AH126" s="52" t="n">
        <v>0</v>
      </c>
      <c r="AI126" s="52" t="n">
        <v>0</v>
      </c>
      <c r="AJ126" s="52" t="n">
        <v>0</v>
      </c>
      <c r="AK126" s="52" t="n">
        <v>0</v>
      </c>
    </row>
    <row r="127" customFormat="false" ht="10" hidden="false" customHeight="false" outlineLevel="0" collapsed="false">
      <c r="A127" s="52" t="str">
        <f aca="false">'Форма 4'!A2329</f>
        <v>122.</v>
      </c>
      <c r="B127" s="52" t="n">
        <f aca="false">ROUND(C127+D127+F127+AF127+AG127,2)</f>
        <v>193.66</v>
      </c>
      <c r="C127" s="52" t="n">
        <v>0</v>
      </c>
      <c r="D127" s="52" t="n">
        <v>0</v>
      </c>
      <c r="E127" s="52" t="n">
        <v>0</v>
      </c>
      <c r="F127" s="52" t="n">
        <v>193.66</v>
      </c>
      <c r="G127" s="52" t="n">
        <v>189.82</v>
      </c>
      <c r="H127" s="52" t="n">
        <v>0</v>
      </c>
      <c r="I127" s="51" t="n">
        <f aca="false">'Форма 4'!K2329</f>
        <v>0</v>
      </c>
      <c r="J127" s="51" t="n">
        <v>0</v>
      </c>
      <c r="K127" s="51" t="n">
        <f aca="false">'Форма 4'!K2330</f>
        <v>0</v>
      </c>
      <c r="L127" s="52" t="n">
        <v>0</v>
      </c>
      <c r="M127" s="52" t="n">
        <v>0</v>
      </c>
      <c r="N127" s="52" t="n">
        <v>0</v>
      </c>
      <c r="O127" s="52" t="n">
        <v>0</v>
      </c>
      <c r="P127" s="52" t="n">
        <v>0</v>
      </c>
      <c r="Q127" s="52" t="n">
        <v>0</v>
      </c>
      <c r="R127" s="52" t="n">
        <v>0</v>
      </c>
      <c r="S127" s="52" t="n">
        <v>0</v>
      </c>
      <c r="T127" s="52" t="n">
        <v>0</v>
      </c>
      <c r="U127" s="52" t="n">
        <v>0</v>
      </c>
      <c r="V127" s="52" t="n">
        <v>0</v>
      </c>
      <c r="X127" s="52" t="n">
        <v>0</v>
      </c>
      <c r="Y127" s="52" t="n">
        <v>0</v>
      </c>
      <c r="Z127" s="52" t="n">
        <v>0</v>
      </c>
      <c r="AA127" s="52" t="n">
        <v>0</v>
      </c>
      <c r="AB127" s="52" t="n">
        <v>0</v>
      </c>
      <c r="AC127" s="52" t="n">
        <v>0</v>
      </c>
      <c r="AD127" s="52" t="n">
        <v>0</v>
      </c>
      <c r="AE127" s="52" t="n">
        <v>0</v>
      </c>
      <c r="AH127" s="52" t="n">
        <v>0</v>
      </c>
      <c r="AI127" s="52" t="n">
        <v>0</v>
      </c>
      <c r="AJ127" s="52" t="n">
        <v>0</v>
      </c>
      <c r="AK127" s="52" t="n">
        <v>0</v>
      </c>
    </row>
    <row r="128" customFormat="false" ht="10" hidden="false" customHeight="false" outlineLevel="0" collapsed="false">
      <c r="A128" s="52" t="str">
        <f aca="false">'Форма 4'!A2346</f>
        <v>123.</v>
      </c>
      <c r="B128" s="52" t="n">
        <f aca="false">ROUND(C128+D128+F128+AF128+AG128,2)</f>
        <v>10.33</v>
      </c>
      <c r="C128" s="52" t="n">
        <v>0</v>
      </c>
      <c r="D128" s="52" t="n">
        <v>0</v>
      </c>
      <c r="E128" s="52" t="n">
        <v>0</v>
      </c>
      <c r="F128" s="52" t="n">
        <v>10.33</v>
      </c>
      <c r="G128" s="52" t="n">
        <v>10.13</v>
      </c>
      <c r="H128" s="52" t="n">
        <v>0</v>
      </c>
      <c r="I128" s="51" t="n">
        <f aca="false">'Форма 4'!K2346</f>
        <v>0</v>
      </c>
      <c r="J128" s="51" t="n">
        <v>0</v>
      </c>
      <c r="K128" s="51" t="n">
        <f aca="false">'Форма 4'!K2347</f>
        <v>0</v>
      </c>
      <c r="L128" s="52" t="n">
        <v>0</v>
      </c>
      <c r="M128" s="52" t="n">
        <v>0</v>
      </c>
      <c r="N128" s="52" t="n">
        <v>0</v>
      </c>
      <c r="O128" s="52" t="n">
        <v>0</v>
      </c>
      <c r="P128" s="52" t="n">
        <v>0</v>
      </c>
      <c r="Q128" s="52" t="n">
        <v>0</v>
      </c>
      <c r="R128" s="52" t="n">
        <v>0</v>
      </c>
      <c r="S128" s="52" t="n">
        <v>0</v>
      </c>
      <c r="T128" s="52" t="n">
        <v>0</v>
      </c>
      <c r="U128" s="52" t="n">
        <v>0</v>
      </c>
      <c r="V128" s="52" t="n">
        <v>0</v>
      </c>
      <c r="X128" s="52" t="n">
        <v>0</v>
      </c>
      <c r="Y128" s="52" t="n">
        <v>0</v>
      </c>
      <c r="Z128" s="52" t="n">
        <v>0</v>
      </c>
      <c r="AA128" s="52" t="n">
        <v>0</v>
      </c>
      <c r="AB128" s="52" t="n">
        <v>0</v>
      </c>
      <c r="AC128" s="52" t="n">
        <v>0</v>
      </c>
      <c r="AD128" s="52" t="n">
        <v>0</v>
      </c>
      <c r="AE128" s="52" t="n">
        <v>0</v>
      </c>
      <c r="AH128" s="52" t="n">
        <v>0</v>
      </c>
      <c r="AI128" s="52" t="n">
        <v>0</v>
      </c>
      <c r="AJ128" s="52" t="n">
        <v>0</v>
      </c>
      <c r="AK128" s="52" t="n">
        <v>0</v>
      </c>
    </row>
    <row r="129" customFormat="false" ht="10" hidden="false" customHeight="false" outlineLevel="0" collapsed="false">
      <c r="A129" s="52" t="str">
        <f aca="false">'Форма 4'!A2364</f>
        <v>124.</v>
      </c>
      <c r="B129" s="52" t="n">
        <f aca="false">ROUND(C129+D129+F129+AF129+AG129,2)</f>
        <v>7.78</v>
      </c>
      <c r="C129" s="52" t="n">
        <v>0</v>
      </c>
      <c r="D129" s="52" t="n">
        <v>0</v>
      </c>
      <c r="E129" s="52" t="n">
        <v>0</v>
      </c>
      <c r="F129" s="52" t="n">
        <v>7.78</v>
      </c>
      <c r="G129" s="52" t="n">
        <v>7.63</v>
      </c>
      <c r="H129" s="52" t="n">
        <v>0</v>
      </c>
      <c r="I129" s="51" t="n">
        <f aca="false">'Форма 4'!K2364</f>
        <v>0</v>
      </c>
      <c r="J129" s="51" t="n">
        <v>0</v>
      </c>
      <c r="K129" s="51" t="n">
        <f aca="false">'Форма 4'!K2365</f>
        <v>0</v>
      </c>
      <c r="L129" s="52" t="n">
        <v>0</v>
      </c>
      <c r="M129" s="52" t="n">
        <v>0</v>
      </c>
      <c r="N129" s="52" t="n">
        <v>0</v>
      </c>
      <c r="O129" s="52" t="n">
        <v>0</v>
      </c>
      <c r="P129" s="52" t="n">
        <v>0</v>
      </c>
      <c r="Q129" s="52" t="n">
        <v>0</v>
      </c>
      <c r="R129" s="52" t="n">
        <v>0</v>
      </c>
      <c r="S129" s="52" t="n">
        <v>0</v>
      </c>
      <c r="T129" s="52" t="n">
        <v>0</v>
      </c>
      <c r="U129" s="52" t="n">
        <v>0</v>
      </c>
      <c r="V129" s="52" t="n">
        <v>0</v>
      </c>
      <c r="X129" s="52" t="n">
        <v>0</v>
      </c>
      <c r="Y129" s="52" t="n">
        <v>0</v>
      </c>
      <c r="Z129" s="52" t="n">
        <v>0</v>
      </c>
      <c r="AA129" s="52" t="n">
        <v>0</v>
      </c>
      <c r="AB129" s="52" t="n">
        <v>0</v>
      </c>
      <c r="AC129" s="52" t="n">
        <v>0</v>
      </c>
      <c r="AD129" s="52" t="n">
        <v>0</v>
      </c>
      <c r="AE129" s="52" t="n">
        <v>0</v>
      </c>
      <c r="AH129" s="52" t="n">
        <v>0</v>
      </c>
      <c r="AI129" s="52" t="n">
        <v>0</v>
      </c>
      <c r="AJ129" s="52" t="n">
        <v>0</v>
      </c>
      <c r="AK129" s="52" t="n">
        <v>0</v>
      </c>
    </row>
    <row r="130" customFormat="false" ht="10" hidden="false" customHeight="false" outlineLevel="0" collapsed="false">
      <c r="A130" s="52" t="str">
        <f aca="false">'Форма 4'!A2381</f>
        <v>125.</v>
      </c>
      <c r="B130" s="52" t="n">
        <f aca="false">ROUND(C130+D130+F130+AF130+AG130,2)</f>
        <v>40.09</v>
      </c>
      <c r="C130" s="52" t="n">
        <v>0</v>
      </c>
      <c r="D130" s="52" t="n">
        <v>0</v>
      </c>
      <c r="E130" s="52" t="n">
        <v>0</v>
      </c>
      <c r="F130" s="52" t="n">
        <v>40.09</v>
      </c>
      <c r="G130" s="52" t="n">
        <v>39.18</v>
      </c>
      <c r="H130" s="52" t="n">
        <v>0</v>
      </c>
      <c r="I130" s="51" t="n">
        <f aca="false">'Форма 4'!K2381</f>
        <v>0</v>
      </c>
      <c r="J130" s="51" t="n">
        <v>0</v>
      </c>
      <c r="K130" s="51" t="n">
        <f aca="false">'Форма 4'!K2382</f>
        <v>0</v>
      </c>
      <c r="L130" s="52" t="n">
        <v>0</v>
      </c>
      <c r="M130" s="52" t="n">
        <v>0</v>
      </c>
      <c r="N130" s="52" t="n">
        <v>0</v>
      </c>
      <c r="O130" s="52" t="n">
        <v>0</v>
      </c>
      <c r="P130" s="52" t="n">
        <v>0</v>
      </c>
      <c r="Q130" s="52" t="n">
        <v>0</v>
      </c>
      <c r="R130" s="52" t="n">
        <v>0</v>
      </c>
      <c r="S130" s="52" t="n">
        <v>0</v>
      </c>
      <c r="T130" s="52" t="n">
        <v>0</v>
      </c>
      <c r="U130" s="52" t="n">
        <v>0</v>
      </c>
      <c r="V130" s="52" t="n">
        <v>0</v>
      </c>
      <c r="X130" s="52" t="n">
        <v>0</v>
      </c>
      <c r="Y130" s="52" t="n">
        <v>0</v>
      </c>
      <c r="Z130" s="52" t="n">
        <v>0</v>
      </c>
      <c r="AA130" s="52" t="n">
        <v>0</v>
      </c>
      <c r="AB130" s="52" t="n">
        <v>0</v>
      </c>
      <c r="AC130" s="52" t="n">
        <v>0</v>
      </c>
      <c r="AD130" s="52" t="n">
        <v>0</v>
      </c>
      <c r="AE130" s="52" t="n">
        <v>0</v>
      </c>
      <c r="AH130" s="52" t="n">
        <v>0</v>
      </c>
      <c r="AI130" s="52" t="n">
        <v>0</v>
      </c>
      <c r="AJ130" s="52" t="n">
        <v>0</v>
      </c>
      <c r="AK130" s="52" t="n">
        <v>0</v>
      </c>
    </row>
    <row r="131" customFormat="false" ht="10" hidden="false" customHeight="false" outlineLevel="0" collapsed="false">
      <c r="A131" s="52" t="str">
        <f aca="false">'Форма 4'!A2398</f>
        <v>126.</v>
      </c>
      <c r="B131" s="52" t="n">
        <f aca="false">ROUND(C131+D131+F131+AF131+AG131,2)</f>
        <v>6.56</v>
      </c>
      <c r="C131" s="52" t="n">
        <v>0</v>
      </c>
      <c r="D131" s="52" t="n">
        <v>0</v>
      </c>
      <c r="E131" s="52" t="n">
        <v>0</v>
      </c>
      <c r="F131" s="52" t="n">
        <v>6.56</v>
      </c>
      <c r="G131" s="52" t="n">
        <v>6.43</v>
      </c>
      <c r="H131" s="52" t="n">
        <v>0</v>
      </c>
      <c r="I131" s="51" t="n">
        <f aca="false">'Форма 4'!K2398</f>
        <v>0</v>
      </c>
      <c r="J131" s="51" t="n">
        <v>0</v>
      </c>
      <c r="K131" s="51" t="n">
        <f aca="false">'Форма 4'!K2399</f>
        <v>0</v>
      </c>
      <c r="L131" s="52" t="n">
        <v>0</v>
      </c>
      <c r="M131" s="52" t="n">
        <v>0</v>
      </c>
      <c r="N131" s="52" t="n">
        <v>0</v>
      </c>
      <c r="O131" s="52" t="n">
        <v>0</v>
      </c>
      <c r="P131" s="52" t="n">
        <v>0</v>
      </c>
      <c r="Q131" s="52" t="n">
        <v>0</v>
      </c>
      <c r="R131" s="52" t="n">
        <v>0</v>
      </c>
      <c r="S131" s="52" t="n">
        <v>0</v>
      </c>
      <c r="T131" s="52" t="n">
        <v>0</v>
      </c>
      <c r="U131" s="52" t="n">
        <v>0</v>
      </c>
      <c r="V131" s="52" t="n">
        <v>0</v>
      </c>
      <c r="X131" s="52" t="n">
        <v>0</v>
      </c>
      <c r="Y131" s="52" t="n">
        <v>0</v>
      </c>
      <c r="Z131" s="52" t="n">
        <v>0</v>
      </c>
      <c r="AA131" s="52" t="n">
        <v>0</v>
      </c>
      <c r="AB131" s="52" t="n">
        <v>0</v>
      </c>
      <c r="AC131" s="52" t="n">
        <v>0</v>
      </c>
      <c r="AD131" s="52" t="n">
        <v>0</v>
      </c>
      <c r="AE131" s="52" t="n">
        <v>0</v>
      </c>
      <c r="AH131" s="52" t="n">
        <v>0</v>
      </c>
      <c r="AI131" s="52" t="n">
        <v>0</v>
      </c>
      <c r="AJ131" s="52" t="n">
        <v>0</v>
      </c>
      <c r="AK131" s="52" t="n">
        <v>0</v>
      </c>
    </row>
    <row r="132" customFormat="false" ht="10" hidden="false" customHeight="false" outlineLevel="0" collapsed="false">
      <c r="A132" s="52" t="str">
        <f aca="false">'Форма 4'!A2415</f>
        <v>127.</v>
      </c>
      <c r="B132" s="52" t="n">
        <f aca="false">ROUND(C132+D132+F132+AF132+AG132,2)</f>
        <v>6.87</v>
      </c>
      <c r="C132" s="52" t="n">
        <v>0</v>
      </c>
      <c r="D132" s="52" t="n">
        <v>0</v>
      </c>
      <c r="E132" s="52" t="n">
        <v>0</v>
      </c>
      <c r="F132" s="52" t="n">
        <v>6.87</v>
      </c>
      <c r="G132" s="52" t="n">
        <v>6.73</v>
      </c>
      <c r="H132" s="52" t="n">
        <v>0</v>
      </c>
      <c r="I132" s="51" t="n">
        <f aca="false">'Форма 4'!K2415</f>
        <v>0</v>
      </c>
      <c r="J132" s="51" t="n">
        <v>0</v>
      </c>
      <c r="K132" s="51" t="n">
        <f aca="false">'Форма 4'!K2416</f>
        <v>0</v>
      </c>
      <c r="L132" s="52" t="n">
        <v>0</v>
      </c>
      <c r="M132" s="52" t="n">
        <v>0</v>
      </c>
      <c r="N132" s="52" t="n">
        <v>0</v>
      </c>
      <c r="O132" s="52" t="n">
        <v>0</v>
      </c>
      <c r="P132" s="52" t="n">
        <v>0</v>
      </c>
      <c r="Q132" s="52" t="n">
        <v>0</v>
      </c>
      <c r="R132" s="52" t="n">
        <v>0</v>
      </c>
      <c r="S132" s="52" t="n">
        <v>0</v>
      </c>
      <c r="T132" s="52" t="n">
        <v>0</v>
      </c>
      <c r="U132" s="52" t="n">
        <v>0</v>
      </c>
      <c r="V132" s="52" t="n">
        <v>0</v>
      </c>
      <c r="X132" s="52" t="n">
        <v>0</v>
      </c>
      <c r="Y132" s="52" t="n">
        <v>0</v>
      </c>
      <c r="Z132" s="52" t="n">
        <v>0</v>
      </c>
      <c r="AA132" s="52" t="n">
        <v>0</v>
      </c>
      <c r="AB132" s="52" t="n">
        <v>0</v>
      </c>
      <c r="AC132" s="52" t="n">
        <v>0</v>
      </c>
      <c r="AD132" s="52" t="n">
        <v>0</v>
      </c>
      <c r="AE132" s="52" t="n">
        <v>0</v>
      </c>
      <c r="AH132" s="52" t="n">
        <v>0</v>
      </c>
      <c r="AI132" s="52" t="n">
        <v>0</v>
      </c>
      <c r="AJ132" s="52" t="n">
        <v>0</v>
      </c>
      <c r="AK132" s="52" t="n">
        <v>0</v>
      </c>
    </row>
    <row r="133" customFormat="false" ht="10" hidden="false" customHeight="false" outlineLevel="0" collapsed="false">
      <c r="A133" s="52" t="str">
        <f aca="false">'Форма 4'!A2432</f>
        <v>128.</v>
      </c>
      <c r="B133" s="52" t="n">
        <f aca="false">ROUND(C133+D133+F133+AF133+AG133,2)</f>
        <v>21.56</v>
      </c>
      <c r="C133" s="52" t="n">
        <v>0</v>
      </c>
      <c r="D133" s="52" t="n">
        <v>0</v>
      </c>
      <c r="E133" s="52" t="n">
        <v>0</v>
      </c>
      <c r="F133" s="52" t="n">
        <v>21.56</v>
      </c>
      <c r="G133" s="52" t="n">
        <v>21.12</v>
      </c>
      <c r="H133" s="52" t="n">
        <v>0</v>
      </c>
      <c r="I133" s="51" t="n">
        <f aca="false">'Форма 4'!K2432</f>
        <v>0</v>
      </c>
      <c r="J133" s="51" t="n">
        <v>0</v>
      </c>
      <c r="K133" s="51" t="n">
        <f aca="false">'Форма 4'!K2433</f>
        <v>0</v>
      </c>
      <c r="L133" s="52" t="n">
        <v>0</v>
      </c>
      <c r="M133" s="52" t="n">
        <v>0</v>
      </c>
      <c r="N133" s="52" t="n">
        <v>0</v>
      </c>
      <c r="O133" s="52" t="n">
        <v>0</v>
      </c>
      <c r="P133" s="52" t="n">
        <v>0</v>
      </c>
      <c r="Q133" s="52" t="n">
        <v>0</v>
      </c>
      <c r="R133" s="52" t="n">
        <v>0</v>
      </c>
      <c r="S133" s="52" t="n">
        <v>0</v>
      </c>
      <c r="T133" s="52" t="n">
        <v>0</v>
      </c>
      <c r="U133" s="52" t="n">
        <v>0</v>
      </c>
      <c r="V133" s="52" t="n">
        <v>0</v>
      </c>
      <c r="X133" s="52" t="n">
        <v>0</v>
      </c>
      <c r="Y133" s="52" t="n">
        <v>0</v>
      </c>
      <c r="Z133" s="52" t="n">
        <v>0</v>
      </c>
      <c r="AA133" s="52" t="n">
        <v>0</v>
      </c>
      <c r="AB133" s="52" t="n">
        <v>0</v>
      </c>
      <c r="AC133" s="52" t="n">
        <v>0</v>
      </c>
      <c r="AD133" s="52" t="n">
        <v>0</v>
      </c>
      <c r="AE133" s="52" t="n">
        <v>0</v>
      </c>
      <c r="AH133" s="52" t="n">
        <v>0</v>
      </c>
      <c r="AI133" s="52" t="n">
        <v>0</v>
      </c>
      <c r="AJ133" s="52" t="n">
        <v>0</v>
      </c>
      <c r="AK133" s="52" t="n">
        <v>0</v>
      </c>
    </row>
    <row r="134" customFormat="false" ht="10" hidden="false" customHeight="false" outlineLevel="0" collapsed="false">
      <c r="A134" s="52" t="str">
        <f aca="false">'Форма 4'!A2449</f>
        <v>129.</v>
      </c>
      <c r="B134" s="52" t="n">
        <f aca="false">ROUND(C134+D134+F134+AF134+AG134,2)</f>
        <v>33.8</v>
      </c>
      <c r="C134" s="52" t="n">
        <v>0</v>
      </c>
      <c r="D134" s="52" t="n">
        <v>0</v>
      </c>
      <c r="E134" s="52" t="n">
        <v>0</v>
      </c>
      <c r="F134" s="52" t="n">
        <v>33.8</v>
      </c>
      <c r="G134" s="52" t="n">
        <v>33.12</v>
      </c>
      <c r="H134" s="52" t="n">
        <v>0</v>
      </c>
      <c r="I134" s="51" t="n">
        <f aca="false">'Форма 4'!K2449</f>
        <v>0</v>
      </c>
      <c r="J134" s="51" t="n">
        <v>0</v>
      </c>
      <c r="K134" s="51" t="n">
        <f aca="false">'Форма 4'!K2450</f>
        <v>0</v>
      </c>
      <c r="L134" s="52" t="n">
        <v>0</v>
      </c>
      <c r="M134" s="52" t="n">
        <v>0</v>
      </c>
      <c r="N134" s="52" t="n">
        <v>0</v>
      </c>
      <c r="O134" s="52" t="n">
        <v>0</v>
      </c>
      <c r="P134" s="52" t="n">
        <v>0</v>
      </c>
      <c r="Q134" s="52" t="n">
        <v>0</v>
      </c>
      <c r="R134" s="52" t="n">
        <v>0</v>
      </c>
      <c r="S134" s="52" t="n">
        <v>0</v>
      </c>
      <c r="T134" s="52" t="n">
        <v>0</v>
      </c>
      <c r="U134" s="52" t="n">
        <v>0</v>
      </c>
      <c r="V134" s="52" t="n">
        <v>0</v>
      </c>
      <c r="X134" s="52" t="n">
        <v>0</v>
      </c>
      <c r="Y134" s="52" t="n">
        <v>0</v>
      </c>
      <c r="Z134" s="52" t="n">
        <v>0</v>
      </c>
      <c r="AA134" s="52" t="n">
        <v>0</v>
      </c>
      <c r="AB134" s="52" t="n">
        <v>0</v>
      </c>
      <c r="AC134" s="52" t="n">
        <v>0</v>
      </c>
      <c r="AD134" s="52" t="n">
        <v>0</v>
      </c>
      <c r="AE134" s="52" t="n">
        <v>0</v>
      </c>
      <c r="AH134" s="52" t="n">
        <v>0</v>
      </c>
      <c r="AI134" s="52" t="n">
        <v>0</v>
      </c>
      <c r="AJ134" s="52" t="n">
        <v>0</v>
      </c>
      <c r="AK134" s="52" t="n">
        <v>0</v>
      </c>
    </row>
    <row r="135" customFormat="false" ht="10" hidden="false" customHeight="false" outlineLevel="0" collapsed="false">
      <c r="A135" s="52" t="str">
        <f aca="false">'Форма 4'!A2466</f>
        <v>130.</v>
      </c>
      <c r="B135" s="52" t="n">
        <f aca="false">ROUND(C135+D135+F135+AF135+AG135,2)</f>
        <v>13.98</v>
      </c>
      <c r="C135" s="52" t="n">
        <v>0</v>
      </c>
      <c r="D135" s="52" t="n">
        <v>0</v>
      </c>
      <c r="E135" s="52" t="n">
        <v>0</v>
      </c>
      <c r="F135" s="52" t="n">
        <v>13.98</v>
      </c>
      <c r="G135" s="52" t="n">
        <v>13.65</v>
      </c>
      <c r="H135" s="52" t="n">
        <v>0</v>
      </c>
      <c r="I135" s="51" t="n">
        <f aca="false">'Форма 4'!K2466</f>
        <v>0</v>
      </c>
      <c r="J135" s="51" t="n">
        <v>0</v>
      </c>
      <c r="K135" s="51" t="n">
        <f aca="false">'Форма 4'!K2467</f>
        <v>0</v>
      </c>
      <c r="L135" s="52" t="n">
        <v>0</v>
      </c>
      <c r="M135" s="52" t="n">
        <v>0</v>
      </c>
      <c r="N135" s="52" t="n">
        <v>0</v>
      </c>
      <c r="O135" s="52" t="n">
        <v>0</v>
      </c>
      <c r="P135" s="52" t="n">
        <v>0</v>
      </c>
      <c r="Q135" s="52" t="n">
        <v>0</v>
      </c>
      <c r="R135" s="52" t="n">
        <v>0</v>
      </c>
      <c r="S135" s="52" t="n">
        <v>0</v>
      </c>
      <c r="T135" s="52" t="n">
        <v>0</v>
      </c>
      <c r="U135" s="52" t="n">
        <v>0</v>
      </c>
      <c r="V135" s="52" t="n">
        <v>0</v>
      </c>
      <c r="X135" s="52" t="n">
        <v>0</v>
      </c>
      <c r="Y135" s="52" t="n">
        <v>0</v>
      </c>
      <c r="Z135" s="52" t="n">
        <v>0</v>
      </c>
      <c r="AA135" s="52" t="n">
        <v>0</v>
      </c>
      <c r="AB135" s="52" t="n">
        <v>0</v>
      </c>
      <c r="AC135" s="52" t="n">
        <v>0</v>
      </c>
      <c r="AD135" s="52" t="n">
        <v>0</v>
      </c>
      <c r="AE135" s="52" t="n">
        <v>0</v>
      </c>
      <c r="AH135" s="52" t="n">
        <v>0</v>
      </c>
      <c r="AI135" s="52" t="n">
        <v>0</v>
      </c>
      <c r="AJ135" s="52" t="n">
        <v>0</v>
      </c>
      <c r="AK135" s="52" t="n">
        <v>0</v>
      </c>
    </row>
  </sheetData>
  <mergeCells count="4">
    <mergeCell ref="A2:L2"/>
    <mergeCell ref="B3:L3"/>
    <mergeCell ref="B4:L4"/>
    <mergeCell ref="A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3"/>
    </sheetView>
  </sheetViews>
  <sheetFormatPr defaultColWidth="9.08984375" defaultRowHeight="10" zeroHeight="false" outlineLevelRow="0" outlineLevelCol="0"/>
  <cols>
    <col collapsed="false" customWidth="true" hidden="false" outlineLevel="0" max="1" min="1" style="51" width="5.69"/>
    <col collapsed="false" customWidth="false" hidden="false" outlineLevel="0" max="257" min="2" style="52" width="9.09"/>
  </cols>
  <sheetData>
    <row r="1" s="53" customFormat="true" ht="10" hidden="false" customHeight="false" outlineLevel="0" collapsed="false">
      <c r="A1" s="45"/>
      <c r="B1" s="53" t="s">
        <v>554</v>
      </c>
      <c r="C1" s="53" t="s">
        <v>555</v>
      </c>
      <c r="D1" s="53" t="s">
        <v>556</v>
      </c>
      <c r="E1" s="53" t="s">
        <v>557</v>
      </c>
      <c r="F1" s="53" t="s">
        <v>558</v>
      </c>
      <c r="G1" s="53" t="s">
        <v>559</v>
      </c>
      <c r="H1" s="53" t="s">
        <v>560</v>
      </c>
      <c r="I1" s="53" t="s">
        <v>561</v>
      </c>
      <c r="J1" s="53" t="s">
        <v>562</v>
      </c>
      <c r="K1" s="53" t="s">
        <v>563</v>
      </c>
      <c r="L1" s="53" t="s">
        <v>564</v>
      </c>
      <c r="M1" s="53" t="s">
        <v>565</v>
      </c>
      <c r="N1" s="53" t="s">
        <v>566</v>
      </c>
      <c r="O1" s="53" t="s">
        <v>567</v>
      </c>
      <c r="P1" s="53" t="s">
        <v>568</v>
      </c>
      <c r="Q1" s="53" t="s">
        <v>569</v>
      </c>
      <c r="R1" s="53" t="s">
        <v>570</v>
      </c>
      <c r="S1" s="53" t="s">
        <v>571</v>
      </c>
      <c r="T1" s="53" t="s">
        <v>572</v>
      </c>
      <c r="U1" s="53" t="s">
        <v>573</v>
      </c>
      <c r="V1" s="53" t="s">
        <v>574</v>
      </c>
      <c r="X1" s="53" t="s">
        <v>575</v>
      </c>
      <c r="Y1" s="53" t="s">
        <v>576</v>
      </c>
      <c r="Z1" s="53" t="s">
        <v>577</v>
      </c>
      <c r="AA1" s="53" t="s">
        <v>578</v>
      </c>
      <c r="AB1" s="53" t="s">
        <v>579</v>
      </c>
      <c r="AC1" s="53" t="s">
        <v>580</v>
      </c>
      <c r="AD1" s="53" t="s">
        <v>581</v>
      </c>
      <c r="AE1" s="53" t="s">
        <v>582</v>
      </c>
      <c r="AF1" s="53" t="s">
        <v>583</v>
      </c>
      <c r="AG1" s="53" t="s">
        <v>584</v>
      </c>
      <c r="AH1" s="53" t="s">
        <v>585</v>
      </c>
      <c r="AI1" s="53" t="s">
        <v>586</v>
      </c>
      <c r="AJ1" s="53" t="s">
        <v>587</v>
      </c>
      <c r="AK1" s="53" t="s">
        <v>588</v>
      </c>
    </row>
    <row r="2" customFormat="false" ht="10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0" hidden="false" customHeight="true" outlineLevel="0" collapsed="false">
      <c r="A3" s="55"/>
      <c r="B3" s="56" t="s">
        <v>591</v>
      </c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0" hidden="false" customHeight="true" outlineLevel="0" collapsed="false">
      <c r="A4" s="55"/>
      <c r="B4" s="56" t="s">
        <v>590</v>
      </c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0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</row>
    <row r="7" customFormat="false" ht="10" hidden="false" customHeight="false" outlineLevel="0" collapsed="false">
      <c r="B7" s="13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0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0" hidden="false" customHeight="false" outlineLevel="0" collapsed="false">
      <c r="A9" s="52" t="str">
        <f aca="false">'Форма 4'!A17</f>
        <v>1.</v>
      </c>
      <c r="B9" s="52" t="n">
        <f aca="false">ROUND(C9+D9+F9+AF9+AG9,2)</f>
        <v>1583.82</v>
      </c>
      <c r="C9" s="52" t="n">
        <v>1583.82</v>
      </c>
      <c r="D9" s="52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1" t="n">
        <f aca="false">'Форма 4'!K17</f>
        <v>189</v>
      </c>
      <c r="J9" s="51" t="n">
        <v>0</v>
      </c>
      <c r="K9" s="51" t="n">
        <f aca="false">'Форма 4'!K18</f>
        <v>0</v>
      </c>
      <c r="L9" s="52" t="n">
        <v>0</v>
      </c>
      <c r="M9" s="52" t="n">
        <v>0</v>
      </c>
      <c r="N9" s="52" t="n">
        <v>1267.056</v>
      </c>
      <c r="O9" s="52" t="n">
        <v>712.719</v>
      </c>
      <c r="P9" s="52" t="n">
        <v>1267.056</v>
      </c>
      <c r="Q9" s="52" t="n">
        <v>0</v>
      </c>
      <c r="R9" s="52" t="n">
        <v>712.719</v>
      </c>
      <c r="S9" s="52" t="n">
        <v>0</v>
      </c>
      <c r="T9" s="52" t="n">
        <v>0</v>
      </c>
      <c r="U9" s="52" t="n">
        <v>0</v>
      </c>
      <c r="V9" s="52" t="n">
        <v>0</v>
      </c>
      <c r="X9" s="52" t="n">
        <v>0</v>
      </c>
      <c r="Y9" s="52" t="n">
        <v>0</v>
      </c>
      <c r="Z9" s="52" t="n">
        <v>0</v>
      </c>
      <c r="AA9" s="52" t="n">
        <v>0</v>
      </c>
      <c r="AB9" s="52" t="n">
        <v>0</v>
      </c>
      <c r="AC9" s="52" t="n">
        <v>0</v>
      </c>
      <c r="AD9" s="52" t="n">
        <v>0</v>
      </c>
      <c r="AE9" s="52" t="n">
        <v>0</v>
      </c>
      <c r="AH9" s="52" t="n">
        <v>0</v>
      </c>
      <c r="AI9" s="52" t="n">
        <v>0</v>
      </c>
      <c r="AJ9" s="52" t="n">
        <v>0</v>
      </c>
      <c r="AK9" s="52" t="n">
        <v>0</v>
      </c>
    </row>
    <row r="10" customFormat="false" ht="10" hidden="false" customHeight="false" outlineLevel="0" collapsed="false">
      <c r="A10" s="52" t="str">
        <f aca="false">'Форма 4'!A34</f>
        <v>2.</v>
      </c>
      <c r="B10" s="52" t="n">
        <f aca="false">ROUND(C10+D10+F10+AF10+AG10,2)</f>
        <v>1962.07</v>
      </c>
      <c r="C10" s="52" t="n">
        <v>126.06</v>
      </c>
      <c r="D10" s="52" t="n">
        <v>1697.2</v>
      </c>
      <c r="E10" s="52" t="n">
        <v>85.46</v>
      </c>
      <c r="F10" s="52" t="n">
        <v>138.81</v>
      </c>
      <c r="G10" s="52" t="n">
        <v>0</v>
      </c>
      <c r="H10" s="52" t="n">
        <v>0</v>
      </c>
      <c r="I10" s="51" t="n">
        <f aca="false">'Форма 4'!K34</f>
        <v>12.18</v>
      </c>
      <c r="J10" s="51" t="n">
        <v>0</v>
      </c>
      <c r="K10" s="51" t="n">
        <f aca="false">'Форма 4'!K35</f>
        <v>6.33</v>
      </c>
      <c r="L10" s="52" t="n">
        <v>0</v>
      </c>
      <c r="M10" s="52" t="n">
        <v>0</v>
      </c>
      <c r="N10" s="52" t="n">
        <v>211.52</v>
      </c>
      <c r="O10" s="52" t="n">
        <v>137.488</v>
      </c>
      <c r="P10" s="52" t="n">
        <v>126.06</v>
      </c>
      <c r="Q10" s="52" t="n">
        <v>85.46</v>
      </c>
      <c r="R10" s="52" t="n">
        <v>81.939</v>
      </c>
      <c r="S10" s="52" t="n">
        <v>55.549</v>
      </c>
      <c r="T10" s="52" t="n">
        <v>0</v>
      </c>
      <c r="U10" s="52" t="n">
        <v>0</v>
      </c>
      <c r="V10" s="52" t="n">
        <v>0</v>
      </c>
      <c r="X10" s="52" t="n">
        <v>0</v>
      </c>
      <c r="Y10" s="52" t="n">
        <v>0</v>
      </c>
      <c r="Z10" s="52" t="n">
        <v>0</v>
      </c>
      <c r="AA10" s="52" t="n">
        <v>0</v>
      </c>
      <c r="AB10" s="52" t="n">
        <v>0</v>
      </c>
      <c r="AC10" s="52" t="n">
        <v>0</v>
      </c>
      <c r="AD10" s="52" t="n">
        <v>0</v>
      </c>
      <c r="AE10" s="52" t="n">
        <v>0</v>
      </c>
      <c r="AH10" s="52" t="n">
        <v>0</v>
      </c>
      <c r="AI10" s="52" t="n">
        <v>0</v>
      </c>
      <c r="AJ10" s="52" t="n">
        <v>0</v>
      </c>
      <c r="AK10" s="52" t="n">
        <v>0</v>
      </c>
    </row>
    <row r="11" customFormat="false" ht="10" hidden="false" customHeight="false" outlineLevel="0" collapsed="false">
      <c r="A11" s="52" t="str">
        <f aca="false">'Форма 4'!A51</f>
        <v>3.</v>
      </c>
      <c r="B11" s="52" t="n">
        <f aca="false">ROUND(C11+D11+F11+AF11+AG11,2)</f>
        <v>23.72</v>
      </c>
      <c r="C11" s="52" t="n">
        <v>0</v>
      </c>
      <c r="D11" s="52" t="n">
        <v>0</v>
      </c>
      <c r="E11" s="52" t="n">
        <v>0</v>
      </c>
      <c r="F11" s="52" t="n">
        <v>23.72</v>
      </c>
      <c r="G11" s="52" t="n">
        <v>23.24</v>
      </c>
      <c r="H11" s="52" t="n">
        <v>0</v>
      </c>
      <c r="I11" s="51" t="n">
        <f aca="false">'Форма 4'!K51</f>
        <v>0</v>
      </c>
      <c r="J11" s="51" t="n">
        <v>0</v>
      </c>
      <c r="K11" s="51" t="n">
        <f aca="false">'Форма 4'!K52</f>
        <v>0</v>
      </c>
      <c r="L11" s="52" t="n">
        <v>0</v>
      </c>
      <c r="M11" s="52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2" t="n">
        <v>0</v>
      </c>
      <c r="AD11" s="52" t="n">
        <v>0</v>
      </c>
      <c r="AE11" s="52" t="n">
        <v>0</v>
      </c>
      <c r="AH11" s="52" t="n">
        <v>0</v>
      </c>
      <c r="AI11" s="52" t="n">
        <v>0</v>
      </c>
      <c r="AJ11" s="52" t="n">
        <v>0</v>
      </c>
      <c r="AK11" s="52" t="n">
        <v>0</v>
      </c>
    </row>
    <row r="12" customFormat="false" ht="10" hidden="false" customHeight="false" outlineLevel="0" collapsed="false">
      <c r="A12" s="52" t="str">
        <f aca="false">'Форма 4'!A69</f>
        <v>4.</v>
      </c>
      <c r="B12" s="52" t="n">
        <f aca="false">ROUND(C12+D12+F12+AF12+AG12,2)</f>
        <v>10.22</v>
      </c>
      <c r="C12" s="52" t="n">
        <v>0</v>
      </c>
      <c r="D12" s="52" t="n">
        <v>0</v>
      </c>
      <c r="E12" s="52" t="n">
        <v>0</v>
      </c>
      <c r="F12" s="52" t="n">
        <v>10.22</v>
      </c>
      <c r="G12" s="52" t="n">
        <v>9.8</v>
      </c>
      <c r="H12" s="52" t="n">
        <v>0</v>
      </c>
      <c r="I12" s="51" t="n">
        <f aca="false">'Форма 4'!K69</f>
        <v>0</v>
      </c>
      <c r="J12" s="51" t="n">
        <v>0</v>
      </c>
      <c r="K12" s="51" t="n">
        <f aca="false">'Форма 4'!K70</f>
        <v>0</v>
      </c>
      <c r="L12" s="52" t="n">
        <v>6.1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2" t="n">
        <v>0</v>
      </c>
      <c r="AD12" s="52" t="n">
        <v>0</v>
      </c>
      <c r="AE12" s="52" t="n">
        <v>0</v>
      </c>
      <c r="AH12" s="52" t="n">
        <v>0</v>
      </c>
      <c r="AI12" s="52" t="n">
        <v>0</v>
      </c>
      <c r="AJ12" s="52" t="n">
        <v>0</v>
      </c>
      <c r="AK12" s="52" t="n">
        <v>0</v>
      </c>
    </row>
    <row r="13" customFormat="false" ht="10" hidden="false" customHeight="false" outlineLevel="0" collapsed="false">
      <c r="A13" s="52" t="str">
        <f aca="false">'Форма 4'!A87</f>
        <v>5.</v>
      </c>
      <c r="B13" s="52" t="n">
        <f aca="false">ROUND(C13+D13+F13+AF13+AG13,2)</f>
        <v>786.67</v>
      </c>
      <c r="C13" s="52" t="n">
        <v>45.95</v>
      </c>
      <c r="D13" s="52" t="n">
        <v>664.94</v>
      </c>
      <c r="E13" s="52" t="n">
        <v>33.48</v>
      </c>
      <c r="F13" s="52" t="n">
        <v>75.78</v>
      </c>
      <c r="G13" s="52" t="n">
        <v>0</v>
      </c>
      <c r="H13" s="52" t="n">
        <v>0</v>
      </c>
      <c r="I13" s="51" t="n">
        <f aca="false">'Форма 4'!K87</f>
        <v>4.44</v>
      </c>
      <c r="J13" s="51" t="n">
        <v>0</v>
      </c>
      <c r="K13" s="51" t="n">
        <f aca="false">'Форма 4'!K88</f>
        <v>2.48</v>
      </c>
      <c r="L13" s="52" t="n">
        <v>0</v>
      </c>
      <c r="M13" s="52" t="n">
        <v>0</v>
      </c>
      <c r="N13" s="52" t="n">
        <v>79.43</v>
      </c>
      <c r="O13" s="52" t="n">
        <v>51.6295</v>
      </c>
      <c r="P13" s="52" t="n">
        <v>45.95</v>
      </c>
      <c r="Q13" s="52" t="n">
        <v>33.48</v>
      </c>
      <c r="R13" s="52" t="n">
        <v>29.8675</v>
      </c>
      <c r="S13" s="52" t="n">
        <v>21.762</v>
      </c>
      <c r="T13" s="52" t="n">
        <v>0</v>
      </c>
      <c r="U13" s="52" t="n">
        <v>0</v>
      </c>
      <c r="V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2" t="n">
        <v>0</v>
      </c>
      <c r="AD13" s="52" t="n">
        <v>0</v>
      </c>
      <c r="AE13" s="52" t="n">
        <v>0</v>
      </c>
      <c r="AH13" s="52" t="n">
        <v>0</v>
      </c>
      <c r="AI13" s="52" t="n">
        <v>0</v>
      </c>
      <c r="AJ13" s="52" t="n">
        <v>0</v>
      </c>
      <c r="AK13" s="52" t="n">
        <v>0</v>
      </c>
    </row>
    <row r="14" customFormat="false" ht="10" hidden="false" customHeight="false" outlineLevel="0" collapsed="false">
      <c r="A14" s="52" t="str">
        <f aca="false">'Форма 4'!A104</f>
        <v>6.</v>
      </c>
      <c r="B14" s="52" t="n">
        <f aca="false">ROUND(C14+D14+F14+AF14+AG14,2)</f>
        <v>10.22</v>
      </c>
      <c r="C14" s="52" t="n">
        <v>0</v>
      </c>
      <c r="D14" s="52" t="n">
        <v>0</v>
      </c>
      <c r="E14" s="52" t="n">
        <v>0</v>
      </c>
      <c r="F14" s="52" t="n">
        <v>10.22</v>
      </c>
      <c r="G14" s="52" t="n">
        <v>9.8</v>
      </c>
      <c r="H14" s="52" t="n">
        <v>0</v>
      </c>
      <c r="I14" s="51" t="n">
        <f aca="false">'Форма 4'!K104</f>
        <v>0</v>
      </c>
      <c r="J14" s="51" t="n">
        <v>0</v>
      </c>
      <c r="K14" s="51" t="n">
        <f aca="false">'Форма 4'!K105</f>
        <v>0</v>
      </c>
      <c r="L14" s="52" t="n">
        <v>6.1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2" t="n">
        <v>0</v>
      </c>
      <c r="AD14" s="52" t="n">
        <v>0</v>
      </c>
      <c r="AE14" s="52" t="n">
        <v>0</v>
      </c>
      <c r="AH14" s="52" t="n">
        <v>0</v>
      </c>
      <c r="AI14" s="52" t="n">
        <v>0</v>
      </c>
      <c r="AJ14" s="52" t="n">
        <v>0</v>
      </c>
      <c r="AK14" s="52" t="n">
        <v>0</v>
      </c>
    </row>
    <row r="15" customFormat="false" ht="10" hidden="false" customHeight="false" outlineLevel="0" collapsed="false">
      <c r="A15" s="52" t="str">
        <f aca="false">'Форма 4'!A122</f>
        <v>7.</v>
      </c>
      <c r="B15" s="52" t="n">
        <f aca="false">ROUND(C15+D15+F15+AF15+AG15,2)</f>
        <v>525.7</v>
      </c>
      <c r="C15" s="52" t="n">
        <v>0</v>
      </c>
      <c r="D15" s="52" t="n">
        <v>0</v>
      </c>
      <c r="E15" s="52" t="n">
        <v>0</v>
      </c>
      <c r="F15" s="52" t="n">
        <v>525.7</v>
      </c>
      <c r="G15" s="52" t="n">
        <v>514.63</v>
      </c>
      <c r="H15" s="52" t="n">
        <v>0</v>
      </c>
      <c r="I15" s="51" t="n">
        <f aca="false">'Форма 4'!K122</f>
        <v>0</v>
      </c>
      <c r="J15" s="51" t="n">
        <v>0</v>
      </c>
      <c r="K15" s="51" t="n">
        <f aca="false">'Форма 4'!K123</f>
        <v>0</v>
      </c>
      <c r="L15" s="52" t="n">
        <v>19.5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  <c r="AD15" s="52" t="n">
        <v>0</v>
      </c>
      <c r="AE15" s="52" t="n">
        <v>0</v>
      </c>
      <c r="AH15" s="52" t="n">
        <v>0</v>
      </c>
      <c r="AI15" s="52" t="n">
        <v>0</v>
      </c>
      <c r="AJ15" s="52" t="n">
        <v>0</v>
      </c>
      <c r="AK15" s="52" t="n">
        <v>0</v>
      </c>
    </row>
    <row r="16" customFormat="false" ht="10" hidden="false" customHeight="false" outlineLevel="0" collapsed="false">
      <c r="A16" s="52" t="str">
        <f aca="false">'Форма 4'!A139</f>
        <v>8.</v>
      </c>
      <c r="B16" s="52" t="n">
        <f aca="false">ROUND(C16+D16+F16+AF16+AG16,2)</f>
        <v>40781.43</v>
      </c>
      <c r="C16" s="52" t="n">
        <v>3858.9</v>
      </c>
      <c r="D16" s="52" t="n">
        <v>246.47</v>
      </c>
      <c r="E16" s="52" t="n">
        <v>26.52</v>
      </c>
      <c r="F16" s="52" t="n">
        <v>36676.06</v>
      </c>
      <c r="G16" s="52" t="n">
        <v>0</v>
      </c>
      <c r="H16" s="52" t="n">
        <v>0</v>
      </c>
      <c r="I16" s="51" t="n">
        <f aca="false">'Форма 4'!K139</f>
        <v>420.4</v>
      </c>
      <c r="J16" s="51" t="n">
        <v>0</v>
      </c>
      <c r="K16" s="51" t="n">
        <f aca="false">'Форма 4'!K140</f>
        <v>2.21</v>
      </c>
      <c r="L16" s="52" t="n">
        <v>0</v>
      </c>
      <c r="M16" s="52" t="n">
        <v>0</v>
      </c>
      <c r="N16" s="52" t="n">
        <v>5051.046</v>
      </c>
      <c r="O16" s="52" t="n">
        <v>3458.0238</v>
      </c>
      <c r="P16" s="52" t="n">
        <v>5016.57</v>
      </c>
      <c r="Q16" s="52" t="n">
        <v>34.476</v>
      </c>
      <c r="R16" s="52" t="n">
        <v>3434.421</v>
      </c>
      <c r="S16" s="52" t="n">
        <v>23.6028</v>
      </c>
      <c r="T16" s="52" t="n">
        <v>0</v>
      </c>
      <c r="U16" s="52" t="n">
        <v>0</v>
      </c>
      <c r="V16" s="52" t="n">
        <v>0</v>
      </c>
      <c r="X16" s="52" t="n">
        <v>0</v>
      </c>
      <c r="Y16" s="52" t="n">
        <v>0</v>
      </c>
      <c r="Z16" s="52" t="n">
        <v>0</v>
      </c>
      <c r="AA16" s="52" t="n">
        <v>0</v>
      </c>
      <c r="AB16" s="52" t="n">
        <v>0</v>
      </c>
      <c r="AC16" s="52" t="n">
        <v>0</v>
      </c>
      <c r="AD16" s="52" t="n">
        <v>0</v>
      </c>
      <c r="AE16" s="52" t="n">
        <v>0</v>
      </c>
      <c r="AH16" s="52" t="n">
        <v>0</v>
      </c>
      <c r="AI16" s="52" t="n">
        <v>0</v>
      </c>
      <c r="AJ16" s="52" t="n">
        <v>0</v>
      </c>
      <c r="AK16" s="52" t="n">
        <v>0</v>
      </c>
    </row>
    <row r="17" customFormat="false" ht="10" hidden="false" customHeight="false" outlineLevel="0" collapsed="false">
      <c r="A17" s="52" t="str">
        <f aca="false">'Форма 4'!A156</f>
        <v>9.</v>
      </c>
      <c r="B17" s="52" t="n">
        <f aca="false">ROUND(C17+D17+F17+AF17+AG17,2)</f>
        <v>1583.82</v>
      </c>
      <c r="C17" s="52" t="n">
        <v>1583.82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1" t="n">
        <f aca="false">'Форма 4'!K156</f>
        <v>189</v>
      </c>
      <c r="J17" s="51" t="n">
        <v>0</v>
      </c>
      <c r="K17" s="51" t="n">
        <f aca="false">'Форма 4'!K157</f>
        <v>0</v>
      </c>
      <c r="L17" s="52" t="n">
        <v>0</v>
      </c>
      <c r="M17" s="52" t="n">
        <v>0</v>
      </c>
      <c r="N17" s="52" t="n">
        <v>1267.056</v>
      </c>
      <c r="O17" s="52" t="n">
        <v>712.719</v>
      </c>
      <c r="P17" s="52" t="n">
        <v>1267.056</v>
      </c>
      <c r="Q17" s="52" t="n">
        <v>0</v>
      </c>
      <c r="R17" s="52" t="n">
        <v>712.719</v>
      </c>
      <c r="S17" s="52" t="n">
        <v>0</v>
      </c>
      <c r="T17" s="52" t="n">
        <v>0</v>
      </c>
      <c r="U17" s="52" t="n">
        <v>0</v>
      </c>
      <c r="V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2" t="n">
        <v>0</v>
      </c>
      <c r="AE17" s="52" t="n">
        <v>0</v>
      </c>
      <c r="AH17" s="52" t="n">
        <v>0</v>
      </c>
      <c r="AI17" s="52" t="n">
        <v>0</v>
      </c>
      <c r="AJ17" s="52" t="n">
        <v>0</v>
      </c>
      <c r="AK17" s="52" t="n">
        <v>0</v>
      </c>
    </row>
    <row r="18" customFormat="false" ht="10" hidden="false" customHeight="false" outlineLevel="0" collapsed="false">
      <c r="A18" s="52" t="str">
        <f aca="false">'Форма 4'!A173</f>
        <v>10.</v>
      </c>
      <c r="B18" s="52" t="n">
        <f aca="false">ROUND(C18+D18+F18+AF18+AG18,2)</f>
        <v>536.76</v>
      </c>
      <c r="C18" s="52" t="n">
        <v>83.33</v>
      </c>
      <c r="D18" s="52" t="n">
        <v>25.75</v>
      </c>
      <c r="E18" s="52" t="n">
        <v>3.52</v>
      </c>
      <c r="F18" s="52" t="n">
        <v>427.68</v>
      </c>
      <c r="G18" s="52" t="n">
        <v>0</v>
      </c>
      <c r="H18" s="52" t="n">
        <v>0</v>
      </c>
      <c r="I18" s="51" t="n">
        <f aca="false">'Форма 4'!K173</f>
        <v>10.2</v>
      </c>
      <c r="J18" s="51" t="n">
        <v>0</v>
      </c>
      <c r="K18" s="51" t="n">
        <f aca="false">'Форма 4'!K174</f>
        <v>0.35</v>
      </c>
      <c r="L18" s="52" t="n">
        <v>0</v>
      </c>
      <c r="M18" s="52" t="n">
        <v>0</v>
      </c>
      <c r="N18" s="52" t="n">
        <v>112.905</v>
      </c>
      <c r="O18" s="52" t="n">
        <v>77.2965</v>
      </c>
      <c r="P18" s="52" t="n">
        <v>108.329</v>
      </c>
      <c r="Q18" s="52" t="n">
        <v>4.576</v>
      </c>
      <c r="R18" s="52" t="n">
        <v>74.1637</v>
      </c>
      <c r="S18" s="52" t="n">
        <v>3.1328</v>
      </c>
      <c r="T18" s="52" t="n">
        <v>0</v>
      </c>
      <c r="U18" s="52" t="n">
        <v>0</v>
      </c>
      <c r="V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2" t="n">
        <v>0</v>
      </c>
      <c r="AE18" s="52" t="n">
        <v>0</v>
      </c>
      <c r="AH18" s="52" t="n">
        <v>0</v>
      </c>
      <c r="AI18" s="52" t="n">
        <v>0</v>
      </c>
      <c r="AJ18" s="52" t="n">
        <v>0</v>
      </c>
      <c r="AK18" s="52" t="n">
        <v>0</v>
      </c>
    </row>
    <row r="19" customFormat="false" ht="10" hidden="false" customHeight="false" outlineLevel="0" collapsed="false">
      <c r="A19" s="52" t="str">
        <f aca="false">'Форма 4'!A190</f>
        <v>11.</v>
      </c>
      <c r="B19" s="52" t="n">
        <f aca="false">ROUND(C19+D19+F19+AF19+AG19,2)</f>
        <v>384.44</v>
      </c>
      <c r="C19" s="52" t="n">
        <v>50.12</v>
      </c>
      <c r="D19" s="52" t="n">
        <v>333.32</v>
      </c>
      <c r="E19" s="52" t="n">
        <v>23.36</v>
      </c>
      <c r="F19" s="52" t="n">
        <v>1</v>
      </c>
      <c r="G19" s="52" t="n">
        <v>0</v>
      </c>
      <c r="H19" s="52" t="n">
        <v>0</v>
      </c>
      <c r="I19" s="51" t="n">
        <f aca="false">'Форма 4'!K190</f>
        <v>5.21</v>
      </c>
      <c r="J19" s="51" t="n">
        <v>0</v>
      </c>
      <c r="K19" s="51" t="n">
        <f aca="false">'Форма 4'!K191</f>
        <v>1.73</v>
      </c>
      <c r="L19" s="52" t="n">
        <v>0</v>
      </c>
      <c r="M19" s="52" t="n">
        <v>0</v>
      </c>
      <c r="N19" s="52" t="n">
        <v>69.806</v>
      </c>
      <c r="O19" s="52" t="n">
        <v>47.762</v>
      </c>
      <c r="P19" s="52" t="n">
        <v>47.614</v>
      </c>
      <c r="Q19" s="52" t="n">
        <v>22.192</v>
      </c>
      <c r="R19" s="52" t="n">
        <v>32.578</v>
      </c>
      <c r="S19" s="52" t="n">
        <v>15.184</v>
      </c>
      <c r="T19" s="52" t="n">
        <v>0</v>
      </c>
      <c r="U19" s="52" t="n">
        <v>0</v>
      </c>
      <c r="V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2" t="n">
        <v>0</v>
      </c>
      <c r="AE19" s="52" t="n">
        <v>1</v>
      </c>
      <c r="AH19" s="52" t="n">
        <v>0</v>
      </c>
      <c r="AI19" s="52" t="n">
        <v>0</v>
      </c>
      <c r="AJ19" s="52" t="n">
        <v>0</v>
      </c>
      <c r="AK19" s="52" t="n">
        <v>0</v>
      </c>
    </row>
    <row r="20" customFormat="false" ht="10" hidden="false" customHeight="false" outlineLevel="0" collapsed="false">
      <c r="A20" s="52" t="str">
        <f aca="false">'Форма 4'!A207</f>
        <v>12.</v>
      </c>
      <c r="B20" s="52" t="n">
        <f aca="false">ROUND(C20+D20+F20+AF20+AG20,2)</f>
        <v>639.97</v>
      </c>
      <c r="C20" s="52" t="n">
        <v>169.31</v>
      </c>
      <c r="D20" s="52" t="n">
        <v>406.61</v>
      </c>
      <c r="E20" s="52" t="n">
        <v>26.19</v>
      </c>
      <c r="F20" s="52" t="n">
        <v>64.05</v>
      </c>
      <c r="G20" s="52" t="n">
        <v>0</v>
      </c>
      <c r="H20" s="52" t="n">
        <v>0</v>
      </c>
      <c r="I20" s="51" t="n">
        <f aca="false">'Форма 4'!K207</f>
        <v>17.6</v>
      </c>
      <c r="J20" s="51" t="n">
        <v>0</v>
      </c>
      <c r="K20" s="51" t="n">
        <f aca="false">'Форма 4'!K208</f>
        <v>1.94</v>
      </c>
      <c r="L20" s="52" t="n">
        <v>0</v>
      </c>
      <c r="M20" s="52" t="n">
        <v>0</v>
      </c>
      <c r="N20" s="52" t="n">
        <v>185.725</v>
      </c>
      <c r="O20" s="52" t="n">
        <v>127.075</v>
      </c>
      <c r="P20" s="52" t="n">
        <v>160.8445</v>
      </c>
      <c r="Q20" s="52" t="n">
        <v>24.8805</v>
      </c>
      <c r="R20" s="52" t="n">
        <v>110.0515</v>
      </c>
      <c r="S20" s="52" t="n">
        <v>17.0235</v>
      </c>
      <c r="T20" s="52" t="n">
        <v>0</v>
      </c>
      <c r="U20" s="52" t="n">
        <v>0</v>
      </c>
      <c r="V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2" t="n">
        <v>0</v>
      </c>
      <c r="AE20" s="52" t="n">
        <v>3.39</v>
      </c>
      <c r="AH20" s="52" t="n">
        <v>0</v>
      </c>
      <c r="AI20" s="52" t="n">
        <v>0</v>
      </c>
      <c r="AJ20" s="52" t="n">
        <v>0</v>
      </c>
      <c r="AK20" s="52" t="n">
        <v>0</v>
      </c>
    </row>
    <row r="21" customFormat="false" ht="10" hidden="false" customHeight="false" outlineLevel="0" collapsed="false">
      <c r="A21" s="52" t="str">
        <f aca="false">'Форма 4'!A224</f>
        <v>13.</v>
      </c>
      <c r="B21" s="52" t="n">
        <f aca="false">ROUND(C21+D21+F21+AF21+AG21,2)</f>
        <v>334.13</v>
      </c>
      <c r="C21" s="52" t="n">
        <v>221.64</v>
      </c>
      <c r="D21" s="52" t="n">
        <v>81.04</v>
      </c>
      <c r="E21" s="52" t="n">
        <v>2.7</v>
      </c>
      <c r="F21" s="52" t="n">
        <v>31.45</v>
      </c>
      <c r="G21" s="52" t="n">
        <v>0</v>
      </c>
      <c r="H21" s="52" t="n">
        <v>0</v>
      </c>
      <c r="I21" s="51" t="n">
        <f aca="false">'Форма 4'!K224</f>
        <v>23.04</v>
      </c>
      <c r="J21" s="51" t="n">
        <v>0</v>
      </c>
      <c r="K21" s="51" t="n">
        <f aca="false">'Форма 4'!K225</f>
        <v>0.2</v>
      </c>
      <c r="L21" s="52" t="n">
        <v>0</v>
      </c>
      <c r="M21" s="52" t="n">
        <v>0</v>
      </c>
      <c r="N21" s="52" t="n">
        <v>213.123</v>
      </c>
      <c r="O21" s="52" t="n">
        <v>145.821</v>
      </c>
      <c r="P21" s="52" t="n">
        <v>210.558</v>
      </c>
      <c r="Q21" s="52" t="n">
        <v>2.565</v>
      </c>
      <c r="R21" s="52" t="n">
        <v>144.066</v>
      </c>
      <c r="S21" s="52" t="n">
        <v>1.755</v>
      </c>
      <c r="T21" s="52" t="n">
        <v>0</v>
      </c>
      <c r="U21" s="52" t="n">
        <v>0</v>
      </c>
      <c r="V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2" t="n">
        <v>0</v>
      </c>
      <c r="AE21" s="52" t="n">
        <v>4.43</v>
      </c>
      <c r="AH21" s="52" t="n">
        <v>0</v>
      </c>
      <c r="AI21" s="52" t="n">
        <v>0</v>
      </c>
      <c r="AJ21" s="52" t="n">
        <v>0</v>
      </c>
      <c r="AK21" s="52" t="n">
        <v>0</v>
      </c>
    </row>
    <row r="22" customFormat="false" ht="10" hidden="false" customHeight="false" outlineLevel="0" collapsed="false">
      <c r="A22" s="52" t="str">
        <f aca="false">'Форма 4'!A241</f>
        <v>14.</v>
      </c>
      <c r="B22" s="52" t="n">
        <f aca="false">ROUND(C22+D22+F22+AF22+AG22,2)</f>
        <v>296.47</v>
      </c>
      <c r="C22" s="52" t="n">
        <v>194.71</v>
      </c>
      <c r="D22" s="52" t="n">
        <v>77.15</v>
      </c>
      <c r="E22" s="52" t="n">
        <v>2.7</v>
      </c>
      <c r="F22" s="52" t="n">
        <v>24.61</v>
      </c>
      <c r="G22" s="52" t="n">
        <v>0</v>
      </c>
      <c r="H22" s="52" t="n">
        <v>0</v>
      </c>
      <c r="I22" s="51" t="n">
        <f aca="false">'Форма 4'!K241</f>
        <v>20.24</v>
      </c>
      <c r="J22" s="51" t="n">
        <v>0</v>
      </c>
      <c r="K22" s="51" t="n">
        <f aca="false">'Форма 4'!K242</f>
        <v>0.2</v>
      </c>
      <c r="L22" s="52" t="n">
        <v>0</v>
      </c>
      <c r="M22" s="52" t="n">
        <v>0</v>
      </c>
      <c r="N22" s="52" t="n">
        <v>187.5395</v>
      </c>
      <c r="O22" s="52" t="n">
        <v>128.3165</v>
      </c>
      <c r="P22" s="52" t="n">
        <v>184.9745</v>
      </c>
      <c r="Q22" s="52" t="n">
        <v>2.565</v>
      </c>
      <c r="R22" s="52" t="n">
        <v>126.5615</v>
      </c>
      <c r="S22" s="52" t="n">
        <v>1.755</v>
      </c>
      <c r="T22" s="52" t="n">
        <v>0</v>
      </c>
      <c r="U22" s="52" t="n">
        <v>0</v>
      </c>
      <c r="V22" s="52" t="n">
        <v>0</v>
      </c>
      <c r="X22" s="52" t="n">
        <v>0</v>
      </c>
      <c r="Y22" s="52" t="n">
        <v>0</v>
      </c>
      <c r="Z22" s="52" t="n">
        <v>0</v>
      </c>
      <c r="AA22" s="52" t="n">
        <v>0</v>
      </c>
      <c r="AB22" s="52" t="n">
        <v>0</v>
      </c>
      <c r="AC22" s="52" t="n">
        <v>0</v>
      </c>
      <c r="AD22" s="52" t="n">
        <v>0</v>
      </c>
      <c r="AE22" s="52" t="n">
        <v>3.89</v>
      </c>
      <c r="AH22" s="52" t="n">
        <v>0</v>
      </c>
      <c r="AI22" s="52" t="n">
        <v>0</v>
      </c>
      <c r="AJ22" s="52" t="n">
        <v>0</v>
      </c>
      <c r="AK22" s="52" t="n">
        <v>0</v>
      </c>
    </row>
    <row r="23" customFormat="false" ht="10" hidden="false" customHeight="false" outlineLevel="0" collapsed="false">
      <c r="A23" s="52" t="str">
        <f aca="false">'Форма 4'!A258</f>
        <v>15.</v>
      </c>
      <c r="B23" s="52" t="n">
        <f aca="false">ROUND(C23+D23+F23+AF23+AG23,2)</f>
        <v>1704.36</v>
      </c>
      <c r="C23" s="52" t="n">
        <v>221.78</v>
      </c>
      <c r="D23" s="52" t="n">
        <v>68.88</v>
      </c>
      <c r="E23" s="52" t="n">
        <v>3.92</v>
      </c>
      <c r="F23" s="52" t="n">
        <v>1413.7</v>
      </c>
      <c r="G23" s="52" t="n">
        <v>0</v>
      </c>
      <c r="H23" s="52" t="n">
        <v>0</v>
      </c>
      <c r="I23" s="51" t="n">
        <f aca="false">'Форма 4'!K258</f>
        <v>26</v>
      </c>
      <c r="J23" s="51" t="n">
        <v>0</v>
      </c>
      <c r="K23" s="51" t="n">
        <f aca="false">'Форма 4'!K259</f>
        <v>0.29</v>
      </c>
      <c r="L23" s="52" t="n">
        <v>0</v>
      </c>
      <c r="M23" s="52" t="n">
        <v>0</v>
      </c>
      <c r="N23" s="52" t="n">
        <v>180.56</v>
      </c>
      <c r="O23" s="52" t="n">
        <v>101.565</v>
      </c>
      <c r="P23" s="52" t="n">
        <v>177.424</v>
      </c>
      <c r="Q23" s="52" t="n">
        <v>3.136</v>
      </c>
      <c r="R23" s="52" t="n">
        <v>99.801</v>
      </c>
      <c r="S23" s="52" t="n">
        <v>1.764</v>
      </c>
      <c r="T23" s="52" t="n">
        <v>0</v>
      </c>
      <c r="U23" s="52" t="n">
        <v>0</v>
      </c>
      <c r="V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2" t="n">
        <v>0</v>
      </c>
      <c r="AH23" s="52" t="n">
        <v>0</v>
      </c>
      <c r="AI23" s="52" t="n">
        <v>0</v>
      </c>
      <c r="AJ23" s="52" t="n">
        <v>0</v>
      </c>
      <c r="AK23" s="52" t="n">
        <v>0</v>
      </c>
    </row>
    <row r="24" customFormat="false" ht="10" hidden="false" customHeight="false" outlineLevel="0" collapsed="false">
      <c r="A24" s="52" t="str">
        <f aca="false">'Форма 4'!A276</f>
        <v>16.</v>
      </c>
      <c r="B24" s="52" t="n">
        <f aca="false">ROUND(C24+D24+F24+AF24+AG24,2)</f>
        <v>709.33</v>
      </c>
      <c r="C24" s="52" t="n">
        <v>69.41</v>
      </c>
      <c r="D24" s="52" t="n">
        <v>638.53</v>
      </c>
      <c r="E24" s="52" t="n">
        <v>33.95</v>
      </c>
      <c r="F24" s="52" t="n">
        <v>1.39</v>
      </c>
      <c r="G24" s="52" t="n">
        <v>0</v>
      </c>
      <c r="H24" s="52" t="n">
        <v>0</v>
      </c>
      <c r="I24" s="51" t="n">
        <f aca="false">'Форма 4'!K276</f>
        <v>6.9</v>
      </c>
      <c r="J24" s="51" t="n">
        <v>0</v>
      </c>
      <c r="K24" s="51" t="n">
        <f aca="false">'Форма 4'!K277</f>
        <v>2.712</v>
      </c>
      <c r="L24" s="52" t="n">
        <v>0</v>
      </c>
      <c r="M24" s="52" t="n">
        <v>0</v>
      </c>
      <c r="N24" s="52" t="n">
        <v>103.36</v>
      </c>
      <c r="O24" s="52" t="n">
        <v>67.184</v>
      </c>
      <c r="P24" s="52" t="n">
        <v>69.41</v>
      </c>
      <c r="Q24" s="52" t="n">
        <v>33.95</v>
      </c>
      <c r="R24" s="52" t="n">
        <v>45.1165</v>
      </c>
      <c r="S24" s="52" t="n">
        <v>22.0675</v>
      </c>
      <c r="T24" s="52" t="n">
        <v>0</v>
      </c>
      <c r="U24" s="52" t="n">
        <v>0</v>
      </c>
      <c r="V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2" t="n">
        <v>0</v>
      </c>
      <c r="AE24" s="52" t="n">
        <v>1.39</v>
      </c>
      <c r="AH24" s="52" t="n">
        <v>0</v>
      </c>
      <c r="AI24" s="52" t="n">
        <v>0</v>
      </c>
      <c r="AJ24" s="52" t="n">
        <v>0</v>
      </c>
      <c r="AK24" s="52" t="n">
        <v>0</v>
      </c>
    </row>
    <row r="25" customFormat="false" ht="10" hidden="false" customHeight="false" outlineLevel="0" collapsed="false">
      <c r="A25" s="52" t="str">
        <f aca="false">'Форма 4'!A294</f>
        <v>17.</v>
      </c>
      <c r="B25" s="52" t="n">
        <f aca="false">ROUND(C25+D25+F25+AF25+AG25,2)</f>
        <v>369.03</v>
      </c>
      <c r="C25" s="52" t="n">
        <v>0</v>
      </c>
      <c r="D25" s="52" t="n">
        <v>0</v>
      </c>
      <c r="E25" s="52" t="n">
        <v>0</v>
      </c>
      <c r="F25" s="52" t="n">
        <v>369.03</v>
      </c>
      <c r="G25" s="52" t="n">
        <v>361.43</v>
      </c>
      <c r="H25" s="52" t="n">
        <v>0</v>
      </c>
      <c r="I25" s="51" t="n">
        <f aca="false">'Форма 4'!K294</f>
        <v>0</v>
      </c>
      <c r="J25" s="51" t="n">
        <v>0</v>
      </c>
      <c r="K25" s="51" t="n">
        <f aca="false">'Форма 4'!K295</f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2" t="n">
        <v>0</v>
      </c>
      <c r="AE25" s="52" t="n">
        <v>0</v>
      </c>
      <c r="AH25" s="52" t="n">
        <v>0</v>
      </c>
      <c r="AI25" s="52" t="n">
        <v>0</v>
      </c>
      <c r="AJ25" s="52" t="n">
        <v>0</v>
      </c>
      <c r="AK25" s="52" t="n">
        <v>0</v>
      </c>
    </row>
    <row r="26" customFormat="false" ht="10" hidden="false" customHeight="false" outlineLevel="0" collapsed="false">
      <c r="A26" s="52" t="str">
        <f aca="false">'Форма 4'!A311</f>
        <v>18.</v>
      </c>
      <c r="B26" s="52" t="n">
        <f aca="false">ROUND(C26+D26+F26+AF26+AG26,2)</f>
        <v>1200.85</v>
      </c>
      <c r="C26" s="52" t="n">
        <v>80.04</v>
      </c>
      <c r="D26" s="52" t="n">
        <v>1117.05</v>
      </c>
      <c r="E26" s="52" t="n">
        <v>95.45</v>
      </c>
      <c r="F26" s="52" t="n">
        <v>3.76</v>
      </c>
      <c r="G26" s="52" t="n">
        <v>0</v>
      </c>
      <c r="H26" s="52" t="n">
        <v>0</v>
      </c>
      <c r="I26" s="51" t="n">
        <f aca="false">'Форма 4'!K311</f>
        <v>8.32</v>
      </c>
      <c r="J26" s="51" t="n">
        <v>0</v>
      </c>
      <c r="K26" s="51" t="n">
        <f aca="false">'Форма 4'!K312</f>
        <v>7.07</v>
      </c>
      <c r="L26" s="52" t="n">
        <v>0</v>
      </c>
      <c r="M26" s="52" t="n">
        <v>0</v>
      </c>
      <c r="N26" s="52" t="n">
        <v>166.7155</v>
      </c>
      <c r="O26" s="52" t="n">
        <v>114.0685</v>
      </c>
      <c r="P26" s="52" t="n">
        <v>76.038</v>
      </c>
      <c r="Q26" s="52" t="n">
        <v>90.6775</v>
      </c>
      <c r="R26" s="52" t="n">
        <v>52.026</v>
      </c>
      <c r="S26" s="52" t="n">
        <v>62.0425</v>
      </c>
      <c r="T26" s="52" t="n">
        <v>0</v>
      </c>
      <c r="U26" s="52" t="n">
        <v>0</v>
      </c>
      <c r="V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2" t="n">
        <v>0</v>
      </c>
      <c r="AE26" s="52" t="n">
        <v>1.6</v>
      </c>
      <c r="AH26" s="52" t="n">
        <v>0</v>
      </c>
      <c r="AI26" s="52" t="n">
        <v>0</v>
      </c>
      <c r="AJ26" s="52" t="n">
        <v>0</v>
      </c>
      <c r="AK26" s="52" t="n">
        <v>0</v>
      </c>
    </row>
    <row r="27" customFormat="false" ht="10" hidden="false" customHeight="false" outlineLevel="0" collapsed="false">
      <c r="A27" s="52" t="str">
        <f aca="false">'Форма 4'!A328</f>
        <v>19.</v>
      </c>
      <c r="B27" s="52" t="n">
        <f aca="false">ROUND(C27+D27+F27+AF27+AG27,2)</f>
        <v>210.91</v>
      </c>
      <c r="C27" s="52" t="n">
        <v>107.74</v>
      </c>
      <c r="D27" s="52" t="n">
        <v>1.93</v>
      </c>
      <c r="E27" s="52" t="n">
        <v>0.14</v>
      </c>
      <c r="F27" s="52" t="n">
        <v>101.24</v>
      </c>
      <c r="G27" s="52" t="n">
        <v>0</v>
      </c>
      <c r="H27" s="52" t="n">
        <v>0</v>
      </c>
      <c r="I27" s="51" t="n">
        <f aca="false">'Форма 4'!K328</f>
        <v>11.2</v>
      </c>
      <c r="J27" s="51" t="n">
        <v>0</v>
      </c>
      <c r="K27" s="51" t="n">
        <f aca="false">'Форма 4'!K329</f>
        <v>0.01</v>
      </c>
      <c r="L27" s="52" t="n">
        <v>0</v>
      </c>
      <c r="M27" s="52" t="n">
        <v>0</v>
      </c>
      <c r="N27" s="52" t="n">
        <v>102.486</v>
      </c>
      <c r="O27" s="52" t="n">
        <v>70.122</v>
      </c>
      <c r="P27" s="52" t="n">
        <v>102.353</v>
      </c>
      <c r="Q27" s="52" t="n">
        <v>0.133</v>
      </c>
      <c r="R27" s="52" t="n">
        <v>70.031</v>
      </c>
      <c r="S27" s="52" t="n">
        <v>0.091</v>
      </c>
      <c r="T27" s="52" t="n">
        <v>0</v>
      </c>
      <c r="U27" s="52" t="n">
        <v>0</v>
      </c>
      <c r="V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2" t="n">
        <v>0</v>
      </c>
      <c r="AE27" s="52" t="n">
        <v>2.15</v>
      </c>
      <c r="AH27" s="52" t="n">
        <v>0</v>
      </c>
      <c r="AI27" s="52" t="n">
        <v>0</v>
      </c>
      <c r="AJ27" s="52" t="n">
        <v>0</v>
      </c>
      <c r="AK27" s="52" t="n">
        <v>0</v>
      </c>
    </row>
    <row r="28" customFormat="false" ht="10" hidden="false" customHeight="false" outlineLevel="0" collapsed="false">
      <c r="A28" s="52" t="str">
        <f aca="false">'Форма 4'!A345</f>
        <v>20.</v>
      </c>
      <c r="B28" s="52" t="n">
        <f aca="false">ROUND(C28+D28+F28+AF28+AG28,2)</f>
        <v>663.75</v>
      </c>
      <c r="C28" s="52" t="n">
        <v>663.75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1" t="n">
        <f aca="false">'Форма 4'!K345</f>
        <v>88.5</v>
      </c>
      <c r="J28" s="51" t="n">
        <v>0</v>
      </c>
      <c r="K28" s="51" t="n">
        <f aca="false">'Форма 4'!K346</f>
        <v>0</v>
      </c>
      <c r="L28" s="52" t="n">
        <v>0</v>
      </c>
      <c r="M28" s="52" t="n">
        <v>0</v>
      </c>
      <c r="N28" s="52" t="n">
        <v>531</v>
      </c>
      <c r="O28" s="52" t="n">
        <v>298.6875</v>
      </c>
      <c r="P28" s="52" t="n">
        <v>531</v>
      </c>
      <c r="Q28" s="52" t="n">
        <v>0</v>
      </c>
      <c r="R28" s="52" t="n">
        <v>298.6875</v>
      </c>
      <c r="S28" s="52" t="n">
        <v>0</v>
      </c>
      <c r="T28" s="52" t="n">
        <v>0</v>
      </c>
      <c r="U28" s="52" t="n">
        <v>0</v>
      </c>
      <c r="V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52" t="n">
        <v>0</v>
      </c>
      <c r="AH28" s="52" t="n">
        <v>0</v>
      </c>
      <c r="AI28" s="52" t="n">
        <v>0</v>
      </c>
      <c r="AJ28" s="52" t="n">
        <v>0</v>
      </c>
      <c r="AK28" s="52" t="n">
        <v>0</v>
      </c>
    </row>
    <row r="29" customFormat="false" ht="10" hidden="false" customHeight="false" outlineLevel="0" collapsed="false">
      <c r="A29" s="52" t="str">
        <f aca="false">'Форма 4'!A362</f>
        <v>21.</v>
      </c>
      <c r="B29" s="52" t="n">
        <f aca="false">ROUND(C29+D29+F29+AF29+AG29,2)</f>
        <v>3895.2</v>
      </c>
      <c r="C29" s="52" t="n">
        <v>1052.19</v>
      </c>
      <c r="D29" s="52" t="n">
        <v>2843.01</v>
      </c>
      <c r="E29" s="52" t="n">
        <v>307.53</v>
      </c>
      <c r="F29" s="52" t="n">
        <v>0</v>
      </c>
      <c r="G29" s="52" t="n">
        <v>0</v>
      </c>
      <c r="H29" s="52" t="n">
        <v>0</v>
      </c>
      <c r="I29" s="51" t="n">
        <f aca="false">'Форма 4'!K362</f>
        <v>110.6</v>
      </c>
      <c r="J29" s="51" t="n">
        <v>0</v>
      </c>
      <c r="K29" s="51" t="n">
        <f aca="false">'Форма 4'!K363</f>
        <v>30.57</v>
      </c>
      <c r="L29" s="52" t="n">
        <v>0</v>
      </c>
      <c r="M29" s="52" t="n">
        <v>0</v>
      </c>
      <c r="N29" s="52" t="n">
        <v>1495.692</v>
      </c>
      <c r="O29" s="52" t="n">
        <v>951.804</v>
      </c>
      <c r="P29" s="52" t="n">
        <v>1157.409</v>
      </c>
      <c r="Q29" s="52" t="n">
        <v>338.283</v>
      </c>
      <c r="R29" s="52" t="n">
        <v>736.533</v>
      </c>
      <c r="S29" s="52" t="n">
        <v>215.271</v>
      </c>
      <c r="T29" s="52" t="n">
        <v>0</v>
      </c>
      <c r="U29" s="52" t="n">
        <v>0</v>
      </c>
      <c r="V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2" t="n">
        <v>0</v>
      </c>
      <c r="AE29" s="52" t="n">
        <v>0</v>
      </c>
      <c r="AH29" s="52" t="n">
        <v>0</v>
      </c>
      <c r="AI29" s="52" t="n">
        <v>0</v>
      </c>
      <c r="AJ29" s="52" t="n">
        <v>0</v>
      </c>
      <c r="AK29" s="52" t="n">
        <v>0</v>
      </c>
    </row>
    <row r="30" customFormat="false" ht="10" hidden="false" customHeight="false" outlineLevel="0" collapsed="false">
      <c r="A30" s="52" t="str">
        <f aca="false">'Форма 4'!A379</f>
        <v>22.</v>
      </c>
      <c r="B30" s="52" t="n">
        <f aca="false">ROUND(C30+D30+F30+AF30+AG30,2)</f>
        <v>19.25</v>
      </c>
      <c r="C30" s="52" t="n">
        <v>3.66</v>
      </c>
      <c r="D30" s="52" t="n">
        <v>0</v>
      </c>
      <c r="E30" s="52" t="n">
        <v>0</v>
      </c>
      <c r="F30" s="52" t="n">
        <v>15.59</v>
      </c>
      <c r="G30" s="52" t="n">
        <v>0</v>
      </c>
      <c r="H30" s="52" t="n">
        <v>0</v>
      </c>
      <c r="I30" s="51" t="n">
        <f aca="false">'Форма 4'!K379</f>
        <v>0.38</v>
      </c>
      <c r="J30" s="51" t="n">
        <v>0</v>
      </c>
      <c r="K30" s="51" t="n">
        <f aca="false">'Форма 4'!K380</f>
        <v>0</v>
      </c>
      <c r="L30" s="52" t="n">
        <v>0</v>
      </c>
      <c r="M30" s="52" t="n">
        <v>0</v>
      </c>
      <c r="N30" s="52" t="n">
        <v>3.477</v>
      </c>
      <c r="O30" s="52" t="n">
        <v>2.379</v>
      </c>
      <c r="P30" s="52" t="n">
        <v>3.477</v>
      </c>
      <c r="Q30" s="52" t="n">
        <v>0</v>
      </c>
      <c r="R30" s="52" t="n">
        <v>2.379</v>
      </c>
      <c r="S30" s="52" t="n">
        <v>0</v>
      </c>
      <c r="T30" s="52" t="n">
        <v>0</v>
      </c>
      <c r="U30" s="52" t="n">
        <v>0</v>
      </c>
      <c r="V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2" t="n">
        <v>0</v>
      </c>
      <c r="AE30" s="52" t="n">
        <v>0.07</v>
      </c>
      <c r="AH30" s="52" t="n">
        <v>0</v>
      </c>
      <c r="AI30" s="52" t="n">
        <v>0</v>
      </c>
      <c r="AJ30" s="52" t="n">
        <v>0</v>
      </c>
      <c r="AK30" s="52" t="n">
        <v>0</v>
      </c>
    </row>
    <row r="31" customFormat="false" ht="10" hidden="false" customHeight="false" outlineLevel="0" collapsed="false">
      <c r="A31" s="52" t="str">
        <f aca="false">'Форма 4'!A396</f>
        <v>23.</v>
      </c>
      <c r="B31" s="52" t="n">
        <f aca="false">ROUND(C31+D31+F31+AF31+AG31,2)</f>
        <v>165.95</v>
      </c>
      <c r="C31" s="52" t="n">
        <v>165.95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1" t="n">
        <f aca="false">'Форма 4'!K396</f>
        <v>12.96</v>
      </c>
      <c r="J31" s="51" t="n">
        <v>0</v>
      </c>
      <c r="K31" s="51" t="n">
        <f aca="false">'Форма 4'!K397</f>
        <v>0</v>
      </c>
      <c r="L31" s="52" t="n">
        <v>0</v>
      </c>
      <c r="M31" s="52" t="n">
        <v>0</v>
      </c>
      <c r="N31" s="52" t="n">
        <v>107.8675</v>
      </c>
      <c r="O31" s="52" t="n">
        <v>66.38</v>
      </c>
      <c r="P31" s="52" t="n">
        <v>107.8675</v>
      </c>
      <c r="Q31" s="52" t="n">
        <v>0</v>
      </c>
      <c r="R31" s="52" t="n">
        <v>66.38</v>
      </c>
      <c r="S31" s="52" t="n">
        <v>0</v>
      </c>
      <c r="T31" s="52" t="n">
        <v>0</v>
      </c>
      <c r="U31" s="52" t="n">
        <v>0</v>
      </c>
      <c r="V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2" t="n">
        <v>0</v>
      </c>
      <c r="AE31" s="52" t="n">
        <v>0</v>
      </c>
      <c r="AH31" s="52" t="n">
        <v>0</v>
      </c>
      <c r="AI31" s="52" t="n">
        <v>0</v>
      </c>
      <c r="AJ31" s="52" t="n">
        <v>0</v>
      </c>
      <c r="AK31" s="52" t="n">
        <v>0</v>
      </c>
    </row>
    <row r="32" customFormat="false" ht="10" hidden="false" customHeight="false" outlineLevel="0" collapsed="false">
      <c r="A32" s="52" t="str">
        <f aca="false">'Форма 4'!A413</f>
        <v>24.</v>
      </c>
      <c r="B32" s="52" t="n">
        <f aca="false">ROUND(C32+D32+F32+AF32+AG32,2)</f>
        <v>55.72</v>
      </c>
      <c r="C32" s="52" t="n">
        <v>55.72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1" t="n">
        <f aca="false">'Форма 4'!K413</f>
        <v>4.86</v>
      </c>
      <c r="J32" s="51" t="n">
        <v>0</v>
      </c>
      <c r="K32" s="51" t="n">
        <f aca="false">'Форма 4'!K414</f>
        <v>0</v>
      </c>
      <c r="L32" s="52" t="n">
        <v>0</v>
      </c>
      <c r="M32" s="52" t="n">
        <v>0</v>
      </c>
      <c r="N32" s="52" t="n">
        <v>36.218</v>
      </c>
      <c r="O32" s="52" t="n">
        <v>22.288</v>
      </c>
      <c r="P32" s="52" t="n">
        <v>36.218</v>
      </c>
      <c r="Q32" s="52" t="n">
        <v>0</v>
      </c>
      <c r="R32" s="52" t="n">
        <v>22.288</v>
      </c>
      <c r="S32" s="52" t="n">
        <v>0</v>
      </c>
      <c r="T32" s="52" t="n">
        <v>0</v>
      </c>
      <c r="U32" s="52" t="n">
        <v>0</v>
      </c>
      <c r="V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2" t="n">
        <v>0</v>
      </c>
      <c r="AH32" s="52" t="n">
        <v>0</v>
      </c>
      <c r="AI32" s="52" t="n">
        <v>0</v>
      </c>
      <c r="AJ32" s="52" t="n">
        <v>0</v>
      </c>
      <c r="AK32" s="52" t="n">
        <v>0</v>
      </c>
    </row>
    <row r="33" customFormat="false" ht="10" hidden="false" customHeight="false" outlineLevel="0" collapsed="false">
      <c r="A33" s="52" t="str">
        <f aca="false">'Форма 4'!A431</f>
        <v>25.</v>
      </c>
      <c r="B33" s="52" t="n">
        <f aca="false">ROUND(C33+D33+F33+AF33+AG33,2)</f>
        <v>187.46</v>
      </c>
      <c r="C33" s="52" t="n">
        <v>0</v>
      </c>
      <c r="D33" s="52" t="n">
        <v>0</v>
      </c>
      <c r="E33" s="52" t="n">
        <v>0</v>
      </c>
      <c r="F33" s="52" t="n">
        <v>187.46</v>
      </c>
      <c r="G33" s="52" t="n">
        <v>0</v>
      </c>
      <c r="H33" s="52" t="n">
        <v>0</v>
      </c>
      <c r="I33" s="51" t="n">
        <f aca="false">'Форма 4'!K431</f>
        <v>0</v>
      </c>
      <c r="J33" s="51" t="n">
        <v>0</v>
      </c>
      <c r="K33" s="51" t="n">
        <f aca="false">'Форма 4'!K432</f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52" t="n">
        <v>0</v>
      </c>
      <c r="AH33" s="52" t="n">
        <v>0</v>
      </c>
      <c r="AI33" s="52" t="n">
        <v>0</v>
      </c>
      <c r="AJ33" s="52" t="n">
        <v>0</v>
      </c>
      <c r="AK33" s="52" t="n">
        <v>0</v>
      </c>
    </row>
    <row r="34" customFormat="false" ht="10" hidden="false" customHeight="false" outlineLevel="0" collapsed="false">
      <c r="A34" s="52" t="str">
        <f aca="false">'Форма 4'!A449</f>
        <v>26.</v>
      </c>
      <c r="B34" s="52" t="n">
        <f aca="false">ROUND(C34+D34+F34+AF34+AG34,2)</f>
        <v>1139.6</v>
      </c>
      <c r="C34" s="52" t="n">
        <v>0</v>
      </c>
      <c r="D34" s="52" t="n">
        <v>0</v>
      </c>
      <c r="E34" s="52" t="n">
        <v>0</v>
      </c>
      <c r="F34" s="52" t="n">
        <v>1139.6</v>
      </c>
      <c r="G34" s="52" t="n">
        <v>0</v>
      </c>
      <c r="H34" s="52" t="n">
        <v>0</v>
      </c>
      <c r="I34" s="51" t="n">
        <f aca="false">'Форма 4'!K449</f>
        <v>0</v>
      </c>
      <c r="J34" s="51" t="n">
        <v>0</v>
      </c>
      <c r="K34" s="51" t="n">
        <f aca="false">'Форма 4'!K450</f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  <c r="AD34" s="52" t="n">
        <v>0</v>
      </c>
      <c r="AE34" s="52" t="n">
        <v>0</v>
      </c>
      <c r="AH34" s="52" t="n">
        <v>0</v>
      </c>
      <c r="AI34" s="52" t="n">
        <v>0</v>
      </c>
      <c r="AJ34" s="52" t="n">
        <v>0</v>
      </c>
      <c r="AK34" s="52" t="n">
        <v>0</v>
      </c>
    </row>
    <row r="35" customFormat="false" ht="10" hidden="false" customHeight="false" outlineLevel="0" collapsed="false">
      <c r="A35" s="52" t="str">
        <f aca="false">'Форма 4'!A467</f>
        <v>27.</v>
      </c>
      <c r="B35" s="52" t="n">
        <f aca="false">ROUND(C35+D35+F35+AF35+AG35,2)</f>
        <v>1139.6</v>
      </c>
      <c r="C35" s="52" t="n">
        <v>0</v>
      </c>
      <c r="D35" s="52" t="n">
        <v>0</v>
      </c>
      <c r="E35" s="52" t="n">
        <v>0</v>
      </c>
      <c r="F35" s="52" t="n">
        <v>1139.6</v>
      </c>
      <c r="G35" s="52" t="n">
        <v>0</v>
      </c>
      <c r="H35" s="52" t="n">
        <v>0</v>
      </c>
      <c r="I35" s="51" t="n">
        <f aca="false">'Форма 4'!K467</f>
        <v>0</v>
      </c>
      <c r="J35" s="51" t="n">
        <v>0</v>
      </c>
      <c r="K35" s="51" t="n">
        <f aca="false">'Форма 4'!K468</f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0</v>
      </c>
      <c r="AE35" s="52" t="n">
        <v>0</v>
      </c>
      <c r="AH35" s="52" t="n">
        <v>0</v>
      </c>
      <c r="AI35" s="52" t="n">
        <v>0</v>
      </c>
      <c r="AJ35" s="52" t="n">
        <v>0</v>
      </c>
      <c r="AK35" s="52" t="n">
        <v>0</v>
      </c>
    </row>
    <row r="36" customFormat="false" ht="10" hidden="false" customHeight="false" outlineLevel="0" collapsed="false">
      <c r="A36" s="52" t="str">
        <f aca="false">'Форма 4'!A485</f>
        <v>28.</v>
      </c>
      <c r="B36" s="52" t="n">
        <f aca="false">ROUND(C36+D36+F36+AF36+AG36,2)</f>
        <v>49.86</v>
      </c>
      <c r="C36" s="52" t="n">
        <v>0</v>
      </c>
      <c r="D36" s="52" t="n">
        <v>0</v>
      </c>
      <c r="E36" s="52" t="n">
        <v>0</v>
      </c>
      <c r="F36" s="52" t="n">
        <v>49.86</v>
      </c>
      <c r="G36" s="52" t="n">
        <v>0</v>
      </c>
      <c r="H36" s="52" t="n">
        <v>0</v>
      </c>
      <c r="I36" s="51" t="n">
        <f aca="false">'Форма 4'!K485</f>
        <v>0</v>
      </c>
      <c r="J36" s="51" t="n">
        <v>0</v>
      </c>
      <c r="K36" s="51" t="n">
        <f aca="false">'Форма 4'!K486</f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2" t="n">
        <v>0</v>
      </c>
      <c r="AE36" s="52" t="n">
        <v>0</v>
      </c>
      <c r="AH36" s="52" t="n">
        <v>0</v>
      </c>
      <c r="AI36" s="52" t="n">
        <v>0</v>
      </c>
      <c r="AJ36" s="52" t="n">
        <v>0</v>
      </c>
      <c r="AK36" s="52" t="n">
        <v>0</v>
      </c>
    </row>
    <row r="37" customFormat="false" ht="10" hidden="false" customHeight="false" outlineLevel="0" collapsed="false">
      <c r="A37" s="52" t="str">
        <f aca="false">'Форма 4'!A503</f>
        <v>29.</v>
      </c>
      <c r="B37" s="52" t="n">
        <f aca="false">ROUND(C37+D37+F37+AF37+AG37,2)</f>
        <v>7.12</v>
      </c>
      <c r="C37" s="52" t="n">
        <v>0</v>
      </c>
      <c r="D37" s="52" t="n">
        <v>0</v>
      </c>
      <c r="E37" s="52" t="n">
        <v>0</v>
      </c>
      <c r="F37" s="52" t="n">
        <v>7.12</v>
      </c>
      <c r="G37" s="52" t="n">
        <v>0</v>
      </c>
      <c r="H37" s="52" t="n">
        <v>0</v>
      </c>
      <c r="I37" s="51" t="n">
        <f aca="false">'Форма 4'!K503</f>
        <v>0</v>
      </c>
      <c r="J37" s="51" t="n">
        <v>0</v>
      </c>
      <c r="K37" s="51" t="n">
        <f aca="false">'Форма 4'!K504</f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2" t="n">
        <v>0</v>
      </c>
      <c r="AE37" s="52" t="n">
        <v>0</v>
      </c>
      <c r="AH37" s="52" t="n">
        <v>0</v>
      </c>
      <c r="AI37" s="52" t="n">
        <v>0</v>
      </c>
      <c r="AJ37" s="52" t="n">
        <v>0</v>
      </c>
      <c r="AK37" s="52" t="n">
        <v>0</v>
      </c>
    </row>
    <row r="38" customFormat="false" ht="10" hidden="false" customHeight="false" outlineLevel="0" collapsed="false">
      <c r="A38" s="52" t="str">
        <f aca="false">'Форма 4'!A521</f>
        <v>30.</v>
      </c>
      <c r="B38" s="52" t="n">
        <f aca="false">ROUND(C38+D38+F38+AF38+AG38,2)</f>
        <v>71.23</v>
      </c>
      <c r="C38" s="52" t="n">
        <v>0</v>
      </c>
      <c r="D38" s="52" t="n">
        <v>0</v>
      </c>
      <c r="E38" s="52" t="n">
        <v>0</v>
      </c>
      <c r="F38" s="52" t="n">
        <v>71.23</v>
      </c>
      <c r="G38" s="52" t="n">
        <v>0</v>
      </c>
      <c r="H38" s="52" t="n">
        <v>0</v>
      </c>
      <c r="I38" s="51" t="n">
        <f aca="false">'Форма 4'!K521</f>
        <v>0</v>
      </c>
      <c r="J38" s="51" t="n">
        <v>0</v>
      </c>
      <c r="K38" s="51" t="n">
        <f aca="false">'Форма 4'!K522</f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2" t="n">
        <v>0</v>
      </c>
      <c r="AE38" s="52" t="n">
        <v>0</v>
      </c>
      <c r="AH38" s="52" t="n">
        <v>0</v>
      </c>
      <c r="AI38" s="52" t="n">
        <v>0</v>
      </c>
      <c r="AJ38" s="52" t="n">
        <v>0</v>
      </c>
      <c r="AK38" s="52" t="n">
        <v>0</v>
      </c>
    </row>
    <row r="39" customFormat="false" ht="10" hidden="false" customHeight="false" outlineLevel="0" collapsed="false">
      <c r="A39" s="52" t="str">
        <f aca="false">'Форма 4'!A539</f>
        <v>31.</v>
      </c>
      <c r="B39" s="52" t="n">
        <f aca="false">ROUND(C39+D39+F39+AF39+AG39,2)</f>
        <v>81.62</v>
      </c>
      <c r="C39" s="52" t="n">
        <v>0</v>
      </c>
      <c r="D39" s="52" t="n">
        <v>0</v>
      </c>
      <c r="E39" s="52" t="n">
        <v>0</v>
      </c>
      <c r="F39" s="52" t="n">
        <v>81.62</v>
      </c>
      <c r="G39" s="52" t="n">
        <v>0</v>
      </c>
      <c r="H39" s="52" t="n">
        <v>0</v>
      </c>
      <c r="I39" s="51" t="n">
        <f aca="false">'Форма 4'!K539</f>
        <v>0</v>
      </c>
      <c r="J39" s="51" t="n">
        <v>0</v>
      </c>
      <c r="K39" s="51" t="n">
        <f aca="false">'Форма 4'!K540</f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H39" s="52" t="n">
        <v>0</v>
      </c>
      <c r="AI39" s="52" t="n">
        <v>0</v>
      </c>
      <c r="AJ39" s="52" t="n">
        <v>0</v>
      </c>
      <c r="AK39" s="52" t="n">
        <v>0</v>
      </c>
    </row>
    <row r="40" customFormat="false" ht="10" hidden="false" customHeight="false" outlineLevel="0" collapsed="false">
      <c r="A40" s="52" t="str">
        <f aca="false">'Форма 4'!A558</f>
        <v>32.</v>
      </c>
      <c r="B40" s="52" t="n">
        <f aca="false">ROUND(C40+D40+F40+AF40+AG40,2)</f>
        <v>54.84</v>
      </c>
      <c r="C40" s="52" t="n">
        <v>0</v>
      </c>
      <c r="D40" s="52" t="n">
        <v>0</v>
      </c>
      <c r="E40" s="52" t="n">
        <v>0</v>
      </c>
      <c r="F40" s="52" t="n">
        <v>54.84</v>
      </c>
      <c r="G40" s="52" t="n">
        <v>0</v>
      </c>
      <c r="H40" s="52" t="n">
        <v>0</v>
      </c>
      <c r="I40" s="51" t="n">
        <f aca="false">'Форма 4'!K558</f>
        <v>0</v>
      </c>
      <c r="J40" s="51" t="n">
        <v>0</v>
      </c>
      <c r="K40" s="51" t="n">
        <f aca="false">'Форма 4'!K559</f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52" t="n">
        <v>0</v>
      </c>
      <c r="AD40" s="52" t="n">
        <v>0</v>
      </c>
      <c r="AE40" s="52" t="n">
        <v>0</v>
      </c>
      <c r="AH40" s="52" t="n">
        <v>0</v>
      </c>
      <c r="AI40" s="52" t="n">
        <v>0</v>
      </c>
      <c r="AJ40" s="52" t="n">
        <v>0</v>
      </c>
      <c r="AK40" s="52" t="n">
        <v>0</v>
      </c>
    </row>
    <row r="41" customFormat="false" ht="10" hidden="false" customHeight="false" outlineLevel="0" collapsed="false">
      <c r="A41" s="52" t="str">
        <f aca="false">'Форма 4'!A576</f>
        <v>33.</v>
      </c>
      <c r="B41" s="52" t="n">
        <f aca="false">ROUND(C41+D41+F41+AF41+AG41,2)</f>
        <v>1.28</v>
      </c>
      <c r="C41" s="52" t="n">
        <v>0</v>
      </c>
      <c r="D41" s="52" t="n">
        <v>0</v>
      </c>
      <c r="E41" s="52" t="n">
        <v>0</v>
      </c>
      <c r="F41" s="52" t="n">
        <v>1.28</v>
      </c>
      <c r="G41" s="52" t="n">
        <v>0</v>
      </c>
      <c r="H41" s="52" t="n">
        <v>0</v>
      </c>
      <c r="I41" s="51" t="n">
        <f aca="false">'Форма 4'!K576</f>
        <v>0</v>
      </c>
      <c r="J41" s="51" t="n">
        <v>0</v>
      </c>
      <c r="K41" s="51" t="n">
        <f aca="false">'Форма 4'!K577</f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2" t="n">
        <v>0</v>
      </c>
      <c r="AH41" s="52" t="n">
        <v>0</v>
      </c>
      <c r="AI41" s="52" t="n">
        <v>0</v>
      </c>
      <c r="AJ41" s="52" t="n">
        <v>0</v>
      </c>
      <c r="AK41" s="52" t="n">
        <v>0</v>
      </c>
    </row>
    <row r="42" customFormat="false" ht="10" hidden="false" customHeight="false" outlineLevel="0" collapsed="false">
      <c r="A42" s="52" t="str">
        <f aca="false">'Форма 4'!A594</f>
        <v>34.</v>
      </c>
      <c r="B42" s="52" t="n">
        <f aca="false">ROUND(C42+D42+F42+AF42+AG42,2)</f>
        <v>284.9</v>
      </c>
      <c r="C42" s="52" t="n">
        <v>0</v>
      </c>
      <c r="D42" s="52" t="n">
        <v>0</v>
      </c>
      <c r="E42" s="52" t="n">
        <v>0</v>
      </c>
      <c r="F42" s="52" t="n">
        <v>284.9</v>
      </c>
      <c r="G42" s="52" t="n">
        <v>0</v>
      </c>
      <c r="H42" s="52" t="n">
        <v>0</v>
      </c>
      <c r="I42" s="51" t="n">
        <f aca="false">'Форма 4'!K594</f>
        <v>0</v>
      </c>
      <c r="J42" s="51" t="n">
        <v>0</v>
      </c>
      <c r="K42" s="51" t="n">
        <f aca="false">'Форма 4'!K595</f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2" t="n">
        <v>0</v>
      </c>
      <c r="AE42" s="52" t="n">
        <v>0</v>
      </c>
      <c r="AH42" s="52" t="n">
        <v>0</v>
      </c>
      <c r="AI42" s="52" t="n">
        <v>0</v>
      </c>
      <c r="AJ42" s="52" t="n">
        <v>0</v>
      </c>
      <c r="AK42" s="52" t="n">
        <v>0</v>
      </c>
    </row>
    <row r="43" customFormat="false" ht="10" hidden="false" customHeight="false" outlineLevel="0" collapsed="false">
      <c r="A43" s="52" t="str">
        <f aca="false">'Форма 4'!A612</f>
        <v>35.</v>
      </c>
      <c r="B43" s="52" t="n">
        <f aca="false">ROUND(C43+D43+F43+AF43+AG43,2)</f>
        <v>1139.6</v>
      </c>
      <c r="C43" s="52" t="n">
        <v>0</v>
      </c>
      <c r="D43" s="52" t="n">
        <v>0</v>
      </c>
      <c r="E43" s="52" t="n">
        <v>0</v>
      </c>
      <c r="F43" s="52" t="n">
        <v>1139.6</v>
      </c>
      <c r="G43" s="52" t="n">
        <v>0</v>
      </c>
      <c r="H43" s="52" t="n">
        <v>0</v>
      </c>
      <c r="I43" s="51" t="n">
        <f aca="false">'Форма 4'!K612</f>
        <v>0</v>
      </c>
      <c r="J43" s="51" t="n">
        <v>0</v>
      </c>
      <c r="K43" s="51" t="n">
        <f aca="false">'Форма 4'!K613</f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2" t="n">
        <v>0</v>
      </c>
      <c r="AE43" s="52" t="n">
        <v>0</v>
      </c>
      <c r="AH43" s="52" t="n">
        <v>0</v>
      </c>
      <c r="AI43" s="52" t="n">
        <v>0</v>
      </c>
      <c r="AJ43" s="52" t="n">
        <v>0</v>
      </c>
      <c r="AK43" s="52" t="n">
        <v>0</v>
      </c>
    </row>
    <row r="44" customFormat="false" ht="10" hidden="false" customHeight="false" outlineLevel="0" collapsed="false">
      <c r="A44" s="52" t="str">
        <f aca="false">'Форма 4'!A630</f>
        <v>36.</v>
      </c>
      <c r="B44" s="52" t="n">
        <f aca="false">ROUND(C44+D44+F44+AF44+AG44,2)</f>
        <v>142.45</v>
      </c>
      <c r="C44" s="52" t="n">
        <v>0</v>
      </c>
      <c r="D44" s="52" t="n">
        <v>0</v>
      </c>
      <c r="E44" s="52" t="n">
        <v>0</v>
      </c>
      <c r="F44" s="52" t="n">
        <v>142.45</v>
      </c>
      <c r="G44" s="52" t="n">
        <v>0</v>
      </c>
      <c r="H44" s="52" t="n">
        <v>0</v>
      </c>
      <c r="I44" s="51" t="n">
        <f aca="false">'Форма 4'!K630</f>
        <v>0</v>
      </c>
      <c r="J44" s="51" t="n">
        <v>0</v>
      </c>
      <c r="K44" s="51" t="n">
        <f aca="false">'Форма 4'!K631</f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2" t="n">
        <v>0</v>
      </c>
      <c r="AE44" s="52" t="n">
        <v>0</v>
      </c>
      <c r="AH44" s="52" t="n">
        <v>0</v>
      </c>
      <c r="AI44" s="52" t="n">
        <v>0</v>
      </c>
      <c r="AJ44" s="52" t="n">
        <v>0</v>
      </c>
      <c r="AK44" s="52" t="n">
        <v>0</v>
      </c>
    </row>
    <row r="46" customFormat="false" ht="10" hidden="false" customHeight="false" outlineLevel="0" collapsed="false">
      <c r="B46" s="13" t="s">
        <v>238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0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0" hidden="false" customHeight="false" outlineLevel="0" collapsed="false">
      <c r="A48" s="52" t="str">
        <f aca="false">'Форма 4'!A754</f>
        <v>37.</v>
      </c>
      <c r="B48" s="52" t="n">
        <f aca="false">ROUND(C48+D48+F48+AF48+AG48,2)</f>
        <v>5769.52</v>
      </c>
      <c r="C48" s="52" t="n">
        <v>161.93</v>
      </c>
      <c r="D48" s="52" t="n">
        <v>5604.14</v>
      </c>
      <c r="E48" s="52" t="n">
        <v>785.61</v>
      </c>
      <c r="F48" s="52" t="n">
        <v>3.45</v>
      </c>
      <c r="G48" s="52" t="n">
        <v>0</v>
      </c>
      <c r="H48" s="52" t="n">
        <v>0</v>
      </c>
      <c r="I48" s="51" t="n">
        <f aca="false">'Форма 4'!K754</f>
        <v>20.76</v>
      </c>
      <c r="J48" s="51" t="n">
        <v>0</v>
      </c>
      <c r="K48" s="51" t="n">
        <f aca="false">'Форма 4'!K755</f>
        <v>60.2</v>
      </c>
      <c r="L48" s="52" t="n">
        <v>0</v>
      </c>
      <c r="M48" s="52" t="n">
        <v>0</v>
      </c>
      <c r="N48" s="52" t="n">
        <v>900.163</v>
      </c>
      <c r="O48" s="52" t="n">
        <v>473.77</v>
      </c>
      <c r="P48" s="52" t="n">
        <v>153.8335</v>
      </c>
      <c r="Q48" s="52" t="n">
        <v>746.3295</v>
      </c>
      <c r="R48" s="52" t="n">
        <v>80.965</v>
      </c>
      <c r="S48" s="52" t="n">
        <v>392.805</v>
      </c>
      <c r="T48" s="52" t="n">
        <v>0</v>
      </c>
      <c r="U48" s="52" t="n">
        <v>0</v>
      </c>
      <c r="V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2" t="n">
        <v>0</v>
      </c>
      <c r="AE48" s="52" t="n">
        <v>0</v>
      </c>
      <c r="AH48" s="52" t="n">
        <v>0</v>
      </c>
      <c r="AI48" s="52" t="n">
        <v>0</v>
      </c>
      <c r="AJ48" s="52" t="n">
        <v>0</v>
      </c>
      <c r="AK48" s="52" t="n">
        <v>0</v>
      </c>
    </row>
    <row r="49" customFormat="false" ht="10" hidden="false" customHeight="false" outlineLevel="0" collapsed="false">
      <c r="A49" s="52" t="str">
        <f aca="false">'Форма 4'!A771</f>
        <v>38.</v>
      </c>
      <c r="B49" s="52" t="n">
        <f aca="false">ROUND(C49+D49+F49+AF49+AG49,2)</f>
        <v>1201.2</v>
      </c>
      <c r="C49" s="52" t="n">
        <v>1201.2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1" t="n">
        <f aca="false">'Форма 4'!K771</f>
        <v>154</v>
      </c>
      <c r="J49" s="51" t="n">
        <v>0</v>
      </c>
      <c r="K49" s="51" t="n">
        <f aca="false">'Форма 4'!K772</f>
        <v>0</v>
      </c>
      <c r="L49" s="52" t="n">
        <v>0</v>
      </c>
      <c r="M49" s="52" t="n">
        <v>0</v>
      </c>
      <c r="N49" s="52" t="n">
        <v>960.96</v>
      </c>
      <c r="O49" s="52" t="n">
        <v>540.54</v>
      </c>
      <c r="P49" s="52" t="n">
        <v>960.96</v>
      </c>
      <c r="Q49" s="52" t="n">
        <v>0</v>
      </c>
      <c r="R49" s="52" t="n">
        <v>540.54</v>
      </c>
      <c r="S49" s="52" t="n">
        <v>0</v>
      </c>
      <c r="T49" s="52" t="n">
        <v>0</v>
      </c>
      <c r="U49" s="52" t="n">
        <v>0</v>
      </c>
      <c r="V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2" t="n">
        <v>0</v>
      </c>
      <c r="AE49" s="52" t="n">
        <v>0</v>
      </c>
      <c r="AH49" s="52" t="n">
        <v>0</v>
      </c>
      <c r="AI49" s="52" t="n">
        <v>0</v>
      </c>
      <c r="AJ49" s="52" t="n">
        <v>0</v>
      </c>
      <c r="AK49" s="52" t="n">
        <v>0</v>
      </c>
    </row>
    <row r="50" customFormat="false" ht="10" hidden="false" customHeight="false" outlineLevel="0" collapsed="false">
      <c r="A50" s="52" t="str">
        <f aca="false">'Форма 4'!A788</f>
        <v>39.</v>
      </c>
      <c r="B50" s="52" t="n">
        <f aca="false">ROUND(C50+D50+F50+AF50+AG50,2)</f>
        <v>10.18</v>
      </c>
      <c r="C50" s="52" t="n">
        <v>0</v>
      </c>
      <c r="D50" s="52" t="n">
        <v>10.18</v>
      </c>
      <c r="E50" s="52" t="n">
        <v>0</v>
      </c>
      <c r="F50" s="52" t="n">
        <v>0</v>
      </c>
      <c r="G50" s="52" t="n">
        <v>0</v>
      </c>
      <c r="H50" s="52" t="n">
        <v>0</v>
      </c>
      <c r="I50" s="51" t="n">
        <f aca="false">'Форма 4'!K788</f>
        <v>0</v>
      </c>
      <c r="J50" s="51" t="n">
        <v>0</v>
      </c>
      <c r="K50" s="51" t="n">
        <f aca="false">'Форма 4'!K789</f>
        <v>0</v>
      </c>
      <c r="L50" s="52" t="n">
        <v>0</v>
      </c>
      <c r="M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2" t="n">
        <v>0</v>
      </c>
      <c r="AE50" s="52" t="n">
        <v>0</v>
      </c>
      <c r="AH50" s="52" t="n">
        <v>0</v>
      </c>
      <c r="AI50" s="52" t="n">
        <v>0</v>
      </c>
      <c r="AJ50" s="52" t="n">
        <v>0</v>
      </c>
      <c r="AK50" s="52" t="n">
        <v>0</v>
      </c>
    </row>
    <row r="51" customFormat="false" ht="10" hidden="false" customHeight="false" outlineLevel="0" collapsed="false">
      <c r="A51" s="52" t="str">
        <f aca="false">'Форма 4'!A806</f>
        <v>40.</v>
      </c>
      <c r="B51" s="52" t="n">
        <f aca="false">ROUND(C51+D51+F51+AF51+AG51,2)</f>
        <v>5769.52</v>
      </c>
      <c r="C51" s="52" t="n">
        <v>161.93</v>
      </c>
      <c r="D51" s="52" t="n">
        <v>5604.14</v>
      </c>
      <c r="E51" s="52" t="n">
        <v>785.61</v>
      </c>
      <c r="F51" s="52" t="n">
        <v>3.45</v>
      </c>
      <c r="G51" s="52" t="n">
        <v>0</v>
      </c>
      <c r="H51" s="52" t="n">
        <v>0</v>
      </c>
      <c r="I51" s="51" t="n">
        <f aca="false">'Форма 4'!K806</f>
        <v>20.76</v>
      </c>
      <c r="J51" s="51" t="n">
        <v>0</v>
      </c>
      <c r="K51" s="51" t="n">
        <f aca="false">'Форма 4'!K807</f>
        <v>60.2</v>
      </c>
      <c r="L51" s="52" t="n">
        <v>0</v>
      </c>
      <c r="M51" s="52" t="n">
        <v>0</v>
      </c>
      <c r="N51" s="52" t="n">
        <v>900.163</v>
      </c>
      <c r="O51" s="52" t="n">
        <v>473.77</v>
      </c>
      <c r="P51" s="52" t="n">
        <v>153.8335</v>
      </c>
      <c r="Q51" s="52" t="n">
        <v>746.3295</v>
      </c>
      <c r="R51" s="52" t="n">
        <v>80.965</v>
      </c>
      <c r="S51" s="52" t="n">
        <v>392.805</v>
      </c>
      <c r="T51" s="52" t="n">
        <v>0</v>
      </c>
      <c r="U51" s="52" t="n">
        <v>0</v>
      </c>
      <c r="V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2" t="n">
        <v>0</v>
      </c>
      <c r="AE51" s="52" t="n">
        <v>0</v>
      </c>
      <c r="AH51" s="52" t="n">
        <v>0</v>
      </c>
      <c r="AI51" s="52" t="n">
        <v>0</v>
      </c>
      <c r="AJ51" s="52" t="n">
        <v>0</v>
      </c>
      <c r="AK51" s="52" t="n">
        <v>0</v>
      </c>
    </row>
    <row r="52" customFormat="false" ht="10" hidden="false" customHeight="false" outlineLevel="0" collapsed="false">
      <c r="A52" s="52" t="str">
        <f aca="false">'Форма 4'!A823</f>
        <v>41.</v>
      </c>
      <c r="B52" s="52" t="n">
        <f aca="false">ROUND(C52+D52+F52+AF52+AG52,2)</f>
        <v>10.18</v>
      </c>
      <c r="C52" s="52" t="n">
        <v>0</v>
      </c>
      <c r="D52" s="52" t="n">
        <v>10.18</v>
      </c>
      <c r="E52" s="52" t="n">
        <v>0</v>
      </c>
      <c r="F52" s="52" t="n">
        <v>0</v>
      </c>
      <c r="G52" s="52" t="n">
        <v>0</v>
      </c>
      <c r="H52" s="52" t="n">
        <v>0</v>
      </c>
      <c r="I52" s="51" t="n">
        <f aca="false">'Форма 4'!K823</f>
        <v>0</v>
      </c>
      <c r="J52" s="51" t="n">
        <v>0</v>
      </c>
      <c r="K52" s="51" t="n">
        <f aca="false">'Форма 4'!K824</f>
        <v>0</v>
      </c>
      <c r="L52" s="52" t="n">
        <v>0</v>
      </c>
      <c r="M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0</v>
      </c>
      <c r="AE52" s="52" t="n">
        <v>0</v>
      </c>
      <c r="AH52" s="52" t="n">
        <v>0</v>
      </c>
      <c r="AI52" s="52" t="n">
        <v>0</v>
      </c>
      <c r="AJ52" s="52" t="n">
        <v>0</v>
      </c>
      <c r="AK52" s="52" t="n">
        <v>0</v>
      </c>
    </row>
    <row r="53" customFormat="false" ht="10" hidden="false" customHeight="false" outlineLevel="0" collapsed="false">
      <c r="A53" s="52" t="str">
        <f aca="false">'Форма 4'!A840</f>
        <v>42.</v>
      </c>
      <c r="B53" s="52" t="n">
        <f aca="false">ROUND(C53+D53+F53+AF53+AG53,2)</f>
        <v>729</v>
      </c>
      <c r="C53" s="52" t="n">
        <v>729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1" t="n">
        <f aca="false">'Форма 4'!K840</f>
        <v>97.2</v>
      </c>
      <c r="J53" s="51" t="n">
        <v>0</v>
      </c>
      <c r="K53" s="51" t="n">
        <f aca="false">'Форма 4'!K841</f>
        <v>0</v>
      </c>
      <c r="L53" s="52" t="n">
        <v>0</v>
      </c>
      <c r="M53" s="52" t="n">
        <v>0</v>
      </c>
      <c r="N53" s="52" t="n">
        <v>583.2</v>
      </c>
      <c r="O53" s="52" t="n">
        <v>328.05</v>
      </c>
      <c r="P53" s="52" t="n">
        <v>583.2</v>
      </c>
      <c r="Q53" s="52" t="n">
        <v>0</v>
      </c>
      <c r="R53" s="52" t="n">
        <v>328.05</v>
      </c>
      <c r="S53" s="52" t="n">
        <v>0</v>
      </c>
      <c r="T53" s="52" t="n">
        <v>0</v>
      </c>
      <c r="U53" s="52" t="n">
        <v>0</v>
      </c>
      <c r="V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H53" s="52" t="n">
        <v>0</v>
      </c>
      <c r="AI53" s="52" t="n">
        <v>0</v>
      </c>
      <c r="AJ53" s="52" t="n">
        <v>0</v>
      </c>
      <c r="AK53" s="52" t="n">
        <v>0</v>
      </c>
    </row>
    <row r="54" customFormat="false" ht="10" hidden="false" customHeight="false" outlineLevel="0" collapsed="false">
      <c r="A54" s="52" t="str">
        <f aca="false">'Форма 4'!A858</f>
        <v>43.</v>
      </c>
      <c r="B54" s="52" t="n">
        <f aca="false">ROUND(C54+D54+F54+AF54+AG54,2)</f>
        <v>105246.68</v>
      </c>
      <c r="C54" s="52" t="n">
        <v>3951.91</v>
      </c>
      <c r="D54" s="52" t="n">
        <v>3620.67</v>
      </c>
      <c r="E54" s="52" t="n">
        <v>387.53</v>
      </c>
      <c r="F54" s="52" t="n">
        <v>97674.1</v>
      </c>
      <c r="G54" s="52" t="n">
        <v>0</v>
      </c>
      <c r="H54" s="52" t="n">
        <v>0</v>
      </c>
      <c r="I54" s="51" t="n">
        <f aca="false">'Форма 4'!K858</f>
        <v>446</v>
      </c>
      <c r="J54" s="51" t="n">
        <v>0</v>
      </c>
      <c r="K54" s="51" t="n">
        <f aca="false">'Форма 4'!K859</f>
        <v>28.77</v>
      </c>
      <c r="L54" s="52" t="n">
        <v>0</v>
      </c>
      <c r="M54" s="52" t="n">
        <v>0</v>
      </c>
      <c r="N54" s="52" t="n">
        <v>4556.412</v>
      </c>
      <c r="O54" s="52" t="n">
        <v>2820.636</v>
      </c>
      <c r="P54" s="52" t="n">
        <v>4149.5055</v>
      </c>
      <c r="Q54" s="52" t="n">
        <v>406.9065</v>
      </c>
      <c r="R54" s="52" t="n">
        <v>2568.7415</v>
      </c>
      <c r="S54" s="52" t="n">
        <v>251.8945</v>
      </c>
      <c r="T54" s="52" t="n">
        <v>0</v>
      </c>
      <c r="U54" s="52" t="n">
        <v>0</v>
      </c>
      <c r="V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2" t="n">
        <v>0</v>
      </c>
      <c r="AE54" s="52" t="n">
        <v>0</v>
      </c>
      <c r="AH54" s="52" t="n">
        <v>0</v>
      </c>
      <c r="AI54" s="52" t="n">
        <v>0</v>
      </c>
      <c r="AJ54" s="52" t="n">
        <v>0</v>
      </c>
      <c r="AK54" s="52" t="n">
        <v>0</v>
      </c>
    </row>
    <row r="55" customFormat="false" ht="10" hidden="false" customHeight="false" outlineLevel="0" collapsed="false">
      <c r="A55" s="52" t="str">
        <f aca="false">'Форма 4'!A875</f>
        <v>44.</v>
      </c>
      <c r="B55" s="52" t="n">
        <f aca="false">ROUND(C55+D55+F55+AF55+AG55,2)</f>
        <v>5531.35</v>
      </c>
      <c r="C55" s="52" t="n">
        <v>0</v>
      </c>
      <c r="D55" s="52" t="n">
        <v>0</v>
      </c>
      <c r="E55" s="52" t="n">
        <v>0</v>
      </c>
      <c r="F55" s="52" t="n">
        <v>5531.35</v>
      </c>
      <c r="G55" s="52" t="n">
        <v>5396.97</v>
      </c>
      <c r="H55" s="52" t="n">
        <v>0</v>
      </c>
      <c r="I55" s="51" t="n">
        <f aca="false">'Форма 4'!K875</f>
        <v>0</v>
      </c>
      <c r="J55" s="51" t="n">
        <v>0</v>
      </c>
      <c r="K55" s="51" t="n">
        <f aca="false">'Форма 4'!K876</f>
        <v>0</v>
      </c>
      <c r="L55" s="52" t="n">
        <v>100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2" t="n">
        <v>0</v>
      </c>
      <c r="AE55" s="52" t="n">
        <v>0</v>
      </c>
      <c r="AH55" s="52" t="n">
        <v>0</v>
      </c>
      <c r="AI55" s="52" t="n">
        <v>0</v>
      </c>
      <c r="AJ55" s="52" t="n">
        <v>0</v>
      </c>
      <c r="AK55" s="52" t="n">
        <v>0</v>
      </c>
    </row>
    <row r="56" customFormat="false" ht="10" hidden="false" customHeight="false" outlineLevel="0" collapsed="false">
      <c r="A56" s="52" t="str">
        <f aca="false">'Форма 4'!A893</f>
        <v>45.</v>
      </c>
      <c r="B56" s="52" t="n">
        <f aca="false">ROUND(C56+D56+F56+AF56+AG56,2)</f>
        <v>560.84</v>
      </c>
      <c r="C56" s="52" t="n">
        <v>0</v>
      </c>
      <c r="D56" s="52" t="n">
        <v>0</v>
      </c>
      <c r="E56" s="52" t="n">
        <v>0</v>
      </c>
      <c r="F56" s="52" t="n">
        <v>560.84</v>
      </c>
      <c r="G56" s="52" t="n">
        <v>495</v>
      </c>
      <c r="H56" s="52" t="n">
        <v>0</v>
      </c>
      <c r="I56" s="51" t="n">
        <f aca="false">'Форма 4'!K893</f>
        <v>0</v>
      </c>
      <c r="J56" s="51" t="n">
        <v>0</v>
      </c>
      <c r="K56" s="51" t="n">
        <f aca="false">'Форма 4'!K894</f>
        <v>0</v>
      </c>
      <c r="L56" s="52" t="n">
        <v>245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2" t="n">
        <v>0</v>
      </c>
      <c r="AE56" s="52" t="n">
        <v>0</v>
      </c>
      <c r="AH56" s="52" t="n">
        <v>0</v>
      </c>
      <c r="AI56" s="52" t="n">
        <v>0</v>
      </c>
      <c r="AJ56" s="52" t="n">
        <v>0</v>
      </c>
      <c r="AK56" s="52" t="n">
        <v>0</v>
      </c>
    </row>
    <row r="57" customFormat="false" ht="10" hidden="false" customHeight="false" outlineLevel="0" collapsed="false">
      <c r="A57" s="52" t="str">
        <f aca="false">'Форма 4'!A911</f>
        <v>46.</v>
      </c>
      <c r="B57" s="52" t="n">
        <f aca="false">ROUND(C57+D57+F57+AF57+AG57,2)</f>
        <v>593.7</v>
      </c>
      <c r="C57" s="52" t="n">
        <v>0</v>
      </c>
      <c r="D57" s="52" t="n">
        <v>0</v>
      </c>
      <c r="E57" s="52" t="n">
        <v>0</v>
      </c>
      <c r="F57" s="52" t="n">
        <v>593.7</v>
      </c>
      <c r="G57" s="52" t="n">
        <v>524</v>
      </c>
      <c r="H57" s="52" t="n">
        <v>0</v>
      </c>
      <c r="I57" s="51" t="n">
        <f aca="false">'Форма 4'!K911</f>
        <v>0</v>
      </c>
      <c r="J57" s="51" t="n">
        <v>0</v>
      </c>
      <c r="K57" s="51" t="n">
        <f aca="false">'Форма 4'!K912</f>
        <v>0</v>
      </c>
      <c r="L57" s="52" t="n">
        <v>245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2" t="n">
        <v>0</v>
      </c>
      <c r="AE57" s="52" t="n">
        <v>0</v>
      </c>
      <c r="AH57" s="52" t="n">
        <v>0</v>
      </c>
      <c r="AI57" s="52" t="n">
        <v>0</v>
      </c>
      <c r="AJ57" s="52" t="n">
        <v>0</v>
      </c>
      <c r="AK57" s="52" t="n">
        <v>0</v>
      </c>
    </row>
    <row r="58" customFormat="false" ht="10" hidden="false" customHeight="false" outlineLevel="0" collapsed="false">
      <c r="A58" s="52" t="str">
        <f aca="false">'Форма 4'!A929</f>
        <v>47.</v>
      </c>
      <c r="B58" s="52" t="n">
        <f aca="false">ROUND(C58+D58+F58+AF58+AG58,2)</f>
        <v>5933.94</v>
      </c>
      <c r="C58" s="52" t="n">
        <v>0</v>
      </c>
      <c r="D58" s="52" t="n">
        <v>0</v>
      </c>
      <c r="E58" s="52" t="n">
        <v>0</v>
      </c>
      <c r="F58" s="52" t="n">
        <v>5933.94</v>
      </c>
      <c r="G58" s="52" t="n">
        <v>5789.78</v>
      </c>
      <c r="H58" s="52" t="n">
        <v>0</v>
      </c>
      <c r="I58" s="51" t="n">
        <f aca="false">'Форма 4'!K929</f>
        <v>0</v>
      </c>
      <c r="J58" s="51" t="n">
        <v>0</v>
      </c>
      <c r="K58" s="51" t="n">
        <f aca="false">'Форма 4'!K930</f>
        <v>0</v>
      </c>
      <c r="L58" s="52" t="n">
        <v>100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52" t="n">
        <v>0</v>
      </c>
      <c r="AE58" s="52" t="n">
        <v>0</v>
      </c>
      <c r="AH58" s="52" t="n">
        <v>0</v>
      </c>
      <c r="AI58" s="52" t="n">
        <v>0</v>
      </c>
      <c r="AJ58" s="52" t="n">
        <v>0</v>
      </c>
      <c r="AK58" s="52" t="n">
        <v>0</v>
      </c>
    </row>
    <row r="59" customFormat="false" ht="10" hidden="false" customHeight="false" outlineLevel="0" collapsed="false">
      <c r="A59" s="52" t="str">
        <f aca="false">'Форма 4'!A946</f>
        <v>48.</v>
      </c>
      <c r="B59" s="52" t="n">
        <f aca="false">ROUND(C59+D59+F59+AF59+AG59,2)</f>
        <v>53277.8</v>
      </c>
      <c r="C59" s="52" t="n">
        <v>2915.83</v>
      </c>
      <c r="D59" s="52" t="n">
        <v>1936.3</v>
      </c>
      <c r="E59" s="52" t="n">
        <v>295.58</v>
      </c>
      <c r="F59" s="52" t="n">
        <v>48425.67</v>
      </c>
      <c r="G59" s="52" t="n">
        <v>0</v>
      </c>
      <c r="H59" s="52" t="n">
        <v>0</v>
      </c>
      <c r="I59" s="51" t="n">
        <f aca="false">'Форма 4'!K946</f>
        <v>337.5</v>
      </c>
      <c r="J59" s="51" t="n">
        <v>0</v>
      </c>
      <c r="K59" s="51" t="n">
        <f aca="false">'Форма 4'!K947</f>
        <v>21.96</v>
      </c>
      <c r="L59" s="52" t="n">
        <v>0</v>
      </c>
      <c r="M59" s="52" t="n">
        <v>0</v>
      </c>
      <c r="N59" s="52" t="n">
        <v>3371.9805</v>
      </c>
      <c r="O59" s="52" t="n">
        <v>2087.4165</v>
      </c>
      <c r="P59" s="52" t="n">
        <v>3061.6215</v>
      </c>
      <c r="Q59" s="52" t="n">
        <v>310.359</v>
      </c>
      <c r="R59" s="52" t="n">
        <v>1895.2895</v>
      </c>
      <c r="S59" s="52" t="n">
        <v>192.127</v>
      </c>
      <c r="T59" s="52" t="n">
        <v>0</v>
      </c>
      <c r="U59" s="52" t="n">
        <v>0</v>
      </c>
      <c r="V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2" t="n">
        <v>0</v>
      </c>
      <c r="AE59" s="52" t="n">
        <v>0</v>
      </c>
      <c r="AH59" s="52" t="n">
        <v>0</v>
      </c>
      <c r="AI59" s="52" t="n">
        <v>0</v>
      </c>
      <c r="AJ59" s="52" t="n">
        <v>0</v>
      </c>
      <c r="AK59" s="52" t="n">
        <v>0</v>
      </c>
    </row>
    <row r="60" customFormat="false" ht="10" hidden="false" customHeight="false" outlineLevel="0" collapsed="false">
      <c r="A60" s="52" t="str">
        <f aca="false">'Форма 4'!A963</f>
        <v>49.</v>
      </c>
      <c r="B60" s="52" t="n">
        <f aca="false">ROUND(C60+D60+F60+AF60+AG60,2)</f>
        <v>1603.97</v>
      </c>
      <c r="C60" s="52" t="n">
        <v>325.85</v>
      </c>
      <c r="D60" s="52" t="n">
        <v>34.78</v>
      </c>
      <c r="E60" s="52" t="n">
        <v>0</v>
      </c>
      <c r="F60" s="52" t="n">
        <v>1243.34</v>
      </c>
      <c r="G60" s="52" t="n">
        <v>0</v>
      </c>
      <c r="H60" s="52" t="n">
        <v>0</v>
      </c>
      <c r="I60" s="51" t="n">
        <f aca="false">'Форма 4'!K963</f>
        <v>38.2</v>
      </c>
      <c r="J60" s="51" t="n">
        <v>0</v>
      </c>
      <c r="K60" s="51" t="n">
        <f aca="false">'Форма 4'!K964</f>
        <v>0</v>
      </c>
      <c r="L60" s="52" t="n">
        <v>0</v>
      </c>
      <c r="M60" s="52" t="n">
        <v>0</v>
      </c>
      <c r="N60" s="52" t="n">
        <v>397.537</v>
      </c>
      <c r="O60" s="52" t="n">
        <v>260.68</v>
      </c>
      <c r="P60" s="52" t="n">
        <v>397.537</v>
      </c>
      <c r="Q60" s="52" t="n">
        <v>0</v>
      </c>
      <c r="R60" s="52" t="n">
        <v>260.68</v>
      </c>
      <c r="S60" s="52" t="n">
        <v>0</v>
      </c>
      <c r="T60" s="52" t="n">
        <v>0</v>
      </c>
      <c r="U60" s="52" t="n">
        <v>0</v>
      </c>
      <c r="V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2" t="n">
        <v>0</v>
      </c>
      <c r="AE60" s="52" t="n">
        <v>0</v>
      </c>
      <c r="AH60" s="52" t="n">
        <v>0</v>
      </c>
      <c r="AI60" s="52" t="n">
        <v>0</v>
      </c>
      <c r="AJ60" s="52" t="n">
        <v>0</v>
      </c>
      <c r="AK60" s="52" t="n">
        <v>0</v>
      </c>
    </row>
    <row r="61" customFormat="false" ht="10" hidden="false" customHeight="false" outlineLevel="0" collapsed="false">
      <c r="A61" s="52" t="str">
        <f aca="false">'Форма 4'!A980</f>
        <v>50.</v>
      </c>
      <c r="B61" s="52" t="n">
        <f aca="false">ROUND(C61+D61+F61+AF61+AG61,2)</f>
        <v>7601.04</v>
      </c>
      <c r="C61" s="52" t="n">
        <v>506.02</v>
      </c>
      <c r="D61" s="52" t="n">
        <v>46.23</v>
      </c>
      <c r="E61" s="52" t="n">
        <v>3.11</v>
      </c>
      <c r="F61" s="52" t="n">
        <v>7048.79</v>
      </c>
      <c r="G61" s="52" t="n">
        <v>0</v>
      </c>
      <c r="H61" s="52" t="n">
        <v>0</v>
      </c>
      <c r="I61" s="51" t="n">
        <f aca="false">'Форма 4'!K980</f>
        <v>63.73</v>
      </c>
      <c r="J61" s="51" t="n">
        <v>0</v>
      </c>
      <c r="K61" s="51" t="n">
        <f aca="false">'Форма 4'!K981</f>
        <v>0.23</v>
      </c>
      <c r="L61" s="52" t="n">
        <v>0</v>
      </c>
      <c r="M61" s="52" t="n">
        <v>0</v>
      </c>
      <c r="N61" s="52" t="n">
        <v>621.1386</v>
      </c>
      <c r="O61" s="52" t="n">
        <v>407.304</v>
      </c>
      <c r="P61" s="52" t="n">
        <v>617.3444</v>
      </c>
      <c r="Q61" s="52" t="n">
        <v>3.7942</v>
      </c>
      <c r="R61" s="52" t="n">
        <v>404.816</v>
      </c>
      <c r="S61" s="52" t="n">
        <v>2.488</v>
      </c>
      <c r="T61" s="52" t="n">
        <v>0</v>
      </c>
      <c r="U61" s="52" t="n">
        <v>0</v>
      </c>
      <c r="V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2" t="n">
        <v>0</v>
      </c>
      <c r="AE61" s="52" t="n">
        <v>0</v>
      </c>
      <c r="AH61" s="52" t="n">
        <v>0</v>
      </c>
      <c r="AI61" s="52" t="n">
        <v>0</v>
      </c>
      <c r="AJ61" s="52" t="n">
        <v>0</v>
      </c>
      <c r="AK61" s="52" t="n">
        <v>0</v>
      </c>
    </row>
    <row r="62" customFormat="false" ht="10" hidden="false" customHeight="false" outlineLevel="0" collapsed="false">
      <c r="A62" s="52" t="str">
        <f aca="false">'Форма 4'!A997</f>
        <v>51.</v>
      </c>
      <c r="B62" s="52" t="n">
        <f aca="false">ROUND(C62+D62+F62+AF62+AG62,2)</f>
        <v>1096.17</v>
      </c>
      <c r="C62" s="52" t="n">
        <v>201.61</v>
      </c>
      <c r="D62" s="52" t="n">
        <v>74.14</v>
      </c>
      <c r="E62" s="52" t="n">
        <v>0</v>
      </c>
      <c r="F62" s="52" t="n">
        <v>820.42</v>
      </c>
      <c r="G62" s="52" t="n">
        <v>0</v>
      </c>
      <c r="H62" s="52" t="n">
        <v>0</v>
      </c>
      <c r="I62" s="51" t="n">
        <f aca="false">'Форма 4'!K997</f>
        <v>21.2</v>
      </c>
      <c r="J62" s="51" t="n">
        <v>0</v>
      </c>
      <c r="K62" s="51" t="n">
        <f aca="false">'Форма 4'!K998</f>
        <v>0</v>
      </c>
      <c r="L62" s="52" t="n">
        <v>0</v>
      </c>
      <c r="M62" s="52" t="n">
        <v>0</v>
      </c>
      <c r="N62" s="52" t="n">
        <v>245.9642</v>
      </c>
      <c r="O62" s="52" t="n">
        <v>161.288</v>
      </c>
      <c r="P62" s="52" t="n">
        <v>245.9642</v>
      </c>
      <c r="Q62" s="52" t="n">
        <v>0</v>
      </c>
      <c r="R62" s="52" t="n">
        <v>161.288</v>
      </c>
      <c r="S62" s="52" t="n">
        <v>0</v>
      </c>
      <c r="T62" s="52" t="n">
        <v>0</v>
      </c>
      <c r="U62" s="52" t="n">
        <v>0</v>
      </c>
      <c r="V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H62" s="52" t="n">
        <v>0</v>
      </c>
      <c r="AI62" s="52" t="n">
        <v>0</v>
      </c>
      <c r="AJ62" s="52" t="n">
        <v>0</v>
      </c>
      <c r="AK62" s="52" t="n">
        <v>0</v>
      </c>
    </row>
    <row r="63" customFormat="false" ht="10" hidden="false" customHeight="false" outlineLevel="0" collapsed="false">
      <c r="A63" s="52" t="str">
        <f aca="false">'Форма 4'!A1015</f>
        <v>52.</v>
      </c>
      <c r="B63" s="52" t="n">
        <f aca="false">ROUND(C63+D63+F63+AF63+AG63,2)</f>
        <v>652.49</v>
      </c>
      <c r="C63" s="52" t="n">
        <v>49.47</v>
      </c>
      <c r="D63" s="52" t="n">
        <v>33.52</v>
      </c>
      <c r="E63" s="52" t="n">
        <v>5.4</v>
      </c>
      <c r="F63" s="52" t="n">
        <v>569.5</v>
      </c>
      <c r="G63" s="52" t="n">
        <v>0</v>
      </c>
      <c r="H63" s="52" t="n">
        <v>0</v>
      </c>
      <c r="I63" s="51" t="n">
        <f aca="false">'Форма 4'!K1015</f>
        <v>5.66</v>
      </c>
      <c r="J63" s="51" t="n">
        <v>0</v>
      </c>
      <c r="K63" s="51" t="n">
        <f aca="false">'Форма 4'!K1016</f>
        <v>0.4</v>
      </c>
      <c r="L63" s="52" t="n">
        <v>0</v>
      </c>
      <c r="M63" s="52" t="n">
        <v>0</v>
      </c>
      <c r="N63" s="52" t="n">
        <v>66.9414</v>
      </c>
      <c r="O63" s="52" t="n">
        <v>43.896</v>
      </c>
      <c r="P63" s="52" t="n">
        <v>60.3534</v>
      </c>
      <c r="Q63" s="52" t="n">
        <v>6.588</v>
      </c>
      <c r="R63" s="52" t="n">
        <v>39.576</v>
      </c>
      <c r="S63" s="52" t="n">
        <v>4.32</v>
      </c>
      <c r="T63" s="52" t="n">
        <v>0</v>
      </c>
      <c r="U63" s="52" t="n">
        <v>0</v>
      </c>
      <c r="V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2" t="n">
        <v>0</v>
      </c>
      <c r="AE63" s="52" t="n">
        <v>0</v>
      </c>
      <c r="AH63" s="52" t="n">
        <v>0</v>
      </c>
      <c r="AI63" s="52" t="n">
        <v>0</v>
      </c>
      <c r="AJ63" s="52" t="n">
        <v>0</v>
      </c>
      <c r="AK63" s="52" t="n">
        <v>0</v>
      </c>
    </row>
    <row r="64" customFormat="false" ht="10" hidden="false" customHeight="false" outlineLevel="0" collapsed="false">
      <c r="A64" s="52" t="str">
        <f aca="false">'Форма 4'!A1032</f>
        <v>53.</v>
      </c>
      <c r="B64" s="52" t="n">
        <f aca="false">ROUND(C64+D64+F64+AF64+AG64,2)</f>
        <v>150613.89</v>
      </c>
      <c r="C64" s="52" t="n">
        <v>9115.85</v>
      </c>
      <c r="D64" s="52" t="n">
        <v>7815.06</v>
      </c>
      <c r="E64" s="52" t="n">
        <v>958.87</v>
      </c>
      <c r="F64" s="52" t="n">
        <v>133682.98</v>
      </c>
      <c r="G64" s="52" t="n">
        <v>0</v>
      </c>
      <c r="H64" s="52" t="n">
        <v>0</v>
      </c>
      <c r="I64" s="51" t="n">
        <f aca="false">'Форма 4'!K1032</f>
        <v>1016</v>
      </c>
      <c r="J64" s="51" t="n">
        <v>0</v>
      </c>
      <c r="K64" s="51" t="n">
        <f aca="false">'Форма 4'!K1033</f>
        <v>71.08</v>
      </c>
      <c r="L64" s="52" t="n">
        <v>0</v>
      </c>
      <c r="M64" s="52" t="n">
        <v>0</v>
      </c>
      <c r="N64" s="52" t="n">
        <v>10578.456</v>
      </c>
      <c r="O64" s="52" t="n">
        <v>6548.568</v>
      </c>
      <c r="P64" s="52" t="n">
        <v>9571.6425</v>
      </c>
      <c r="Q64" s="52" t="n">
        <v>1006.8135</v>
      </c>
      <c r="R64" s="52" t="n">
        <v>5925.3025</v>
      </c>
      <c r="S64" s="52" t="n">
        <v>623.2655</v>
      </c>
      <c r="T64" s="52" t="n">
        <v>0</v>
      </c>
      <c r="U64" s="52" t="n">
        <v>0</v>
      </c>
      <c r="V64" s="52" t="n">
        <v>0</v>
      </c>
      <c r="X64" s="52" t="n">
        <v>0</v>
      </c>
      <c r="Y64" s="52" t="n">
        <v>0</v>
      </c>
      <c r="Z64" s="52" t="n">
        <v>0</v>
      </c>
      <c r="AA64" s="52" t="n">
        <v>0</v>
      </c>
      <c r="AB64" s="52" t="n">
        <v>0</v>
      </c>
      <c r="AC64" s="52" t="n">
        <v>0</v>
      </c>
      <c r="AD64" s="52" t="n">
        <v>0</v>
      </c>
      <c r="AE64" s="52" t="n">
        <v>0</v>
      </c>
      <c r="AH64" s="52" t="n">
        <v>0</v>
      </c>
      <c r="AI64" s="52" t="n">
        <v>0</v>
      </c>
      <c r="AJ64" s="52" t="n">
        <v>0</v>
      </c>
      <c r="AK64" s="52" t="n">
        <v>0</v>
      </c>
    </row>
    <row r="65" customFormat="false" ht="10" hidden="false" customHeight="false" outlineLevel="0" collapsed="false">
      <c r="A65" s="52" t="str">
        <f aca="false">'Форма 4'!A1049</f>
        <v>54.</v>
      </c>
      <c r="B65" s="52" t="n">
        <f aca="false">ROUND(C65+D65+F65+AF65+AG65,2)</f>
        <v>1019.61</v>
      </c>
      <c r="C65" s="52" t="n">
        <v>153.91</v>
      </c>
      <c r="D65" s="52" t="n">
        <v>760.9</v>
      </c>
      <c r="E65" s="52" t="n">
        <v>122.58</v>
      </c>
      <c r="F65" s="52" t="n">
        <v>104.8</v>
      </c>
      <c r="G65" s="52" t="n">
        <v>0</v>
      </c>
      <c r="H65" s="52" t="n">
        <v>0</v>
      </c>
      <c r="I65" s="51" t="n">
        <f aca="false">'Форма 4'!K1049</f>
        <v>17.61</v>
      </c>
      <c r="J65" s="51" t="n">
        <v>0</v>
      </c>
      <c r="K65" s="51" t="n">
        <f aca="false">'Форма 4'!K1050</f>
        <v>9.08</v>
      </c>
      <c r="L65" s="52" t="n">
        <v>0</v>
      </c>
      <c r="M65" s="52" t="n">
        <v>0</v>
      </c>
      <c r="N65" s="52" t="n">
        <v>428.5595</v>
      </c>
      <c r="O65" s="52" t="n">
        <v>276.49</v>
      </c>
      <c r="P65" s="52" t="n">
        <v>238.5605</v>
      </c>
      <c r="Q65" s="52" t="n">
        <v>189.999</v>
      </c>
      <c r="R65" s="52" t="n">
        <v>153.91</v>
      </c>
      <c r="S65" s="52" t="n">
        <v>122.58</v>
      </c>
      <c r="T65" s="52" t="n">
        <v>0</v>
      </c>
      <c r="U65" s="52" t="n">
        <v>0</v>
      </c>
      <c r="V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2" t="n">
        <v>0</v>
      </c>
      <c r="AE65" s="52" t="n">
        <v>0</v>
      </c>
      <c r="AH65" s="52" t="n">
        <v>0</v>
      </c>
      <c r="AI65" s="52" t="n">
        <v>0</v>
      </c>
      <c r="AJ65" s="52" t="n">
        <v>0</v>
      </c>
      <c r="AK65" s="52" t="n">
        <v>0</v>
      </c>
    </row>
    <row r="66" customFormat="false" ht="10" hidden="false" customHeight="false" outlineLevel="0" collapsed="false">
      <c r="A66" s="52" t="str">
        <f aca="false">'Форма 4'!A1066</f>
        <v>55.</v>
      </c>
      <c r="B66" s="52" t="n">
        <f aca="false">ROUND(C66+D66+F66+AF66+AG66,2)</f>
        <v>100.46</v>
      </c>
      <c r="C66" s="52" t="n">
        <v>0</v>
      </c>
      <c r="D66" s="52" t="n">
        <v>0</v>
      </c>
      <c r="E66" s="52" t="n">
        <v>0</v>
      </c>
      <c r="F66" s="52" t="n">
        <v>100.46</v>
      </c>
      <c r="G66" s="52" t="n">
        <v>94.66</v>
      </c>
      <c r="H66" s="52" t="n">
        <v>0</v>
      </c>
      <c r="I66" s="51" t="n">
        <f aca="false">'Форма 4'!K1066</f>
        <v>0</v>
      </c>
      <c r="J66" s="51" t="n">
        <v>0</v>
      </c>
      <c r="K66" s="51" t="n">
        <f aca="false">'Форма 4'!K1067</f>
        <v>0</v>
      </c>
      <c r="L66" s="52" t="n">
        <v>0</v>
      </c>
      <c r="M66" s="52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2" t="n">
        <v>0</v>
      </c>
      <c r="AE66" s="52" t="n">
        <v>0</v>
      </c>
      <c r="AH66" s="52" t="n">
        <v>0</v>
      </c>
      <c r="AI66" s="52" t="n">
        <v>0</v>
      </c>
      <c r="AJ66" s="52" t="n">
        <v>0</v>
      </c>
      <c r="AK66" s="52" t="n">
        <v>0</v>
      </c>
    </row>
    <row r="67" customFormat="false" ht="10" hidden="false" customHeight="false" outlineLevel="0" collapsed="false">
      <c r="A67" s="52" t="str">
        <f aca="false">'Форма 4'!A1083</f>
        <v>56.</v>
      </c>
      <c r="B67" s="52" t="n">
        <f aca="false">ROUND(C67+D67+F67+AF67+AG67,2)</f>
        <v>70.77</v>
      </c>
      <c r="C67" s="52" t="n">
        <v>23.81</v>
      </c>
      <c r="D67" s="52" t="n">
        <v>20.22</v>
      </c>
      <c r="E67" s="52" t="n">
        <v>0</v>
      </c>
      <c r="F67" s="52" t="n">
        <v>26.74</v>
      </c>
      <c r="G67" s="52" t="n">
        <v>0</v>
      </c>
      <c r="H67" s="52" t="n">
        <v>0</v>
      </c>
      <c r="I67" s="51" t="n">
        <f aca="false">'Форма 4'!K1083</f>
        <v>2.4</v>
      </c>
      <c r="J67" s="51" t="n">
        <v>0</v>
      </c>
      <c r="K67" s="51" t="n">
        <f aca="false">'Форма 4'!K1084</f>
        <v>0</v>
      </c>
      <c r="L67" s="52" t="n">
        <v>0</v>
      </c>
      <c r="M67" s="52" t="n">
        <v>0</v>
      </c>
      <c r="N67" s="52" t="n">
        <v>21.429</v>
      </c>
      <c r="O67" s="52" t="n">
        <v>20.2385</v>
      </c>
      <c r="P67" s="52" t="n">
        <v>21.429</v>
      </c>
      <c r="Q67" s="52" t="n">
        <v>0</v>
      </c>
      <c r="R67" s="52" t="n">
        <v>20.2385</v>
      </c>
      <c r="S67" s="52" t="n">
        <v>0</v>
      </c>
      <c r="T67" s="52" t="n">
        <v>0</v>
      </c>
      <c r="U67" s="52" t="n">
        <v>0</v>
      </c>
      <c r="V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2" t="n">
        <v>0</v>
      </c>
      <c r="AE67" s="52" t="n">
        <v>0</v>
      </c>
      <c r="AH67" s="52" t="n">
        <v>0</v>
      </c>
      <c r="AI67" s="52" t="n">
        <v>0</v>
      </c>
      <c r="AJ67" s="52" t="n">
        <v>0</v>
      </c>
      <c r="AK67" s="52" t="n">
        <v>0</v>
      </c>
    </row>
    <row r="68" customFormat="false" ht="10" hidden="false" customHeight="false" outlineLevel="0" collapsed="false">
      <c r="A68" s="52" t="str">
        <f aca="false">'Форма 4'!A1100</f>
        <v>57.</v>
      </c>
      <c r="B68" s="52" t="n">
        <f aca="false">ROUND(C68+D68+F68+AF68+AG68,2)</f>
        <v>1434.33</v>
      </c>
      <c r="C68" s="52" t="n">
        <v>0</v>
      </c>
      <c r="D68" s="52" t="n">
        <v>0</v>
      </c>
      <c r="E68" s="52" t="n">
        <v>0</v>
      </c>
      <c r="F68" s="52" t="n">
        <v>1434.33</v>
      </c>
      <c r="G68" s="52" t="n">
        <v>1398.8</v>
      </c>
      <c r="H68" s="52" t="n">
        <v>0</v>
      </c>
      <c r="I68" s="51" t="n">
        <f aca="false">'Форма 4'!K1100</f>
        <v>0</v>
      </c>
      <c r="J68" s="51" t="n">
        <v>0</v>
      </c>
      <c r="K68" s="51" t="n">
        <f aca="false">'Форма 4'!K1101</f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</v>
      </c>
      <c r="AH68" s="52" t="n">
        <v>0</v>
      </c>
      <c r="AI68" s="52" t="n">
        <v>0</v>
      </c>
      <c r="AJ68" s="52" t="n">
        <v>0</v>
      </c>
      <c r="AK68" s="52" t="n">
        <v>0</v>
      </c>
    </row>
    <row r="69" customFormat="false" ht="10" hidden="false" customHeight="false" outlineLevel="0" collapsed="false">
      <c r="A69" s="52" t="str">
        <f aca="false">'Форма 4'!A1118</f>
        <v>58.</v>
      </c>
      <c r="B69" s="52" t="n">
        <f aca="false">ROUND(C69+D69+F69+AF69+AG69,2)</f>
        <v>12368.49</v>
      </c>
      <c r="C69" s="52" t="n">
        <v>2092.63</v>
      </c>
      <c r="D69" s="52" t="n">
        <v>4343.87</v>
      </c>
      <c r="E69" s="52" t="n">
        <v>502.34</v>
      </c>
      <c r="F69" s="52" t="n">
        <v>5931.99</v>
      </c>
      <c r="G69" s="52" t="n">
        <v>0</v>
      </c>
      <c r="H69" s="52" t="n">
        <v>0</v>
      </c>
      <c r="I69" s="51" t="n">
        <f aca="false">'Форма 4'!K1118</f>
        <v>230.7</v>
      </c>
      <c r="J69" s="51" t="n">
        <v>0</v>
      </c>
      <c r="K69" s="51" t="n">
        <f aca="false">'Форма 4'!K1119</f>
        <v>37.21</v>
      </c>
      <c r="L69" s="52" t="n">
        <v>0</v>
      </c>
      <c r="M69" s="52" t="n">
        <v>0</v>
      </c>
      <c r="N69" s="52" t="n">
        <v>3373.461</v>
      </c>
      <c r="O69" s="52" t="n">
        <v>2205.7245</v>
      </c>
      <c r="P69" s="52" t="n">
        <v>2720.419</v>
      </c>
      <c r="Q69" s="52" t="n">
        <v>653.042</v>
      </c>
      <c r="R69" s="52" t="n">
        <v>1778.7355</v>
      </c>
      <c r="S69" s="52" t="n">
        <v>426.989</v>
      </c>
      <c r="T69" s="52" t="n">
        <v>0</v>
      </c>
      <c r="U69" s="52" t="n">
        <v>0</v>
      </c>
      <c r="V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2" t="n">
        <v>0</v>
      </c>
      <c r="AE69" s="52" t="n">
        <v>0</v>
      </c>
      <c r="AH69" s="52" t="n">
        <v>0</v>
      </c>
      <c r="AI69" s="52" t="n">
        <v>0</v>
      </c>
      <c r="AJ69" s="52" t="n">
        <v>0</v>
      </c>
      <c r="AK69" s="52" t="n">
        <v>0</v>
      </c>
    </row>
    <row r="70" customFormat="false" ht="10" hidden="false" customHeight="false" outlineLevel="0" collapsed="false">
      <c r="A70" s="52" t="str">
        <f aca="false">'Форма 4'!A1135</f>
        <v>59.</v>
      </c>
      <c r="B70" s="52" t="n">
        <f aca="false">ROUND(C70+D70+F70+AF70+AG70,2)</f>
        <v>874.13</v>
      </c>
      <c r="C70" s="52" t="n">
        <v>0</v>
      </c>
      <c r="D70" s="52" t="n">
        <v>0</v>
      </c>
      <c r="E70" s="52" t="n">
        <v>0</v>
      </c>
      <c r="F70" s="52" t="n">
        <v>874.13</v>
      </c>
      <c r="G70" s="52" t="n">
        <v>819.7</v>
      </c>
      <c r="H70" s="52" t="n">
        <v>0</v>
      </c>
      <c r="I70" s="51" t="n">
        <f aca="false">'Форма 4'!K1135</f>
        <v>0</v>
      </c>
      <c r="J70" s="51" t="n">
        <v>0</v>
      </c>
      <c r="K70" s="51" t="n">
        <f aca="false">'Форма 4'!K1136</f>
        <v>0</v>
      </c>
      <c r="L70" s="52" t="n">
        <v>0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2" t="n">
        <v>0</v>
      </c>
      <c r="U70" s="52" t="n">
        <v>0</v>
      </c>
      <c r="V70" s="52" t="n">
        <v>0</v>
      </c>
      <c r="X70" s="52" t="n">
        <v>0</v>
      </c>
      <c r="Y70" s="52" t="n">
        <v>0</v>
      </c>
      <c r="Z70" s="52" t="n">
        <v>0</v>
      </c>
      <c r="AA70" s="52" t="n">
        <v>0</v>
      </c>
      <c r="AB70" s="52" t="n">
        <v>0</v>
      </c>
      <c r="AC70" s="52" t="n">
        <v>0</v>
      </c>
      <c r="AD70" s="52" t="n">
        <v>0</v>
      </c>
      <c r="AE70" s="52" t="n">
        <v>0</v>
      </c>
      <c r="AH70" s="52" t="n">
        <v>0</v>
      </c>
      <c r="AI70" s="52" t="n">
        <v>0</v>
      </c>
      <c r="AJ70" s="52" t="n">
        <v>0</v>
      </c>
      <c r="AK70" s="52" t="n">
        <v>0</v>
      </c>
    </row>
    <row r="71" customFormat="false" ht="10" hidden="false" customHeight="false" outlineLevel="0" collapsed="false">
      <c r="A71" s="52" t="str">
        <f aca="false">'Форма 4'!A1152</f>
        <v>60.</v>
      </c>
      <c r="B71" s="52" t="n">
        <f aca="false">ROUND(C71+D71+F71+AF71+AG71,2)</f>
        <v>10343.22</v>
      </c>
      <c r="C71" s="52" t="n">
        <v>1957.49</v>
      </c>
      <c r="D71" s="52" t="n">
        <v>34.55</v>
      </c>
      <c r="E71" s="52" t="n">
        <v>2.03</v>
      </c>
      <c r="F71" s="52" t="n">
        <v>8351.18</v>
      </c>
      <c r="G71" s="52" t="n">
        <v>0</v>
      </c>
      <c r="H71" s="52" t="n">
        <v>0</v>
      </c>
      <c r="I71" s="51" t="n">
        <f aca="false">'Форма 4'!K1152</f>
        <v>215.8</v>
      </c>
      <c r="J71" s="51" t="n">
        <v>0</v>
      </c>
      <c r="K71" s="51" t="n">
        <f aca="false">'Форма 4'!K1153</f>
        <v>0.15</v>
      </c>
      <c r="L71" s="52" t="n">
        <v>0</v>
      </c>
      <c r="M71" s="52" t="n">
        <v>0</v>
      </c>
      <c r="N71" s="52" t="n">
        <v>2057.496</v>
      </c>
      <c r="O71" s="52" t="n">
        <v>1273.688</v>
      </c>
      <c r="P71" s="52" t="n">
        <v>2055.3645</v>
      </c>
      <c r="Q71" s="52" t="n">
        <v>2.1315</v>
      </c>
      <c r="R71" s="52" t="n">
        <v>1272.3685</v>
      </c>
      <c r="S71" s="52" t="n">
        <v>1.3195</v>
      </c>
      <c r="T71" s="52" t="n">
        <v>0</v>
      </c>
      <c r="U71" s="52" t="n">
        <v>0</v>
      </c>
      <c r="V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2" t="n">
        <v>0</v>
      </c>
      <c r="AE71" s="52" t="n">
        <v>0</v>
      </c>
      <c r="AH71" s="52" t="n">
        <v>0</v>
      </c>
      <c r="AI71" s="52" t="n">
        <v>0</v>
      </c>
      <c r="AJ71" s="52" t="n">
        <v>0</v>
      </c>
      <c r="AK71" s="52" t="n">
        <v>0</v>
      </c>
    </row>
    <row r="72" customFormat="false" ht="10" hidden="false" customHeight="false" outlineLevel="0" collapsed="false">
      <c r="A72" s="52" t="str">
        <f aca="false">'Форма 4'!A1169</f>
        <v>61.</v>
      </c>
      <c r="B72" s="52" t="n">
        <f aca="false">ROUND(C72+D72+F72+AF72+AG72,2)</f>
        <v>1087.21</v>
      </c>
      <c r="C72" s="52" t="n">
        <v>235.18</v>
      </c>
      <c r="D72" s="52" t="n">
        <v>167.65</v>
      </c>
      <c r="E72" s="52" t="n">
        <v>21.86</v>
      </c>
      <c r="F72" s="52" t="n">
        <v>684.38</v>
      </c>
      <c r="G72" s="52" t="n">
        <v>0</v>
      </c>
      <c r="H72" s="52" t="n">
        <v>0</v>
      </c>
      <c r="I72" s="51" t="n">
        <f aca="false">'Форма 4'!K1169</f>
        <v>27.22</v>
      </c>
      <c r="J72" s="51" t="n">
        <v>0</v>
      </c>
      <c r="K72" s="51" t="n">
        <f aca="false">'Форма 4'!K1170</f>
        <v>1.94</v>
      </c>
      <c r="L72" s="52" t="n">
        <v>0</v>
      </c>
      <c r="M72" s="52" t="n">
        <v>0</v>
      </c>
      <c r="N72" s="52" t="n">
        <v>308.448</v>
      </c>
      <c r="O72" s="52" t="n">
        <v>167.076</v>
      </c>
      <c r="P72" s="52" t="n">
        <v>282.216</v>
      </c>
      <c r="Q72" s="52" t="n">
        <v>26.232</v>
      </c>
      <c r="R72" s="52" t="n">
        <v>152.867</v>
      </c>
      <c r="S72" s="52" t="n">
        <v>14.209</v>
      </c>
      <c r="T72" s="52" t="n">
        <v>0</v>
      </c>
      <c r="U72" s="52" t="n">
        <v>0</v>
      </c>
      <c r="V72" s="52" t="n">
        <v>0</v>
      </c>
      <c r="X72" s="52" t="n">
        <v>0</v>
      </c>
      <c r="Y72" s="52" t="n">
        <v>0</v>
      </c>
      <c r="Z72" s="52" t="n">
        <v>0</v>
      </c>
      <c r="AA72" s="52" t="n">
        <v>0</v>
      </c>
      <c r="AB72" s="52" t="n">
        <v>0</v>
      </c>
      <c r="AC72" s="52" t="n">
        <v>0</v>
      </c>
      <c r="AD72" s="52" t="n">
        <v>0</v>
      </c>
      <c r="AE72" s="52" t="n">
        <v>0</v>
      </c>
      <c r="AH72" s="52" t="n">
        <v>0</v>
      </c>
      <c r="AI72" s="52" t="n">
        <v>0</v>
      </c>
      <c r="AJ72" s="52" t="n">
        <v>0</v>
      </c>
      <c r="AK72" s="52" t="n">
        <v>0</v>
      </c>
    </row>
    <row r="73" customFormat="false" ht="10" hidden="false" customHeight="false" outlineLevel="0" collapsed="false">
      <c r="A73" s="52" t="str">
        <f aca="false">'Форма 4'!A1186</f>
        <v>62.</v>
      </c>
      <c r="B73" s="52" t="n">
        <f aca="false">ROUND(C73+D73+F73+AF73+AG73,2)</f>
        <v>9764.07</v>
      </c>
      <c r="C73" s="52" t="n">
        <v>134.98</v>
      </c>
      <c r="D73" s="52" t="n">
        <v>41.93</v>
      </c>
      <c r="E73" s="52" t="n">
        <v>2.7</v>
      </c>
      <c r="F73" s="52" t="n">
        <v>9587.16</v>
      </c>
      <c r="G73" s="52" t="n">
        <v>0</v>
      </c>
      <c r="H73" s="52" t="n">
        <v>0</v>
      </c>
      <c r="I73" s="51" t="n">
        <f aca="false">'Форма 4'!K1186</f>
        <v>14.36</v>
      </c>
      <c r="J73" s="51" t="n">
        <v>0</v>
      </c>
      <c r="K73" s="51" t="n">
        <f aca="false">'Форма 4'!K1187</f>
        <v>0.2</v>
      </c>
      <c r="L73" s="52" t="n">
        <v>0</v>
      </c>
      <c r="M73" s="52" t="n">
        <v>0</v>
      </c>
      <c r="N73" s="52" t="n">
        <v>165.216</v>
      </c>
      <c r="O73" s="52" t="n">
        <v>89.492</v>
      </c>
      <c r="P73" s="52" t="n">
        <v>161.976</v>
      </c>
      <c r="Q73" s="52" t="n">
        <v>3.24</v>
      </c>
      <c r="R73" s="52" t="n">
        <v>87.737</v>
      </c>
      <c r="S73" s="52" t="n">
        <v>1.755</v>
      </c>
      <c r="T73" s="52" t="n">
        <v>0</v>
      </c>
      <c r="U73" s="52" t="n">
        <v>0</v>
      </c>
      <c r="V73" s="52" t="n">
        <v>0</v>
      </c>
      <c r="X73" s="52" t="n">
        <v>0</v>
      </c>
      <c r="Y73" s="52" t="n">
        <v>0</v>
      </c>
      <c r="Z73" s="52" t="n">
        <v>0</v>
      </c>
      <c r="AA73" s="52" t="n">
        <v>0</v>
      </c>
      <c r="AB73" s="52" t="n">
        <v>0</v>
      </c>
      <c r="AC73" s="52" t="n">
        <v>0</v>
      </c>
      <c r="AD73" s="52" t="n">
        <v>0</v>
      </c>
      <c r="AE73" s="52" t="n">
        <v>0</v>
      </c>
      <c r="AH73" s="52" t="n">
        <v>0</v>
      </c>
      <c r="AI73" s="52" t="n">
        <v>0</v>
      </c>
      <c r="AJ73" s="52" t="n">
        <v>0</v>
      </c>
      <c r="AK73" s="52" t="n">
        <v>0</v>
      </c>
    </row>
    <row r="74" customFormat="false" ht="10" hidden="false" customHeight="false" outlineLevel="0" collapsed="false">
      <c r="A74" s="52" t="str">
        <f aca="false">'Форма 4'!A1203</f>
        <v>63.</v>
      </c>
      <c r="B74" s="52" t="n">
        <f aca="false">ROUND(C74+D74+F74+AF74+AG74,2)</f>
        <v>7232.38</v>
      </c>
      <c r="C74" s="52" t="n">
        <v>961.76</v>
      </c>
      <c r="D74" s="52" t="n">
        <v>22.85</v>
      </c>
      <c r="E74" s="52" t="n">
        <v>2.7</v>
      </c>
      <c r="F74" s="52" t="n">
        <v>6247.77</v>
      </c>
      <c r="G74" s="52" t="n">
        <v>0</v>
      </c>
      <c r="H74" s="52" t="n">
        <v>0</v>
      </c>
      <c r="I74" s="51" t="n">
        <f aca="false">'Форма 4'!K1203</f>
        <v>112.8</v>
      </c>
      <c r="J74" s="51" t="n">
        <v>0</v>
      </c>
      <c r="K74" s="51" t="n">
        <f aca="false">'Форма 4'!K1204</f>
        <v>0.2</v>
      </c>
      <c r="L74" s="52" t="n">
        <v>0</v>
      </c>
      <c r="M74" s="52" t="n">
        <v>0</v>
      </c>
      <c r="N74" s="52" t="n">
        <v>1157.352</v>
      </c>
      <c r="O74" s="52" t="n">
        <v>626.899</v>
      </c>
      <c r="P74" s="52" t="n">
        <v>1154.112</v>
      </c>
      <c r="Q74" s="52" t="n">
        <v>3.24</v>
      </c>
      <c r="R74" s="52" t="n">
        <v>625.144</v>
      </c>
      <c r="S74" s="52" t="n">
        <v>1.755</v>
      </c>
      <c r="T74" s="52" t="n">
        <v>0</v>
      </c>
      <c r="U74" s="52" t="n">
        <v>0</v>
      </c>
      <c r="V74" s="52" t="n">
        <v>0</v>
      </c>
      <c r="X74" s="52" t="n">
        <v>0</v>
      </c>
      <c r="Y74" s="52" t="n">
        <v>0</v>
      </c>
      <c r="Z74" s="52" t="n">
        <v>0</v>
      </c>
      <c r="AA74" s="52" t="n">
        <v>0</v>
      </c>
      <c r="AB74" s="52" t="n">
        <v>0</v>
      </c>
      <c r="AC74" s="52" t="n">
        <v>0</v>
      </c>
      <c r="AD74" s="52" t="n">
        <v>0</v>
      </c>
      <c r="AE74" s="52" t="n">
        <v>0</v>
      </c>
      <c r="AH74" s="52" t="n">
        <v>0</v>
      </c>
      <c r="AI74" s="52" t="n">
        <v>0</v>
      </c>
      <c r="AJ74" s="52" t="n">
        <v>0</v>
      </c>
      <c r="AK74" s="52" t="n">
        <v>0</v>
      </c>
    </row>
    <row r="75" customFormat="false" ht="10" hidden="false" customHeight="false" outlineLevel="0" collapsed="false">
      <c r="A75" s="52" t="str">
        <f aca="false">'Форма 4'!A1221</f>
        <v>64.</v>
      </c>
      <c r="B75" s="52" t="n">
        <f aca="false">ROUND(C75+D75+F75+AF75+AG75,2)</f>
        <v>569.33</v>
      </c>
      <c r="C75" s="52" t="n">
        <v>64.53</v>
      </c>
      <c r="D75" s="52" t="n">
        <v>64.27</v>
      </c>
      <c r="E75" s="52" t="n">
        <v>9.24</v>
      </c>
      <c r="F75" s="52" t="n">
        <v>440.53</v>
      </c>
      <c r="G75" s="52" t="n">
        <v>0</v>
      </c>
      <c r="H75" s="52" t="n">
        <v>0</v>
      </c>
      <c r="I75" s="51" t="n">
        <f aca="false">'Форма 4'!K1221</f>
        <v>7.7</v>
      </c>
      <c r="J75" s="51" t="n">
        <v>0</v>
      </c>
      <c r="K75" s="51" t="n">
        <f aca="false">'Форма 4'!K1222</f>
        <v>0.88</v>
      </c>
      <c r="L75" s="52" t="n">
        <v>0</v>
      </c>
      <c r="M75" s="52" t="n">
        <v>0</v>
      </c>
      <c r="N75" s="52" t="n">
        <v>90.7371</v>
      </c>
      <c r="O75" s="52" t="n">
        <v>55.3275</v>
      </c>
      <c r="P75" s="52" t="n">
        <v>79.3719</v>
      </c>
      <c r="Q75" s="52" t="n">
        <v>11.3652</v>
      </c>
      <c r="R75" s="52" t="n">
        <v>48.3975</v>
      </c>
      <c r="S75" s="52" t="n">
        <v>6.93</v>
      </c>
      <c r="T75" s="52" t="n">
        <v>0</v>
      </c>
      <c r="U75" s="52" t="n">
        <v>0</v>
      </c>
      <c r="V75" s="52" t="n">
        <v>0</v>
      </c>
      <c r="X75" s="52" t="n">
        <v>0</v>
      </c>
      <c r="Y75" s="52" t="n">
        <v>0</v>
      </c>
      <c r="Z75" s="52" t="n">
        <v>0</v>
      </c>
      <c r="AA75" s="52" t="n">
        <v>0</v>
      </c>
      <c r="AB75" s="52" t="n">
        <v>0</v>
      </c>
      <c r="AC75" s="52" t="n">
        <v>0</v>
      </c>
      <c r="AD75" s="52" t="n">
        <v>0</v>
      </c>
      <c r="AE75" s="52" t="n">
        <v>0</v>
      </c>
      <c r="AH75" s="52" t="n">
        <v>0</v>
      </c>
      <c r="AI75" s="52" t="n">
        <v>0</v>
      </c>
      <c r="AJ75" s="52" t="n">
        <v>0</v>
      </c>
      <c r="AK75" s="52" t="n">
        <v>0</v>
      </c>
    </row>
    <row r="76" customFormat="false" ht="10" hidden="false" customHeight="false" outlineLevel="0" collapsed="false">
      <c r="A76" s="52" t="str">
        <f aca="false">'Форма 4'!A1238</f>
        <v>65.</v>
      </c>
      <c r="B76" s="52" t="n">
        <f aca="false">ROUND(C76+D76+F76+AF76+AG76,2)</f>
        <v>452.25</v>
      </c>
      <c r="C76" s="52" t="n">
        <v>295.05</v>
      </c>
      <c r="D76" s="52" t="n">
        <v>26.01</v>
      </c>
      <c r="E76" s="52" t="n">
        <v>0.41</v>
      </c>
      <c r="F76" s="52" t="n">
        <v>131.19</v>
      </c>
      <c r="G76" s="52" t="n">
        <v>0</v>
      </c>
      <c r="H76" s="52" t="n">
        <v>0</v>
      </c>
      <c r="I76" s="51" t="n">
        <f aca="false">'Форма 4'!K1238</f>
        <v>26.97</v>
      </c>
      <c r="J76" s="51" t="n">
        <v>0</v>
      </c>
      <c r="K76" s="51" t="n">
        <f aca="false">'Форма 4'!K1239</f>
        <v>0.03</v>
      </c>
      <c r="L76" s="52" t="n">
        <v>0</v>
      </c>
      <c r="M76" s="52" t="n">
        <v>0</v>
      </c>
      <c r="N76" s="52" t="n">
        <v>363.4158</v>
      </c>
      <c r="O76" s="52" t="n">
        <v>221.595</v>
      </c>
      <c r="P76" s="52" t="n">
        <v>362.9115</v>
      </c>
      <c r="Q76" s="52" t="n">
        <v>0.5043</v>
      </c>
      <c r="R76" s="52" t="n">
        <v>221.2875</v>
      </c>
      <c r="S76" s="52" t="n">
        <v>0.3075</v>
      </c>
      <c r="T76" s="52" t="n">
        <v>0</v>
      </c>
      <c r="U76" s="52" t="n">
        <v>0</v>
      </c>
      <c r="V76" s="52" t="n">
        <v>0</v>
      </c>
      <c r="X76" s="52" t="n">
        <v>0</v>
      </c>
      <c r="Y76" s="52" t="n">
        <v>0</v>
      </c>
      <c r="Z76" s="52" t="n">
        <v>0</v>
      </c>
      <c r="AA76" s="52" t="n">
        <v>0</v>
      </c>
      <c r="AB76" s="52" t="n">
        <v>0</v>
      </c>
      <c r="AC76" s="52" t="n">
        <v>0</v>
      </c>
      <c r="AD76" s="52" t="n">
        <v>0</v>
      </c>
      <c r="AE76" s="52" t="n">
        <v>0</v>
      </c>
      <c r="AH76" s="52" t="n">
        <v>0</v>
      </c>
      <c r="AI76" s="52" t="n">
        <v>0</v>
      </c>
      <c r="AJ76" s="52" t="n">
        <v>0</v>
      </c>
      <c r="AK76" s="52" t="n">
        <v>0</v>
      </c>
    </row>
    <row r="77" customFormat="false" ht="10" hidden="false" customHeight="false" outlineLevel="0" collapsed="false">
      <c r="A77" s="52" t="str">
        <f aca="false">'Форма 4'!A1255</f>
        <v>66.</v>
      </c>
      <c r="B77" s="52" t="n">
        <f aca="false">ROUND(C77+D77+F77+AF77+AG77,2)</f>
        <v>560.13</v>
      </c>
      <c r="C77" s="52" t="n">
        <v>30.67</v>
      </c>
      <c r="D77" s="52" t="n">
        <v>0.24</v>
      </c>
      <c r="E77" s="52" t="n">
        <v>0</v>
      </c>
      <c r="F77" s="52" t="n">
        <v>529.22</v>
      </c>
      <c r="G77" s="52" t="n">
        <v>0</v>
      </c>
      <c r="H77" s="52" t="n">
        <v>0</v>
      </c>
      <c r="I77" s="51" t="n">
        <f aca="false">'Форма 4'!K1255</f>
        <v>3.66</v>
      </c>
      <c r="J77" s="51" t="n">
        <v>0</v>
      </c>
      <c r="K77" s="51" t="n">
        <f aca="false">'Форма 4'!K1256</f>
        <v>0</v>
      </c>
      <c r="L77" s="52" t="n">
        <v>0</v>
      </c>
      <c r="M77" s="52" t="n">
        <v>0</v>
      </c>
      <c r="N77" s="52" t="n">
        <v>37.7241</v>
      </c>
      <c r="O77" s="52" t="n">
        <v>23.0025</v>
      </c>
      <c r="P77" s="52" t="n">
        <v>37.7241</v>
      </c>
      <c r="Q77" s="52" t="n">
        <v>0</v>
      </c>
      <c r="R77" s="52" t="n">
        <v>23.0025</v>
      </c>
      <c r="S77" s="52" t="n">
        <v>0</v>
      </c>
      <c r="T77" s="52" t="n">
        <v>0</v>
      </c>
      <c r="U77" s="52" t="n">
        <v>0</v>
      </c>
      <c r="V77" s="52" t="n">
        <v>0</v>
      </c>
      <c r="X77" s="52" t="n">
        <v>0</v>
      </c>
      <c r="Y77" s="52" t="n">
        <v>0</v>
      </c>
      <c r="Z77" s="52" t="n">
        <v>0</v>
      </c>
      <c r="AA77" s="52" t="n">
        <v>0</v>
      </c>
      <c r="AB77" s="52" t="n">
        <v>0</v>
      </c>
      <c r="AC77" s="52" t="n">
        <v>0</v>
      </c>
      <c r="AD77" s="52" t="n">
        <v>0</v>
      </c>
      <c r="AE77" s="52" t="n">
        <v>0</v>
      </c>
      <c r="AH77" s="52" t="n">
        <v>0</v>
      </c>
      <c r="AI77" s="52" t="n">
        <v>0</v>
      </c>
      <c r="AJ77" s="52" t="n">
        <v>0</v>
      </c>
      <c r="AK77" s="52" t="n">
        <v>0</v>
      </c>
    </row>
    <row r="78" customFormat="false" ht="10" hidden="false" customHeight="false" outlineLevel="0" collapsed="false">
      <c r="A78" s="52" t="str">
        <f aca="false">'Форма 4'!A1273</f>
        <v>67.</v>
      </c>
      <c r="B78" s="52" t="n">
        <f aca="false">ROUND(C78+D78+F78+AF78+AG78,2)</f>
        <v>1296.91</v>
      </c>
      <c r="C78" s="52" t="n">
        <v>313.71</v>
      </c>
      <c r="D78" s="52" t="n">
        <v>43.74</v>
      </c>
      <c r="E78" s="52" t="n">
        <v>17.15</v>
      </c>
      <c r="F78" s="52" t="n">
        <v>939.46</v>
      </c>
      <c r="G78" s="52" t="n">
        <v>0</v>
      </c>
      <c r="H78" s="52" t="n">
        <v>0</v>
      </c>
      <c r="I78" s="51" t="n">
        <f aca="false">'Форма 4'!K1273</f>
        <v>39.51</v>
      </c>
      <c r="J78" s="51" t="n">
        <v>0</v>
      </c>
      <c r="K78" s="51" t="n">
        <f aca="false">'Форма 4'!K1274</f>
        <v>1.27</v>
      </c>
      <c r="L78" s="52" t="n">
        <v>0</v>
      </c>
      <c r="M78" s="52" t="n">
        <v>0</v>
      </c>
      <c r="N78" s="52" t="n">
        <v>406.9578</v>
      </c>
      <c r="O78" s="52" t="n">
        <v>248.145</v>
      </c>
      <c r="P78" s="52" t="n">
        <v>385.8633</v>
      </c>
      <c r="Q78" s="52" t="n">
        <v>21.0945</v>
      </c>
      <c r="R78" s="52" t="n">
        <v>235.2825</v>
      </c>
      <c r="S78" s="52" t="n">
        <v>12.8625</v>
      </c>
      <c r="T78" s="52" t="n">
        <v>0</v>
      </c>
      <c r="U78" s="52" t="n">
        <v>0</v>
      </c>
      <c r="V78" s="52" t="n">
        <v>0</v>
      </c>
      <c r="X78" s="52" t="n">
        <v>0</v>
      </c>
      <c r="Y78" s="52" t="n">
        <v>0</v>
      </c>
      <c r="Z78" s="52" t="n">
        <v>0</v>
      </c>
      <c r="AA78" s="52" t="n">
        <v>0</v>
      </c>
      <c r="AB78" s="52" t="n">
        <v>0</v>
      </c>
      <c r="AC78" s="52" t="n">
        <v>0</v>
      </c>
      <c r="AD78" s="52" t="n">
        <v>0</v>
      </c>
      <c r="AE78" s="52" t="n">
        <v>0</v>
      </c>
      <c r="AH78" s="52" t="n">
        <v>0</v>
      </c>
      <c r="AI78" s="52" t="n">
        <v>0</v>
      </c>
      <c r="AJ78" s="52" t="n">
        <v>0</v>
      </c>
      <c r="AK78" s="52" t="n">
        <v>0</v>
      </c>
    </row>
    <row r="79" customFormat="false" ht="10" hidden="false" customHeight="false" outlineLevel="0" collapsed="false">
      <c r="A79" s="52" t="str">
        <f aca="false">'Форма 4'!A1290</f>
        <v>68.</v>
      </c>
      <c r="B79" s="52" t="n">
        <f aca="false">ROUND(C79+D79+F79+AF79+AG79,2)</f>
        <v>969.04</v>
      </c>
      <c r="C79" s="52" t="n">
        <v>15.88</v>
      </c>
      <c r="D79" s="52" t="n">
        <v>30.56</v>
      </c>
      <c r="E79" s="52" t="n">
        <v>11.36</v>
      </c>
      <c r="F79" s="52" t="n">
        <v>922.6</v>
      </c>
      <c r="G79" s="52" t="n">
        <v>0</v>
      </c>
      <c r="H79" s="52" t="n">
        <v>0</v>
      </c>
      <c r="I79" s="51" t="n">
        <f aca="false">'Форма 4'!K1290</f>
        <v>2</v>
      </c>
      <c r="J79" s="51" t="n">
        <v>0</v>
      </c>
      <c r="K79" s="51" t="n">
        <f aca="false">'Форма 4'!K1291</f>
        <v>0.84</v>
      </c>
      <c r="L79" s="52" t="n">
        <v>0</v>
      </c>
      <c r="M79" s="52" t="n">
        <v>0</v>
      </c>
      <c r="N79" s="52" t="n">
        <v>33.5052</v>
      </c>
      <c r="O79" s="52" t="n">
        <v>20.43</v>
      </c>
      <c r="P79" s="52" t="n">
        <v>19.5324</v>
      </c>
      <c r="Q79" s="52" t="n">
        <v>13.9728</v>
      </c>
      <c r="R79" s="52" t="n">
        <v>11.91</v>
      </c>
      <c r="S79" s="52" t="n">
        <v>8.52</v>
      </c>
      <c r="T79" s="52" t="n">
        <v>0</v>
      </c>
      <c r="U79" s="52" t="n">
        <v>0</v>
      </c>
      <c r="V79" s="52" t="n">
        <v>0</v>
      </c>
      <c r="X79" s="52" t="n">
        <v>0</v>
      </c>
      <c r="Y79" s="52" t="n">
        <v>0</v>
      </c>
      <c r="Z79" s="52" t="n">
        <v>0</v>
      </c>
      <c r="AA79" s="52" t="n">
        <v>0</v>
      </c>
      <c r="AB79" s="52" t="n">
        <v>0</v>
      </c>
      <c r="AC79" s="52" t="n">
        <v>0</v>
      </c>
      <c r="AD79" s="52" t="n">
        <v>0</v>
      </c>
      <c r="AE79" s="52" t="n">
        <v>0</v>
      </c>
      <c r="AH79" s="52" t="n">
        <v>0</v>
      </c>
      <c r="AI79" s="52" t="n">
        <v>0</v>
      </c>
      <c r="AJ79" s="52" t="n">
        <v>0</v>
      </c>
      <c r="AK79" s="52" t="n">
        <v>0</v>
      </c>
    </row>
    <row r="80" customFormat="false" ht="10" hidden="false" customHeight="false" outlineLevel="0" collapsed="false">
      <c r="A80" s="52" t="str">
        <f aca="false">'Форма 4'!A1308</f>
        <v>69.</v>
      </c>
      <c r="B80" s="52" t="n">
        <f aca="false">ROUND(C80+D80+F80+AF80+AG80,2)</f>
        <v>656.05</v>
      </c>
      <c r="C80" s="52" t="n">
        <v>58.83</v>
      </c>
      <c r="D80" s="52" t="n">
        <v>30.17</v>
      </c>
      <c r="E80" s="52" t="n">
        <v>4.86</v>
      </c>
      <c r="F80" s="52" t="n">
        <v>567.05</v>
      </c>
      <c r="G80" s="52" t="n">
        <v>0</v>
      </c>
      <c r="H80" s="52" t="n">
        <v>0</v>
      </c>
      <c r="I80" s="51" t="n">
        <f aca="false">'Форма 4'!K1308</f>
        <v>7.08</v>
      </c>
      <c r="J80" s="51" t="n">
        <v>0</v>
      </c>
      <c r="K80" s="51" t="n">
        <f aca="false">'Форма 4'!K1309</f>
        <v>0.36</v>
      </c>
      <c r="L80" s="52" t="n">
        <v>0</v>
      </c>
      <c r="M80" s="52" t="n">
        <v>0</v>
      </c>
      <c r="N80" s="52" t="n">
        <v>77.7018</v>
      </c>
      <c r="O80" s="52" t="n">
        <v>50.952</v>
      </c>
      <c r="P80" s="52" t="n">
        <v>71.7726</v>
      </c>
      <c r="Q80" s="52" t="n">
        <v>5.9292</v>
      </c>
      <c r="R80" s="52" t="n">
        <v>47.064</v>
      </c>
      <c r="S80" s="52" t="n">
        <v>3.888</v>
      </c>
      <c r="T80" s="52" t="n">
        <v>0</v>
      </c>
      <c r="U80" s="52" t="n">
        <v>0</v>
      </c>
      <c r="V80" s="52" t="n">
        <v>0</v>
      </c>
      <c r="X80" s="52" t="n">
        <v>0</v>
      </c>
      <c r="Y80" s="52" t="n">
        <v>0</v>
      </c>
      <c r="Z80" s="52" t="n">
        <v>0</v>
      </c>
      <c r="AA80" s="52" t="n">
        <v>0</v>
      </c>
      <c r="AB80" s="52" t="n">
        <v>0</v>
      </c>
      <c r="AC80" s="52" t="n">
        <v>0</v>
      </c>
      <c r="AD80" s="52" t="n">
        <v>0</v>
      </c>
      <c r="AE80" s="52" t="n">
        <v>0</v>
      </c>
      <c r="AH80" s="52" t="n">
        <v>0</v>
      </c>
      <c r="AI80" s="52" t="n">
        <v>0</v>
      </c>
      <c r="AJ80" s="52" t="n">
        <v>0</v>
      </c>
      <c r="AK80" s="52" t="n">
        <v>0</v>
      </c>
    </row>
    <row r="81" customFormat="false" ht="10" hidden="false" customHeight="false" outlineLevel="0" collapsed="false">
      <c r="A81" s="52" t="str">
        <f aca="false">'Форма 4'!A1325</f>
        <v>70.</v>
      </c>
      <c r="B81" s="52" t="n">
        <f aca="false">ROUND(C81+D81+F81+AF81+AG81,2)</f>
        <v>53986.44</v>
      </c>
      <c r="C81" s="52" t="n">
        <v>3129.09</v>
      </c>
      <c r="D81" s="52" t="n">
        <v>1994.23</v>
      </c>
      <c r="E81" s="52" t="n">
        <v>277.07</v>
      </c>
      <c r="F81" s="52" t="n">
        <v>48863.12</v>
      </c>
      <c r="G81" s="52" t="n">
        <v>0</v>
      </c>
      <c r="H81" s="52" t="n">
        <v>0</v>
      </c>
      <c r="I81" s="51" t="n">
        <f aca="false">'Форма 4'!K1325</f>
        <v>358</v>
      </c>
      <c r="J81" s="51" t="n">
        <v>0</v>
      </c>
      <c r="K81" s="51" t="n">
        <f aca="false">'Форма 4'!K1326</f>
        <v>20.6</v>
      </c>
      <c r="L81" s="52" t="n">
        <v>0</v>
      </c>
      <c r="M81" s="52" t="n">
        <v>0</v>
      </c>
      <c r="N81" s="52" t="n">
        <v>3576.468</v>
      </c>
      <c r="O81" s="52" t="n">
        <v>2214.004</v>
      </c>
      <c r="P81" s="52" t="n">
        <v>3285.5445</v>
      </c>
      <c r="Q81" s="52" t="n">
        <v>290.9235</v>
      </c>
      <c r="R81" s="52" t="n">
        <v>2033.9085</v>
      </c>
      <c r="S81" s="52" t="n">
        <v>180.0955</v>
      </c>
      <c r="T81" s="52" t="n">
        <v>0</v>
      </c>
      <c r="U81" s="52" t="n">
        <v>0</v>
      </c>
      <c r="V81" s="52" t="n">
        <v>0</v>
      </c>
      <c r="X81" s="52" t="n">
        <v>0</v>
      </c>
      <c r="Y81" s="52" t="n">
        <v>0</v>
      </c>
      <c r="Z81" s="52" t="n">
        <v>0</v>
      </c>
      <c r="AA81" s="52" t="n">
        <v>0</v>
      </c>
      <c r="AB81" s="52" t="n">
        <v>0</v>
      </c>
      <c r="AC81" s="52" t="n">
        <v>0</v>
      </c>
      <c r="AD81" s="52" t="n">
        <v>0</v>
      </c>
      <c r="AE81" s="52" t="n">
        <v>0</v>
      </c>
      <c r="AH81" s="52" t="n">
        <v>0</v>
      </c>
      <c r="AI81" s="52" t="n">
        <v>0</v>
      </c>
      <c r="AJ81" s="52" t="n">
        <v>0</v>
      </c>
      <c r="AK81" s="52" t="n">
        <v>0</v>
      </c>
    </row>
    <row r="82" customFormat="false" ht="10" hidden="false" customHeight="false" outlineLevel="0" collapsed="false">
      <c r="A82" s="52" t="str">
        <f aca="false">'Форма 4'!A1342</f>
        <v>71.</v>
      </c>
      <c r="B82" s="52" t="n">
        <f aca="false">ROUND(C82+D82+F82+AF82+AG82,2)</f>
        <v>446.41</v>
      </c>
      <c r="C82" s="52" t="n">
        <v>0</v>
      </c>
      <c r="D82" s="52" t="n">
        <v>0</v>
      </c>
      <c r="E82" s="52" t="n">
        <v>0</v>
      </c>
      <c r="F82" s="52" t="n">
        <v>446.41</v>
      </c>
      <c r="G82" s="52" t="n">
        <v>394</v>
      </c>
      <c r="H82" s="52" t="n">
        <v>0</v>
      </c>
      <c r="I82" s="51" t="n">
        <f aca="false">'Форма 4'!K1342</f>
        <v>0</v>
      </c>
      <c r="J82" s="51" t="n">
        <v>0</v>
      </c>
      <c r="K82" s="51" t="n">
        <f aca="false">'Форма 4'!K1343</f>
        <v>0</v>
      </c>
      <c r="L82" s="52" t="n">
        <v>2450</v>
      </c>
      <c r="M82" s="52" t="n">
        <v>0</v>
      </c>
      <c r="N82" s="52" t="n">
        <v>0</v>
      </c>
      <c r="O82" s="52" t="n">
        <v>0</v>
      </c>
      <c r="P82" s="52" t="n">
        <v>0</v>
      </c>
      <c r="Q82" s="52" t="n">
        <v>0</v>
      </c>
      <c r="R82" s="52" t="n">
        <v>0</v>
      </c>
      <c r="S82" s="52" t="n">
        <v>0</v>
      </c>
      <c r="T82" s="52" t="n">
        <v>0</v>
      </c>
      <c r="U82" s="52" t="n">
        <v>0</v>
      </c>
      <c r="V82" s="52" t="n">
        <v>0</v>
      </c>
      <c r="X82" s="52" t="n">
        <v>0</v>
      </c>
      <c r="Y82" s="52" t="n">
        <v>0</v>
      </c>
      <c r="Z82" s="52" t="n">
        <v>0</v>
      </c>
      <c r="AA82" s="52" t="n">
        <v>0</v>
      </c>
      <c r="AB82" s="52" t="n">
        <v>0</v>
      </c>
      <c r="AC82" s="52" t="n">
        <v>0</v>
      </c>
      <c r="AD82" s="52" t="n">
        <v>0</v>
      </c>
      <c r="AE82" s="52" t="n">
        <v>0</v>
      </c>
      <c r="AH82" s="52" t="n">
        <v>0</v>
      </c>
      <c r="AI82" s="52" t="n">
        <v>0</v>
      </c>
      <c r="AJ82" s="52" t="n">
        <v>0</v>
      </c>
      <c r="AK82" s="52" t="n">
        <v>0</v>
      </c>
    </row>
    <row r="83" customFormat="false" ht="10" hidden="false" customHeight="false" outlineLevel="0" collapsed="false">
      <c r="A83" s="52" t="str">
        <f aca="false">'Форма 4'!A1360</f>
        <v>72.</v>
      </c>
      <c r="B83" s="52" t="n">
        <f aca="false">ROUND(C83+D83+F83+AF83+AG83,2)</f>
        <v>530.41</v>
      </c>
      <c r="C83" s="52" t="n">
        <v>0</v>
      </c>
      <c r="D83" s="52" t="n">
        <v>0</v>
      </c>
      <c r="E83" s="52" t="n">
        <v>0</v>
      </c>
      <c r="F83" s="52" t="n">
        <v>530.41</v>
      </c>
      <c r="G83" s="52" t="n">
        <v>468.14</v>
      </c>
      <c r="H83" s="52" t="n">
        <v>0</v>
      </c>
      <c r="I83" s="51" t="n">
        <f aca="false">'Форма 4'!K1360</f>
        <v>0</v>
      </c>
      <c r="J83" s="51" t="n">
        <v>0</v>
      </c>
      <c r="K83" s="51" t="n">
        <f aca="false">'Форма 4'!K1361</f>
        <v>0</v>
      </c>
      <c r="L83" s="52" t="n">
        <v>2450</v>
      </c>
      <c r="M83" s="52" t="n">
        <v>0</v>
      </c>
      <c r="N83" s="52" t="n">
        <v>0</v>
      </c>
      <c r="O83" s="52" t="n">
        <v>0</v>
      </c>
      <c r="P83" s="52" t="n">
        <v>0</v>
      </c>
      <c r="Q83" s="52" t="n">
        <v>0</v>
      </c>
      <c r="R83" s="52" t="n">
        <v>0</v>
      </c>
      <c r="S83" s="52" t="n">
        <v>0</v>
      </c>
      <c r="T83" s="52" t="n">
        <v>0</v>
      </c>
      <c r="U83" s="52" t="n">
        <v>0</v>
      </c>
      <c r="V83" s="52" t="n">
        <v>0</v>
      </c>
      <c r="X83" s="52" t="n">
        <v>0</v>
      </c>
      <c r="Y83" s="52" t="n">
        <v>0</v>
      </c>
      <c r="Z83" s="52" t="n">
        <v>0</v>
      </c>
      <c r="AA83" s="52" t="n">
        <v>0</v>
      </c>
      <c r="AB83" s="52" t="n">
        <v>0</v>
      </c>
      <c r="AC83" s="52" t="n">
        <v>0</v>
      </c>
      <c r="AD83" s="52" t="n">
        <v>0</v>
      </c>
      <c r="AE83" s="52" t="n">
        <v>0</v>
      </c>
      <c r="AH83" s="52" t="n">
        <v>0</v>
      </c>
      <c r="AI83" s="52" t="n">
        <v>0</v>
      </c>
      <c r="AJ83" s="52" t="n">
        <v>0</v>
      </c>
      <c r="AK83" s="52" t="n">
        <v>0</v>
      </c>
    </row>
    <row r="84" customFormat="false" ht="10" hidden="false" customHeight="false" outlineLevel="0" collapsed="false">
      <c r="A84" s="52" t="str">
        <f aca="false">'Форма 4'!A1377</f>
        <v>73.</v>
      </c>
      <c r="B84" s="52" t="n">
        <f aca="false">ROUND(C84+D84+F84+AF84+AG84,2)</f>
        <v>5531.35</v>
      </c>
      <c r="C84" s="52" t="n">
        <v>0</v>
      </c>
      <c r="D84" s="52" t="n">
        <v>0</v>
      </c>
      <c r="E84" s="52" t="n">
        <v>0</v>
      </c>
      <c r="F84" s="52" t="n">
        <v>5531.35</v>
      </c>
      <c r="G84" s="52" t="n">
        <v>5396.97</v>
      </c>
      <c r="H84" s="52" t="n">
        <v>0</v>
      </c>
      <c r="I84" s="51" t="n">
        <f aca="false">'Форма 4'!K1377</f>
        <v>0</v>
      </c>
      <c r="J84" s="51" t="n">
        <v>0</v>
      </c>
      <c r="K84" s="51" t="n">
        <f aca="false">'Форма 4'!K1378</f>
        <v>0</v>
      </c>
      <c r="L84" s="52" t="n">
        <v>1000</v>
      </c>
      <c r="M84" s="52" t="n">
        <v>0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0</v>
      </c>
      <c r="S84" s="52" t="n">
        <v>0</v>
      </c>
      <c r="T84" s="52" t="n">
        <v>0</v>
      </c>
      <c r="U84" s="52" t="n">
        <v>0</v>
      </c>
      <c r="V84" s="52" t="n">
        <v>0</v>
      </c>
      <c r="X84" s="52" t="n">
        <v>0</v>
      </c>
      <c r="Y84" s="52" t="n">
        <v>0</v>
      </c>
      <c r="Z84" s="52" t="n">
        <v>0</v>
      </c>
      <c r="AA84" s="52" t="n">
        <v>0</v>
      </c>
      <c r="AB84" s="52" t="n">
        <v>0</v>
      </c>
      <c r="AC84" s="52" t="n">
        <v>0</v>
      </c>
      <c r="AD84" s="52" t="n">
        <v>0</v>
      </c>
      <c r="AE84" s="52" t="n">
        <v>0</v>
      </c>
      <c r="AH84" s="52" t="n">
        <v>0</v>
      </c>
      <c r="AI84" s="52" t="n">
        <v>0</v>
      </c>
      <c r="AJ84" s="52" t="n">
        <v>0</v>
      </c>
      <c r="AK84" s="52" t="n">
        <v>0</v>
      </c>
    </row>
    <row r="85" customFormat="false" ht="10" hidden="false" customHeight="false" outlineLevel="0" collapsed="false">
      <c r="A85" s="52" t="str">
        <f aca="false">'Форма 4'!A1394</f>
        <v>74.</v>
      </c>
      <c r="B85" s="52" t="n">
        <f aca="false">ROUND(C85+D85+F85+AF85+AG85,2)</f>
        <v>10343.22</v>
      </c>
      <c r="C85" s="52" t="n">
        <v>1957.49</v>
      </c>
      <c r="D85" s="52" t="n">
        <v>34.55</v>
      </c>
      <c r="E85" s="52" t="n">
        <v>2.03</v>
      </c>
      <c r="F85" s="52" t="n">
        <v>8351.18</v>
      </c>
      <c r="G85" s="52" t="n">
        <v>0</v>
      </c>
      <c r="H85" s="52" t="n">
        <v>0</v>
      </c>
      <c r="I85" s="51" t="n">
        <f aca="false">'Форма 4'!K1394</f>
        <v>215.8</v>
      </c>
      <c r="J85" s="51" t="n">
        <v>0</v>
      </c>
      <c r="K85" s="51" t="n">
        <f aca="false">'Форма 4'!K1395</f>
        <v>0.15</v>
      </c>
      <c r="L85" s="52" t="n">
        <v>0</v>
      </c>
      <c r="M85" s="52" t="n">
        <v>0</v>
      </c>
      <c r="N85" s="52" t="n">
        <v>2057.496</v>
      </c>
      <c r="O85" s="52" t="n">
        <v>1273.688</v>
      </c>
      <c r="P85" s="52" t="n">
        <v>2055.3645</v>
      </c>
      <c r="Q85" s="52" t="n">
        <v>2.1315</v>
      </c>
      <c r="R85" s="52" t="n">
        <v>1272.3685</v>
      </c>
      <c r="S85" s="52" t="n">
        <v>1.3195</v>
      </c>
      <c r="T85" s="52" t="n">
        <v>0</v>
      </c>
      <c r="U85" s="52" t="n">
        <v>0</v>
      </c>
      <c r="V85" s="52" t="n">
        <v>0</v>
      </c>
      <c r="X85" s="52" t="n">
        <v>0</v>
      </c>
      <c r="Y85" s="52" t="n">
        <v>0</v>
      </c>
      <c r="Z85" s="52" t="n">
        <v>0</v>
      </c>
      <c r="AA85" s="52" t="n">
        <v>0</v>
      </c>
      <c r="AB85" s="52" t="n">
        <v>0</v>
      </c>
      <c r="AC85" s="52" t="n">
        <v>0</v>
      </c>
      <c r="AD85" s="52" t="n">
        <v>0</v>
      </c>
      <c r="AE85" s="52" t="n">
        <v>0</v>
      </c>
      <c r="AH85" s="52" t="n">
        <v>0</v>
      </c>
      <c r="AI85" s="52" t="n">
        <v>0</v>
      </c>
      <c r="AJ85" s="52" t="n">
        <v>0</v>
      </c>
      <c r="AK85" s="52" t="n">
        <v>0</v>
      </c>
    </row>
    <row r="86" customFormat="false" ht="10" hidden="false" customHeight="false" outlineLevel="0" collapsed="false">
      <c r="A86" s="52" t="str">
        <f aca="false">'Форма 4'!A1411</f>
        <v>75.</v>
      </c>
      <c r="B86" s="52" t="n">
        <f aca="false">ROUND(C86+D86+F86+AF86+AG86,2)</f>
        <v>1019.61</v>
      </c>
      <c r="C86" s="52" t="n">
        <v>153.91</v>
      </c>
      <c r="D86" s="52" t="n">
        <v>760.9</v>
      </c>
      <c r="E86" s="52" t="n">
        <v>122.58</v>
      </c>
      <c r="F86" s="52" t="n">
        <v>104.8</v>
      </c>
      <c r="G86" s="52" t="n">
        <v>0</v>
      </c>
      <c r="H86" s="52" t="n">
        <v>0</v>
      </c>
      <c r="I86" s="51" t="n">
        <f aca="false">'Форма 4'!K1411</f>
        <v>17.61</v>
      </c>
      <c r="J86" s="51" t="n">
        <v>0</v>
      </c>
      <c r="K86" s="51" t="n">
        <f aca="false">'Форма 4'!K1412</f>
        <v>9.08</v>
      </c>
      <c r="L86" s="52" t="n">
        <v>0</v>
      </c>
      <c r="M86" s="52" t="n">
        <v>0</v>
      </c>
      <c r="N86" s="52" t="n">
        <v>428.5595</v>
      </c>
      <c r="O86" s="52" t="n">
        <v>276.49</v>
      </c>
      <c r="P86" s="52" t="n">
        <v>238.5605</v>
      </c>
      <c r="Q86" s="52" t="n">
        <v>189.999</v>
      </c>
      <c r="R86" s="52" t="n">
        <v>153.91</v>
      </c>
      <c r="S86" s="52" t="n">
        <v>122.58</v>
      </c>
      <c r="T86" s="52" t="n">
        <v>0</v>
      </c>
      <c r="U86" s="52" t="n">
        <v>0</v>
      </c>
      <c r="V86" s="52" t="n">
        <v>0</v>
      </c>
      <c r="X86" s="52" t="n">
        <v>0</v>
      </c>
      <c r="Y86" s="52" t="n">
        <v>0</v>
      </c>
      <c r="Z86" s="52" t="n">
        <v>0</v>
      </c>
      <c r="AA86" s="52" t="n">
        <v>0</v>
      </c>
      <c r="AB86" s="52" t="n">
        <v>0</v>
      </c>
      <c r="AC86" s="52" t="n">
        <v>0</v>
      </c>
      <c r="AD86" s="52" t="n">
        <v>0</v>
      </c>
      <c r="AE86" s="52" t="n">
        <v>0</v>
      </c>
      <c r="AH86" s="52" t="n">
        <v>0</v>
      </c>
      <c r="AI86" s="52" t="n">
        <v>0</v>
      </c>
      <c r="AJ86" s="52" t="n">
        <v>0</v>
      </c>
      <c r="AK86" s="52" t="n">
        <v>0</v>
      </c>
    </row>
    <row r="87" customFormat="false" ht="10" hidden="false" customHeight="false" outlineLevel="0" collapsed="false">
      <c r="A87" s="52" t="str">
        <f aca="false">'Форма 4'!A1428</f>
        <v>76.</v>
      </c>
      <c r="B87" s="52" t="n">
        <f aca="false">ROUND(C87+D87+F87+AF87+AG87,2)</f>
        <v>100.46</v>
      </c>
      <c r="C87" s="52" t="n">
        <v>0</v>
      </c>
      <c r="D87" s="52" t="n">
        <v>0</v>
      </c>
      <c r="E87" s="52" t="n">
        <v>0</v>
      </c>
      <c r="F87" s="52" t="n">
        <v>100.46</v>
      </c>
      <c r="G87" s="52" t="n">
        <v>94.66</v>
      </c>
      <c r="H87" s="52" t="n">
        <v>0</v>
      </c>
      <c r="I87" s="51" t="n">
        <f aca="false">'Форма 4'!K1428</f>
        <v>0</v>
      </c>
      <c r="J87" s="51" t="n">
        <v>0</v>
      </c>
      <c r="K87" s="51" t="n">
        <f aca="false">'Форма 4'!K1429</f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2" t="n">
        <v>0</v>
      </c>
      <c r="S87" s="52" t="n">
        <v>0</v>
      </c>
      <c r="T87" s="52" t="n">
        <v>0</v>
      </c>
      <c r="U87" s="52" t="n">
        <v>0</v>
      </c>
      <c r="V87" s="52" t="n">
        <v>0</v>
      </c>
      <c r="X87" s="52" t="n">
        <v>0</v>
      </c>
      <c r="Y87" s="52" t="n">
        <v>0</v>
      </c>
      <c r="Z87" s="52" t="n">
        <v>0</v>
      </c>
      <c r="AA87" s="52" t="n">
        <v>0</v>
      </c>
      <c r="AB87" s="52" t="n">
        <v>0</v>
      </c>
      <c r="AC87" s="52" t="n">
        <v>0</v>
      </c>
      <c r="AD87" s="52" t="n">
        <v>0</v>
      </c>
      <c r="AE87" s="52" t="n">
        <v>0</v>
      </c>
      <c r="AH87" s="52" t="n">
        <v>0</v>
      </c>
      <c r="AI87" s="52" t="n">
        <v>0</v>
      </c>
      <c r="AJ87" s="52" t="n">
        <v>0</v>
      </c>
      <c r="AK87" s="52" t="n">
        <v>0</v>
      </c>
    </row>
    <row r="88" customFormat="false" ht="10" hidden="false" customHeight="false" outlineLevel="0" collapsed="false">
      <c r="A88" s="52" t="str">
        <f aca="false">'Форма 4'!A1445</f>
        <v>77.</v>
      </c>
      <c r="B88" s="52" t="n">
        <f aca="false">ROUND(C88+D88+F88+AF88+AG88,2)</f>
        <v>5573.29</v>
      </c>
      <c r="C88" s="52" t="n">
        <v>1011.72</v>
      </c>
      <c r="D88" s="52" t="n">
        <v>4461.49</v>
      </c>
      <c r="E88" s="52" t="n">
        <v>717.8</v>
      </c>
      <c r="F88" s="52" t="n">
        <v>100.08</v>
      </c>
      <c r="G88" s="52" t="n">
        <v>0</v>
      </c>
      <c r="H88" s="52" t="n">
        <v>0</v>
      </c>
      <c r="I88" s="51" t="n">
        <f aca="false">'Форма 4'!K1445</f>
        <v>107.6</v>
      </c>
      <c r="J88" s="51" t="n">
        <v>0</v>
      </c>
      <c r="K88" s="51" t="n">
        <f aca="false">'Форма 4'!K1446</f>
        <v>53.17</v>
      </c>
      <c r="L88" s="52" t="n">
        <v>0</v>
      </c>
      <c r="M88" s="52" t="n">
        <v>0</v>
      </c>
      <c r="N88" s="52" t="n">
        <v>2248.376</v>
      </c>
      <c r="O88" s="52" t="n">
        <v>1470.092</v>
      </c>
      <c r="P88" s="52" t="n">
        <v>1315.236</v>
      </c>
      <c r="Q88" s="52" t="n">
        <v>933.14</v>
      </c>
      <c r="R88" s="52" t="n">
        <v>859.962</v>
      </c>
      <c r="S88" s="52" t="n">
        <v>610.13</v>
      </c>
      <c r="T88" s="52" t="n">
        <v>0</v>
      </c>
      <c r="U88" s="52" t="n">
        <v>0</v>
      </c>
      <c r="V88" s="52" t="n">
        <v>0</v>
      </c>
      <c r="X88" s="52" t="n">
        <v>0</v>
      </c>
      <c r="Y88" s="52" t="n">
        <v>0</v>
      </c>
      <c r="Z88" s="52" t="n">
        <v>0</v>
      </c>
      <c r="AA88" s="52" t="n">
        <v>0</v>
      </c>
      <c r="AB88" s="52" t="n">
        <v>0</v>
      </c>
      <c r="AC88" s="52" t="n">
        <v>0</v>
      </c>
      <c r="AD88" s="52" t="n">
        <v>0</v>
      </c>
      <c r="AE88" s="52" t="n">
        <v>0</v>
      </c>
      <c r="AH88" s="52" t="n">
        <v>0</v>
      </c>
      <c r="AI88" s="52" t="n">
        <v>0</v>
      </c>
      <c r="AJ88" s="52" t="n">
        <v>0</v>
      </c>
      <c r="AK88" s="52" t="n">
        <v>0</v>
      </c>
    </row>
    <row r="89" customFormat="false" ht="10" hidden="false" customHeight="false" outlineLevel="0" collapsed="false">
      <c r="A89" s="52" t="str">
        <f aca="false">'Форма 4'!A1462</f>
        <v>78.</v>
      </c>
      <c r="B89" s="52" t="n">
        <f aca="false">ROUND(C89+D89+F89+AF89+AG89,2)</f>
        <v>77.14</v>
      </c>
      <c r="C89" s="52" t="n">
        <v>0</v>
      </c>
      <c r="D89" s="52" t="n">
        <v>0</v>
      </c>
      <c r="E89" s="52" t="n">
        <v>0</v>
      </c>
      <c r="F89" s="52" t="n">
        <v>77.14</v>
      </c>
      <c r="G89" s="52" t="n">
        <v>72.35</v>
      </c>
      <c r="H89" s="52" t="n">
        <v>0</v>
      </c>
      <c r="I89" s="51" t="n">
        <f aca="false">'Форма 4'!K1462</f>
        <v>0</v>
      </c>
      <c r="J89" s="51" t="n">
        <v>0</v>
      </c>
      <c r="K89" s="51" t="n">
        <f aca="false">'Форма 4'!K1463</f>
        <v>0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2" t="n">
        <v>0</v>
      </c>
      <c r="R89" s="52" t="n">
        <v>0</v>
      </c>
      <c r="S89" s="52" t="n">
        <v>0</v>
      </c>
      <c r="T89" s="52" t="n">
        <v>0</v>
      </c>
      <c r="U89" s="52" t="n">
        <v>0</v>
      </c>
      <c r="V89" s="52" t="n">
        <v>0</v>
      </c>
      <c r="X89" s="52" t="n">
        <v>0</v>
      </c>
      <c r="Y89" s="52" t="n">
        <v>0</v>
      </c>
      <c r="Z89" s="52" t="n">
        <v>0</v>
      </c>
      <c r="AA89" s="52" t="n">
        <v>0</v>
      </c>
      <c r="AB89" s="52" t="n">
        <v>0</v>
      </c>
      <c r="AC89" s="52" t="n">
        <v>0</v>
      </c>
      <c r="AD89" s="52" t="n">
        <v>0</v>
      </c>
      <c r="AE89" s="52" t="n">
        <v>0</v>
      </c>
      <c r="AH89" s="52" t="n">
        <v>0</v>
      </c>
      <c r="AI89" s="52" t="n">
        <v>0</v>
      </c>
      <c r="AJ89" s="52" t="n">
        <v>0</v>
      </c>
      <c r="AK89" s="52" t="n">
        <v>0</v>
      </c>
    </row>
    <row r="90" customFormat="false" ht="10" hidden="false" customHeight="false" outlineLevel="0" collapsed="false">
      <c r="A90" s="52" t="str">
        <f aca="false">'Форма 4'!A1479</f>
        <v>79.</v>
      </c>
      <c r="B90" s="52" t="n">
        <f aca="false">ROUND(C90+D90+F90+AF90+AG90,2)</f>
        <v>7644.73</v>
      </c>
      <c r="C90" s="52" t="n">
        <v>611.07</v>
      </c>
      <c r="D90" s="52" t="n">
        <v>6.43</v>
      </c>
      <c r="E90" s="52" t="n">
        <v>0.68</v>
      </c>
      <c r="F90" s="52" t="n">
        <v>7027.23</v>
      </c>
      <c r="G90" s="52" t="n">
        <v>0</v>
      </c>
      <c r="H90" s="52" t="n">
        <v>0</v>
      </c>
      <c r="I90" s="51" t="n">
        <f aca="false">'Форма 4'!K1479</f>
        <v>61.6</v>
      </c>
      <c r="J90" s="51" t="n">
        <v>0</v>
      </c>
      <c r="K90" s="51" t="n">
        <f aca="false">'Форма 4'!K1480</f>
        <v>0.05</v>
      </c>
      <c r="L90" s="52" t="n">
        <v>0</v>
      </c>
      <c r="M90" s="52" t="n">
        <v>0</v>
      </c>
      <c r="N90" s="52" t="n">
        <v>783.04</v>
      </c>
      <c r="O90" s="52" t="n">
        <v>507.7525</v>
      </c>
      <c r="P90" s="52" t="n">
        <v>782.1696</v>
      </c>
      <c r="Q90" s="52" t="n">
        <v>0.8704</v>
      </c>
      <c r="R90" s="52" t="n">
        <v>507.1881</v>
      </c>
      <c r="S90" s="52" t="n">
        <v>0.5644</v>
      </c>
      <c r="T90" s="52" t="n">
        <v>0</v>
      </c>
      <c r="U90" s="52" t="n">
        <v>0</v>
      </c>
      <c r="V90" s="52" t="n">
        <v>0</v>
      </c>
      <c r="X90" s="52" t="n">
        <v>0</v>
      </c>
      <c r="Y90" s="52" t="n">
        <v>0</v>
      </c>
      <c r="Z90" s="52" t="n">
        <v>0</v>
      </c>
      <c r="AA90" s="52" t="n">
        <v>0</v>
      </c>
      <c r="AB90" s="52" t="n">
        <v>0</v>
      </c>
      <c r="AC90" s="52" t="n">
        <v>0</v>
      </c>
      <c r="AD90" s="52" t="n">
        <v>0</v>
      </c>
      <c r="AE90" s="52" t="n">
        <v>0</v>
      </c>
      <c r="AH90" s="52" t="n">
        <v>0</v>
      </c>
      <c r="AI90" s="52" t="n">
        <v>0</v>
      </c>
      <c r="AJ90" s="52" t="n">
        <v>0</v>
      </c>
      <c r="AK90" s="52" t="n">
        <v>0</v>
      </c>
    </row>
    <row r="92" customFormat="false" ht="10" hidden="false" customHeight="false" outlineLevel="0" collapsed="false">
      <c r="B92" s="13" t="s">
        <v>386</v>
      </c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0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0" hidden="false" customHeight="false" outlineLevel="0" collapsed="false">
      <c r="A94" s="52" t="str">
        <f aca="false">'Форма 4'!A1602</f>
        <v>80.</v>
      </c>
      <c r="B94" s="52" t="n">
        <f aca="false">ROUND(C94+D94+F94+AF94+AG94,2)</f>
        <v>362.04</v>
      </c>
      <c r="C94" s="52" t="n">
        <v>194.32</v>
      </c>
      <c r="D94" s="52" t="n">
        <v>146.43</v>
      </c>
      <c r="E94" s="52" t="n">
        <v>10.26</v>
      </c>
      <c r="F94" s="52" t="n">
        <v>21.29</v>
      </c>
      <c r="G94" s="52" t="n">
        <v>0</v>
      </c>
      <c r="H94" s="52" t="n">
        <v>0</v>
      </c>
      <c r="I94" s="51" t="n">
        <f aca="false">'Форма 4'!K1602</f>
        <v>20.2</v>
      </c>
      <c r="J94" s="51" t="n">
        <v>0</v>
      </c>
      <c r="K94" s="51" t="n">
        <f aca="false">'Форма 4'!K1603</f>
        <v>0.76</v>
      </c>
      <c r="L94" s="52" t="n">
        <v>0</v>
      </c>
      <c r="M94" s="52" t="n">
        <v>0</v>
      </c>
      <c r="N94" s="52" t="n">
        <v>194.351</v>
      </c>
      <c r="O94" s="52" t="n">
        <v>132.977</v>
      </c>
      <c r="P94" s="52" t="n">
        <v>184.604</v>
      </c>
      <c r="Q94" s="52" t="n">
        <v>9.747</v>
      </c>
      <c r="R94" s="52" t="n">
        <v>126.308</v>
      </c>
      <c r="S94" s="52" t="n">
        <v>6.669</v>
      </c>
      <c r="T94" s="52" t="n">
        <v>0</v>
      </c>
      <c r="U94" s="52" t="n">
        <v>0</v>
      </c>
      <c r="V94" s="52" t="n">
        <v>0</v>
      </c>
      <c r="X94" s="52" t="n">
        <v>0</v>
      </c>
      <c r="Y94" s="52" t="n">
        <v>0</v>
      </c>
      <c r="Z94" s="52" t="n">
        <v>0</v>
      </c>
      <c r="AA94" s="52" t="n">
        <v>0</v>
      </c>
      <c r="AB94" s="52" t="n">
        <v>0</v>
      </c>
      <c r="AC94" s="52" t="n">
        <v>0</v>
      </c>
      <c r="AD94" s="52" t="n">
        <v>0</v>
      </c>
      <c r="AE94" s="52" t="n">
        <v>3.89</v>
      </c>
      <c r="AH94" s="52" t="n">
        <v>0</v>
      </c>
      <c r="AI94" s="52" t="n">
        <v>0</v>
      </c>
      <c r="AJ94" s="52" t="n">
        <v>0</v>
      </c>
      <c r="AK94" s="52" t="n">
        <v>0</v>
      </c>
    </row>
    <row r="95" customFormat="false" ht="10" hidden="false" customHeight="false" outlineLevel="0" collapsed="false">
      <c r="A95" s="52" t="str">
        <f aca="false">'Форма 4'!A1619</f>
        <v>81.</v>
      </c>
      <c r="B95" s="52" t="n">
        <f aca="false">ROUND(C95+D95+F95+AF95+AG95,2)</f>
        <v>46.42</v>
      </c>
      <c r="C95" s="52" t="n">
        <v>16.64</v>
      </c>
      <c r="D95" s="52" t="n">
        <v>25.05</v>
      </c>
      <c r="E95" s="52" t="n">
        <v>1.76</v>
      </c>
      <c r="F95" s="52" t="n">
        <v>4.73</v>
      </c>
      <c r="G95" s="52" t="n">
        <v>0</v>
      </c>
      <c r="H95" s="52" t="n">
        <v>0</v>
      </c>
      <c r="I95" s="51" t="n">
        <f aca="false">'Форма 4'!K1619</f>
        <v>1.73</v>
      </c>
      <c r="J95" s="51" t="n">
        <v>0</v>
      </c>
      <c r="K95" s="51" t="n">
        <f aca="false">'Форма 4'!K1620</f>
        <v>0.13</v>
      </c>
      <c r="L95" s="52" t="n">
        <v>0</v>
      </c>
      <c r="M95" s="52" t="n">
        <v>0</v>
      </c>
      <c r="N95" s="52" t="n">
        <v>17.48</v>
      </c>
      <c r="O95" s="52" t="n">
        <v>11.96</v>
      </c>
      <c r="P95" s="52" t="n">
        <v>15.808</v>
      </c>
      <c r="Q95" s="52" t="n">
        <v>1.672</v>
      </c>
      <c r="R95" s="52" t="n">
        <v>10.816</v>
      </c>
      <c r="S95" s="52" t="n">
        <v>1.144</v>
      </c>
      <c r="T95" s="52" t="n">
        <v>0</v>
      </c>
      <c r="U95" s="52" t="n">
        <v>0</v>
      </c>
      <c r="V95" s="52" t="n">
        <v>0</v>
      </c>
      <c r="X95" s="52" t="n">
        <v>0</v>
      </c>
      <c r="Y95" s="52" t="n">
        <v>0</v>
      </c>
      <c r="Z95" s="52" t="n">
        <v>0</v>
      </c>
      <c r="AA95" s="52" t="n">
        <v>0</v>
      </c>
      <c r="AB95" s="52" t="n">
        <v>0</v>
      </c>
      <c r="AC95" s="52" t="n">
        <v>0</v>
      </c>
      <c r="AD95" s="52" t="n">
        <v>0</v>
      </c>
      <c r="AE95" s="52" t="n">
        <v>0.33</v>
      </c>
      <c r="AH95" s="52" t="n">
        <v>0</v>
      </c>
      <c r="AI95" s="52" t="n">
        <v>0</v>
      </c>
      <c r="AJ95" s="52" t="n">
        <v>0</v>
      </c>
      <c r="AK95" s="52" t="n">
        <v>0</v>
      </c>
    </row>
    <row r="96" customFormat="false" ht="10" hidden="false" customHeight="false" outlineLevel="0" collapsed="false">
      <c r="A96" s="52" t="str">
        <f aca="false">'Форма 4'!A1636</f>
        <v>82.</v>
      </c>
      <c r="B96" s="52" t="n">
        <f aca="false">ROUND(C96+D96+F96+AF96+AG96,2)</f>
        <v>41.93</v>
      </c>
      <c r="C96" s="52" t="n">
        <v>23.38</v>
      </c>
      <c r="D96" s="52" t="n">
        <v>9.92</v>
      </c>
      <c r="E96" s="52" t="n">
        <v>0.77</v>
      </c>
      <c r="F96" s="52" t="n">
        <v>8.63</v>
      </c>
      <c r="G96" s="52" t="n">
        <v>0</v>
      </c>
      <c r="H96" s="52" t="n">
        <v>0</v>
      </c>
      <c r="I96" s="51" t="n">
        <f aca="false">'Форма 4'!K1636</f>
        <v>2.43</v>
      </c>
      <c r="J96" s="51" t="n">
        <v>0</v>
      </c>
      <c r="K96" s="51" t="n">
        <f aca="false">'Форма 4'!K1637</f>
        <v>0.06</v>
      </c>
      <c r="L96" s="52" t="n">
        <v>0</v>
      </c>
      <c r="M96" s="52" t="n">
        <v>0</v>
      </c>
      <c r="N96" s="52" t="n">
        <v>22.9425</v>
      </c>
      <c r="O96" s="52" t="n">
        <v>15.6975</v>
      </c>
      <c r="P96" s="52" t="n">
        <v>22.211</v>
      </c>
      <c r="Q96" s="52" t="n">
        <v>0.7315</v>
      </c>
      <c r="R96" s="52" t="n">
        <v>15.197</v>
      </c>
      <c r="S96" s="52" t="n">
        <v>0.5005</v>
      </c>
      <c r="T96" s="52" t="n">
        <v>0</v>
      </c>
      <c r="U96" s="52" t="n">
        <v>0</v>
      </c>
      <c r="V96" s="52" t="n">
        <v>0</v>
      </c>
      <c r="X96" s="52" t="n">
        <v>0</v>
      </c>
      <c r="Y96" s="52" t="n">
        <v>0</v>
      </c>
      <c r="Z96" s="52" t="n">
        <v>0</v>
      </c>
      <c r="AA96" s="52" t="n">
        <v>0</v>
      </c>
      <c r="AB96" s="52" t="n">
        <v>0</v>
      </c>
      <c r="AC96" s="52" t="n">
        <v>0</v>
      </c>
      <c r="AD96" s="52" t="n">
        <v>0</v>
      </c>
      <c r="AE96" s="52" t="n">
        <v>0.47</v>
      </c>
      <c r="AH96" s="52" t="n">
        <v>0</v>
      </c>
      <c r="AI96" s="52" t="n">
        <v>0</v>
      </c>
      <c r="AJ96" s="52" t="n">
        <v>0</v>
      </c>
      <c r="AK96" s="52" t="n">
        <v>0</v>
      </c>
    </row>
    <row r="97" customFormat="false" ht="10" hidden="false" customHeight="false" outlineLevel="0" collapsed="false">
      <c r="A97" s="52" t="str">
        <f aca="false">'Форма 4'!A1653</f>
        <v>83.</v>
      </c>
      <c r="B97" s="52" t="n">
        <f aca="false">ROUND(C97+D97+F97+AF97+AG97,2)</f>
        <v>26.89</v>
      </c>
      <c r="C97" s="52" t="n">
        <v>10.87</v>
      </c>
      <c r="D97" s="52" t="n">
        <v>15.41</v>
      </c>
      <c r="E97" s="52" t="n">
        <v>1.08</v>
      </c>
      <c r="F97" s="52" t="n">
        <v>0.61</v>
      </c>
      <c r="G97" s="52" t="n">
        <v>0</v>
      </c>
      <c r="H97" s="52" t="n">
        <v>0</v>
      </c>
      <c r="I97" s="51" t="n">
        <f aca="false">'Форма 4'!K1653</f>
        <v>1.13</v>
      </c>
      <c r="J97" s="51" t="n">
        <v>0</v>
      </c>
      <c r="K97" s="51" t="n">
        <f aca="false">'Форма 4'!K1654</f>
        <v>0.08</v>
      </c>
      <c r="L97" s="52" t="n">
        <v>0</v>
      </c>
      <c r="M97" s="52" t="n">
        <v>0</v>
      </c>
      <c r="N97" s="52" t="n">
        <v>11.3525</v>
      </c>
      <c r="O97" s="52" t="n">
        <v>7.7675</v>
      </c>
      <c r="P97" s="52" t="n">
        <v>10.3265</v>
      </c>
      <c r="Q97" s="52" t="n">
        <v>1.026</v>
      </c>
      <c r="R97" s="52" t="n">
        <v>7.0655</v>
      </c>
      <c r="S97" s="52" t="n">
        <v>0.702</v>
      </c>
      <c r="T97" s="52" t="n">
        <v>0</v>
      </c>
      <c r="U97" s="52" t="n">
        <v>0</v>
      </c>
      <c r="V97" s="52" t="n">
        <v>0</v>
      </c>
      <c r="X97" s="52" t="n">
        <v>0</v>
      </c>
      <c r="Y97" s="52" t="n">
        <v>0</v>
      </c>
      <c r="Z97" s="52" t="n">
        <v>0</v>
      </c>
      <c r="AA97" s="52" t="n">
        <v>0</v>
      </c>
      <c r="AB97" s="52" t="n">
        <v>0</v>
      </c>
      <c r="AC97" s="52" t="n">
        <v>0</v>
      </c>
      <c r="AD97" s="52" t="n">
        <v>0</v>
      </c>
      <c r="AE97" s="52" t="n">
        <v>0.22</v>
      </c>
      <c r="AH97" s="52" t="n">
        <v>0</v>
      </c>
      <c r="AI97" s="52" t="n">
        <v>0</v>
      </c>
      <c r="AJ97" s="52" t="n">
        <v>0</v>
      </c>
      <c r="AK97" s="52" t="n">
        <v>0</v>
      </c>
    </row>
    <row r="98" customFormat="false" ht="10" hidden="false" customHeight="false" outlineLevel="0" collapsed="false">
      <c r="A98" s="52" t="str">
        <f aca="false">'Форма 4'!A1670</f>
        <v>84.</v>
      </c>
      <c r="B98" s="52" t="n">
        <f aca="false">ROUND(C98+D98+F98+AF98+AG98,2)</f>
        <v>756.66</v>
      </c>
      <c r="C98" s="52" t="n">
        <v>505.05</v>
      </c>
      <c r="D98" s="52" t="n">
        <v>151.73</v>
      </c>
      <c r="E98" s="52" t="n">
        <v>60.22</v>
      </c>
      <c r="F98" s="52" t="n">
        <v>99.88</v>
      </c>
      <c r="G98" s="52" t="n">
        <v>0</v>
      </c>
      <c r="H98" s="52" t="n">
        <v>0</v>
      </c>
      <c r="I98" s="51" t="n">
        <f aca="false">'Форма 4'!K1670</f>
        <v>52.5</v>
      </c>
      <c r="J98" s="51" t="n">
        <v>0</v>
      </c>
      <c r="K98" s="51" t="n">
        <f aca="false">'Форма 4'!K1671</f>
        <v>5.91</v>
      </c>
      <c r="L98" s="52" t="n">
        <v>0</v>
      </c>
      <c r="M98" s="52" t="n">
        <v>0</v>
      </c>
      <c r="N98" s="52" t="n">
        <v>537.0065</v>
      </c>
      <c r="O98" s="52" t="n">
        <v>367.4255</v>
      </c>
      <c r="P98" s="52" t="n">
        <v>479.7975</v>
      </c>
      <c r="Q98" s="52" t="n">
        <v>57.209</v>
      </c>
      <c r="R98" s="52" t="n">
        <v>328.2825</v>
      </c>
      <c r="S98" s="52" t="n">
        <v>39.143</v>
      </c>
      <c r="T98" s="52" t="n">
        <v>0</v>
      </c>
      <c r="U98" s="52" t="n">
        <v>0</v>
      </c>
      <c r="V98" s="52" t="n">
        <v>0</v>
      </c>
      <c r="X98" s="52" t="n">
        <v>0</v>
      </c>
      <c r="Y98" s="52" t="n">
        <v>0</v>
      </c>
      <c r="Z98" s="52" t="n">
        <v>0</v>
      </c>
      <c r="AA98" s="52" t="n">
        <v>0</v>
      </c>
      <c r="AB98" s="52" t="n">
        <v>0</v>
      </c>
      <c r="AC98" s="52" t="n">
        <v>0</v>
      </c>
      <c r="AD98" s="52" t="n">
        <v>0</v>
      </c>
      <c r="AE98" s="52" t="n">
        <v>10.1</v>
      </c>
      <c r="AH98" s="52" t="n">
        <v>0</v>
      </c>
      <c r="AI98" s="52" t="n">
        <v>0</v>
      </c>
      <c r="AJ98" s="52" t="n">
        <v>0</v>
      </c>
      <c r="AK98" s="52" t="n">
        <v>0</v>
      </c>
    </row>
    <row r="99" customFormat="false" ht="10" hidden="false" customHeight="false" outlineLevel="0" collapsed="false">
      <c r="A99" s="52" t="str">
        <f aca="false">'Форма 4'!A1687</f>
        <v>85.</v>
      </c>
      <c r="B99" s="52" t="n">
        <f aca="false">ROUND(C99+D99+F99+AF99+AG99,2)</f>
        <v>389.75</v>
      </c>
      <c r="C99" s="52" t="n">
        <v>140.45</v>
      </c>
      <c r="D99" s="52" t="n">
        <v>154.14</v>
      </c>
      <c r="E99" s="52" t="n">
        <v>10.8</v>
      </c>
      <c r="F99" s="52" t="n">
        <v>95.16</v>
      </c>
      <c r="G99" s="52" t="n">
        <v>0</v>
      </c>
      <c r="H99" s="52" t="n">
        <v>0</v>
      </c>
      <c r="I99" s="51" t="n">
        <f aca="false">'Форма 4'!K1687</f>
        <v>14.6</v>
      </c>
      <c r="J99" s="51" t="n">
        <v>0</v>
      </c>
      <c r="K99" s="51" t="n">
        <f aca="false">'Форма 4'!K1688</f>
        <v>0.8</v>
      </c>
      <c r="L99" s="52" t="n">
        <v>0</v>
      </c>
      <c r="M99" s="52" t="n">
        <v>0</v>
      </c>
      <c r="N99" s="52" t="n">
        <v>143.6875</v>
      </c>
      <c r="O99" s="52" t="n">
        <v>98.3125</v>
      </c>
      <c r="P99" s="52" t="n">
        <v>133.4275</v>
      </c>
      <c r="Q99" s="52" t="n">
        <v>10.26</v>
      </c>
      <c r="R99" s="52" t="n">
        <v>91.2925</v>
      </c>
      <c r="S99" s="52" t="n">
        <v>7.02</v>
      </c>
      <c r="T99" s="52" t="n">
        <v>0</v>
      </c>
      <c r="U99" s="52" t="n">
        <v>0</v>
      </c>
      <c r="V99" s="52" t="n">
        <v>0</v>
      </c>
      <c r="X99" s="52" t="n">
        <v>0</v>
      </c>
      <c r="Y99" s="52" t="n">
        <v>0</v>
      </c>
      <c r="Z99" s="52" t="n">
        <v>0</v>
      </c>
      <c r="AA99" s="52" t="n">
        <v>0</v>
      </c>
      <c r="AB99" s="52" t="n">
        <v>0</v>
      </c>
      <c r="AC99" s="52" t="n">
        <v>0</v>
      </c>
      <c r="AD99" s="52" t="n">
        <v>0</v>
      </c>
      <c r="AE99" s="52" t="n">
        <v>2.81</v>
      </c>
      <c r="AH99" s="52" t="n">
        <v>0</v>
      </c>
      <c r="AI99" s="52" t="n">
        <v>0</v>
      </c>
      <c r="AJ99" s="52" t="n">
        <v>0</v>
      </c>
      <c r="AK99" s="52" t="n">
        <v>0</v>
      </c>
    </row>
    <row r="100" customFormat="false" ht="10" hidden="false" customHeight="false" outlineLevel="0" collapsed="false">
      <c r="A100" s="52" t="str">
        <f aca="false">'Форма 4'!A1704</f>
        <v>86.</v>
      </c>
      <c r="B100" s="52" t="n">
        <f aca="false">ROUND(C100+D100+F100+AF100+AG100,2)</f>
        <v>19.28</v>
      </c>
      <c r="C100" s="52" t="n">
        <v>15.87</v>
      </c>
      <c r="D100" s="52" t="n">
        <v>1.93</v>
      </c>
      <c r="E100" s="52" t="n">
        <v>0.14</v>
      </c>
      <c r="F100" s="52" t="n">
        <v>1.48</v>
      </c>
      <c r="G100" s="52" t="n">
        <v>0</v>
      </c>
      <c r="H100" s="52" t="n">
        <v>0</v>
      </c>
      <c r="I100" s="51" t="n">
        <f aca="false">'Форма 4'!K1704</f>
        <v>1.65</v>
      </c>
      <c r="J100" s="51" t="n">
        <v>0</v>
      </c>
      <c r="K100" s="51" t="n">
        <f aca="false">'Форма 4'!K1705</f>
        <v>0.01</v>
      </c>
      <c r="L100" s="52" t="n">
        <v>0</v>
      </c>
      <c r="M100" s="52" t="n">
        <v>0</v>
      </c>
      <c r="N100" s="52" t="n">
        <v>15.2095</v>
      </c>
      <c r="O100" s="52" t="n">
        <v>10.4065</v>
      </c>
      <c r="P100" s="52" t="n">
        <v>15.0765</v>
      </c>
      <c r="Q100" s="52" t="n">
        <v>0.133</v>
      </c>
      <c r="R100" s="52" t="n">
        <v>10.3155</v>
      </c>
      <c r="S100" s="52" t="n">
        <v>0.091</v>
      </c>
      <c r="T100" s="52" t="n">
        <v>0</v>
      </c>
      <c r="U100" s="52" t="n">
        <v>0</v>
      </c>
      <c r="V100" s="52" t="n">
        <v>0</v>
      </c>
      <c r="X100" s="52" t="n">
        <v>0</v>
      </c>
      <c r="Y100" s="52" t="n">
        <v>0</v>
      </c>
      <c r="Z100" s="52" t="n">
        <v>0</v>
      </c>
      <c r="AA100" s="52" t="n">
        <v>0</v>
      </c>
      <c r="AB100" s="52" t="n">
        <v>0</v>
      </c>
      <c r="AC100" s="52" t="n">
        <v>0</v>
      </c>
      <c r="AD100" s="52" t="n">
        <v>0</v>
      </c>
      <c r="AE100" s="52" t="n">
        <v>0.32</v>
      </c>
      <c r="AH100" s="52" t="n">
        <v>0</v>
      </c>
      <c r="AI100" s="52" t="n">
        <v>0</v>
      </c>
      <c r="AJ100" s="52" t="n">
        <v>0</v>
      </c>
      <c r="AK100" s="52" t="n">
        <v>0</v>
      </c>
    </row>
    <row r="101" customFormat="false" ht="10" hidden="false" customHeight="false" outlineLevel="0" collapsed="false">
      <c r="A101" s="52" t="str">
        <f aca="false">'Форма 4'!A1721</f>
        <v>87.</v>
      </c>
      <c r="B101" s="52" t="n">
        <f aca="false">ROUND(C101+D101+F101+AF101+AG101,2)</f>
        <v>403.97</v>
      </c>
      <c r="C101" s="52" t="n">
        <v>218.57</v>
      </c>
      <c r="D101" s="52" t="n">
        <v>140.97</v>
      </c>
      <c r="E101" s="52" t="n">
        <v>0.14</v>
      </c>
      <c r="F101" s="52" t="n">
        <v>44.43</v>
      </c>
      <c r="G101" s="52" t="n">
        <v>0</v>
      </c>
      <c r="H101" s="52" t="n">
        <v>0</v>
      </c>
      <c r="I101" s="51" t="n">
        <f aca="false">'Форма 4'!K1721</f>
        <v>22.72</v>
      </c>
      <c r="J101" s="51" t="n">
        <v>0</v>
      </c>
      <c r="K101" s="51" t="n">
        <f aca="false">'Форма 4'!K1722</f>
        <v>0.01</v>
      </c>
      <c r="L101" s="52" t="n">
        <v>0</v>
      </c>
      <c r="M101" s="52" t="n">
        <v>0</v>
      </c>
      <c r="N101" s="52" t="n">
        <v>207.7745</v>
      </c>
      <c r="O101" s="52" t="n">
        <v>142.1615</v>
      </c>
      <c r="P101" s="52" t="n">
        <v>207.6415</v>
      </c>
      <c r="Q101" s="52" t="n">
        <v>0.133</v>
      </c>
      <c r="R101" s="52" t="n">
        <v>142.0705</v>
      </c>
      <c r="S101" s="52" t="n">
        <v>0.091</v>
      </c>
      <c r="T101" s="52" t="n">
        <v>0</v>
      </c>
      <c r="U101" s="52" t="n">
        <v>0</v>
      </c>
      <c r="V101" s="52" t="n">
        <v>0</v>
      </c>
      <c r="X101" s="52" t="n">
        <v>0</v>
      </c>
      <c r="Y101" s="52" t="n">
        <v>0</v>
      </c>
      <c r="Z101" s="52" t="n">
        <v>0</v>
      </c>
      <c r="AA101" s="52" t="n">
        <v>0</v>
      </c>
      <c r="AB101" s="52" t="n">
        <v>0</v>
      </c>
      <c r="AC101" s="52" t="n">
        <v>0</v>
      </c>
      <c r="AD101" s="52" t="n">
        <v>0</v>
      </c>
      <c r="AE101" s="52" t="n">
        <v>4.37</v>
      </c>
      <c r="AH101" s="52" t="n">
        <v>0</v>
      </c>
      <c r="AI101" s="52" t="n">
        <v>0</v>
      </c>
      <c r="AJ101" s="52" t="n">
        <v>0</v>
      </c>
      <c r="AK101" s="52" t="n">
        <v>0</v>
      </c>
    </row>
    <row r="102" customFormat="false" ht="10" hidden="false" customHeight="false" outlineLevel="0" collapsed="false">
      <c r="A102" s="52" t="str">
        <f aca="false">'Форма 4'!A1738</f>
        <v>88.</v>
      </c>
      <c r="B102" s="52" t="n">
        <f aca="false">ROUND(C102+D102+F102+AF102+AG102,2)</f>
        <v>295.58</v>
      </c>
      <c r="C102" s="52" t="n">
        <v>187.78</v>
      </c>
      <c r="D102" s="52" t="n">
        <v>104.04</v>
      </c>
      <c r="E102" s="52" t="n">
        <v>7.29</v>
      </c>
      <c r="F102" s="52" t="n">
        <v>3.76</v>
      </c>
      <c r="G102" s="52" t="n">
        <v>0</v>
      </c>
      <c r="H102" s="52" t="n">
        <v>0</v>
      </c>
      <c r="I102" s="51" t="n">
        <f aca="false">'Форма 4'!K1738</f>
        <v>19.52</v>
      </c>
      <c r="J102" s="51" t="n">
        <v>0</v>
      </c>
      <c r="K102" s="51" t="n">
        <f aca="false">'Форма 4'!K1739</f>
        <v>0.54</v>
      </c>
      <c r="L102" s="52" t="n">
        <v>0</v>
      </c>
      <c r="M102" s="52" t="n">
        <v>0</v>
      </c>
      <c r="N102" s="52" t="n">
        <v>185.3165</v>
      </c>
      <c r="O102" s="52" t="n">
        <v>126.7955</v>
      </c>
      <c r="P102" s="52" t="n">
        <v>178.391</v>
      </c>
      <c r="Q102" s="52" t="n">
        <v>6.9255</v>
      </c>
      <c r="R102" s="52" t="n">
        <v>122.057</v>
      </c>
      <c r="S102" s="52" t="n">
        <v>4.7385</v>
      </c>
      <c r="T102" s="52" t="n">
        <v>0</v>
      </c>
      <c r="U102" s="52" t="n">
        <v>0</v>
      </c>
      <c r="V102" s="52" t="n">
        <v>0</v>
      </c>
      <c r="X102" s="52" t="n">
        <v>0</v>
      </c>
      <c r="Y102" s="52" t="n">
        <v>0</v>
      </c>
      <c r="Z102" s="52" t="n">
        <v>0</v>
      </c>
      <c r="AA102" s="52" t="n">
        <v>0</v>
      </c>
      <c r="AB102" s="52" t="n">
        <v>0</v>
      </c>
      <c r="AC102" s="52" t="n">
        <v>0</v>
      </c>
      <c r="AD102" s="52" t="n">
        <v>0</v>
      </c>
      <c r="AE102" s="52" t="n">
        <v>3.76</v>
      </c>
      <c r="AH102" s="52" t="n">
        <v>0</v>
      </c>
      <c r="AI102" s="52" t="n">
        <v>0</v>
      </c>
      <c r="AJ102" s="52" t="n">
        <v>0</v>
      </c>
      <c r="AK102" s="52" t="n">
        <v>0</v>
      </c>
    </row>
    <row r="103" customFormat="false" ht="10" hidden="false" customHeight="false" outlineLevel="0" collapsed="false">
      <c r="A103" s="52" t="str">
        <f aca="false">'Форма 4'!A1755</f>
        <v>89.</v>
      </c>
      <c r="B103" s="52" t="n">
        <f aca="false">ROUND(C103+D103+F103+AF103+AG103,2)</f>
        <v>296.47</v>
      </c>
      <c r="C103" s="52" t="n">
        <v>194.71</v>
      </c>
      <c r="D103" s="52" t="n">
        <v>77.15</v>
      </c>
      <c r="E103" s="52" t="n">
        <v>2.7</v>
      </c>
      <c r="F103" s="52" t="n">
        <v>24.61</v>
      </c>
      <c r="G103" s="52" t="n">
        <v>0</v>
      </c>
      <c r="H103" s="52" t="n">
        <v>0</v>
      </c>
      <c r="I103" s="51" t="n">
        <f aca="false">'Форма 4'!K1755</f>
        <v>20.24</v>
      </c>
      <c r="J103" s="51" t="n">
        <v>0</v>
      </c>
      <c r="K103" s="51" t="n">
        <f aca="false">'Форма 4'!K1756</f>
        <v>0.2</v>
      </c>
      <c r="L103" s="52" t="n">
        <v>0</v>
      </c>
      <c r="M103" s="52" t="n">
        <v>0</v>
      </c>
      <c r="N103" s="52" t="n">
        <v>187.5395</v>
      </c>
      <c r="O103" s="52" t="n">
        <v>128.3165</v>
      </c>
      <c r="P103" s="52" t="n">
        <v>184.9745</v>
      </c>
      <c r="Q103" s="52" t="n">
        <v>2.565</v>
      </c>
      <c r="R103" s="52" t="n">
        <v>126.5615</v>
      </c>
      <c r="S103" s="52" t="n">
        <v>1.755</v>
      </c>
      <c r="T103" s="52" t="n">
        <v>0</v>
      </c>
      <c r="U103" s="52" t="n">
        <v>0</v>
      </c>
      <c r="V103" s="52" t="n">
        <v>0</v>
      </c>
      <c r="X103" s="52" t="n">
        <v>0</v>
      </c>
      <c r="Y103" s="52" t="n">
        <v>0</v>
      </c>
      <c r="Z103" s="52" t="n">
        <v>0</v>
      </c>
      <c r="AA103" s="52" t="n">
        <v>0</v>
      </c>
      <c r="AB103" s="52" t="n">
        <v>0</v>
      </c>
      <c r="AC103" s="52" t="n">
        <v>0</v>
      </c>
      <c r="AD103" s="52" t="n">
        <v>0</v>
      </c>
      <c r="AE103" s="52" t="n">
        <v>3.89</v>
      </c>
      <c r="AH103" s="52" t="n">
        <v>0</v>
      </c>
      <c r="AI103" s="52" t="n">
        <v>0</v>
      </c>
      <c r="AJ103" s="52" t="n">
        <v>0</v>
      </c>
      <c r="AK103" s="52" t="n">
        <v>0</v>
      </c>
    </row>
    <row r="104" customFormat="false" ht="10" hidden="false" customHeight="false" outlineLevel="0" collapsed="false">
      <c r="A104" s="52" t="str">
        <f aca="false">'Форма 4'!A1773</f>
        <v>90.</v>
      </c>
      <c r="B104" s="52" t="n">
        <f aca="false">ROUND(C104+D104+F104+AF104+AG104,2)</f>
        <v>575.2</v>
      </c>
      <c r="C104" s="52" t="n">
        <v>42.71</v>
      </c>
      <c r="D104" s="52" t="n">
        <v>529.48</v>
      </c>
      <c r="E104" s="52" t="n">
        <v>45.23</v>
      </c>
      <c r="F104" s="52" t="n">
        <v>3.01</v>
      </c>
      <c r="G104" s="52" t="n">
        <v>0</v>
      </c>
      <c r="H104" s="52" t="n">
        <v>0</v>
      </c>
      <c r="I104" s="51" t="n">
        <f aca="false">'Форма 4'!K1773</f>
        <v>4.44</v>
      </c>
      <c r="J104" s="51" t="n">
        <v>0</v>
      </c>
      <c r="K104" s="51" t="n">
        <f aca="false">'Форма 4'!K1774</f>
        <v>3.35</v>
      </c>
      <c r="L104" s="52" t="n">
        <v>0</v>
      </c>
      <c r="M104" s="52" t="n">
        <v>0</v>
      </c>
      <c r="N104" s="52" t="n">
        <v>83.543</v>
      </c>
      <c r="O104" s="52" t="n">
        <v>57.161</v>
      </c>
      <c r="P104" s="52" t="n">
        <v>40.5745</v>
      </c>
      <c r="Q104" s="52" t="n">
        <v>42.9685</v>
      </c>
      <c r="R104" s="52" t="n">
        <v>27.7615</v>
      </c>
      <c r="S104" s="52" t="n">
        <v>29.3995</v>
      </c>
      <c r="T104" s="52" t="n">
        <v>0</v>
      </c>
      <c r="U104" s="52" t="n">
        <v>0</v>
      </c>
      <c r="V104" s="52" t="n">
        <v>0</v>
      </c>
      <c r="X104" s="52" t="n">
        <v>0</v>
      </c>
      <c r="Y104" s="52" t="n">
        <v>0</v>
      </c>
      <c r="Z104" s="52" t="n">
        <v>0</v>
      </c>
      <c r="AA104" s="52" t="n">
        <v>0</v>
      </c>
      <c r="AB104" s="52" t="n">
        <v>0</v>
      </c>
      <c r="AC104" s="52" t="n">
        <v>0</v>
      </c>
      <c r="AD104" s="52" t="n">
        <v>0</v>
      </c>
      <c r="AE104" s="52" t="n">
        <v>0.85</v>
      </c>
      <c r="AH104" s="52" t="n">
        <v>0</v>
      </c>
      <c r="AI104" s="52" t="n">
        <v>0</v>
      </c>
      <c r="AJ104" s="52" t="n">
        <v>0</v>
      </c>
      <c r="AK104" s="52" t="n">
        <v>0</v>
      </c>
    </row>
    <row r="105" customFormat="false" ht="10" hidden="false" customHeight="false" outlineLevel="0" collapsed="false">
      <c r="A105" s="52" t="str">
        <f aca="false">'Форма 4'!A1790</f>
        <v>91.</v>
      </c>
      <c r="B105" s="52" t="n">
        <f aca="false">ROUND(C105+D105+F105+AF105+AG105,2)</f>
        <v>903.09</v>
      </c>
      <c r="C105" s="52" t="n">
        <v>715.03</v>
      </c>
      <c r="D105" s="52" t="n">
        <v>19.27</v>
      </c>
      <c r="E105" s="52" t="n">
        <v>1.35</v>
      </c>
      <c r="F105" s="52" t="n">
        <v>168.79</v>
      </c>
      <c r="G105" s="52" t="n">
        <v>0</v>
      </c>
      <c r="H105" s="52" t="n">
        <v>0</v>
      </c>
      <c r="I105" s="51" t="n">
        <f aca="false">'Форма 4'!K1790</f>
        <v>72.08</v>
      </c>
      <c r="J105" s="51" t="n">
        <v>0</v>
      </c>
      <c r="K105" s="51" t="n">
        <f aca="false">'Форма 4'!K1791</f>
        <v>0.1</v>
      </c>
      <c r="L105" s="52" t="n">
        <v>0</v>
      </c>
      <c r="M105" s="52" t="n">
        <v>0</v>
      </c>
      <c r="N105" s="52" t="n">
        <v>680.561</v>
      </c>
      <c r="O105" s="52" t="n">
        <v>465.647</v>
      </c>
      <c r="P105" s="52" t="n">
        <v>679.2785</v>
      </c>
      <c r="Q105" s="52" t="n">
        <v>1.2825</v>
      </c>
      <c r="R105" s="52" t="n">
        <v>464.7695</v>
      </c>
      <c r="S105" s="52" t="n">
        <v>0.8775</v>
      </c>
      <c r="T105" s="52" t="n">
        <v>0</v>
      </c>
      <c r="U105" s="52" t="n">
        <v>0</v>
      </c>
      <c r="V105" s="52" t="n">
        <v>0</v>
      </c>
      <c r="X105" s="52" t="n">
        <v>0</v>
      </c>
      <c r="Y105" s="52" t="n">
        <v>0</v>
      </c>
      <c r="Z105" s="52" t="n">
        <v>0</v>
      </c>
      <c r="AA105" s="52" t="n">
        <v>0</v>
      </c>
      <c r="AB105" s="52" t="n">
        <v>0</v>
      </c>
      <c r="AC105" s="52" t="n">
        <v>0</v>
      </c>
      <c r="AD105" s="52" t="n">
        <v>0</v>
      </c>
      <c r="AE105" s="52" t="n">
        <v>14.3</v>
      </c>
      <c r="AH105" s="52" t="n">
        <v>0</v>
      </c>
      <c r="AI105" s="52" t="n">
        <v>0</v>
      </c>
      <c r="AJ105" s="52" t="n">
        <v>0</v>
      </c>
      <c r="AK105" s="52" t="n">
        <v>0</v>
      </c>
    </row>
    <row r="106" customFormat="false" ht="10" hidden="false" customHeight="false" outlineLevel="0" collapsed="false">
      <c r="A106" s="52" t="str">
        <f aca="false">'Форма 4'!A1807</f>
        <v>92.</v>
      </c>
      <c r="B106" s="52" t="n">
        <f aca="false">ROUND(C106+D106+F106+AF106+AG106,2)</f>
        <v>444.46</v>
      </c>
      <c r="C106" s="52" t="n">
        <v>313.47</v>
      </c>
      <c r="D106" s="52" t="n">
        <v>27.3</v>
      </c>
      <c r="E106" s="52" t="n">
        <v>0.41</v>
      </c>
      <c r="F106" s="52" t="n">
        <v>103.69</v>
      </c>
      <c r="G106" s="52" t="n">
        <v>0</v>
      </c>
      <c r="H106" s="52" t="n">
        <v>0</v>
      </c>
      <c r="I106" s="51" t="n">
        <f aca="false">'Форма 4'!K1807</f>
        <v>31.6</v>
      </c>
      <c r="J106" s="51" t="n">
        <v>0</v>
      </c>
      <c r="K106" s="51" t="n">
        <f aca="false">'Форма 4'!K1808</f>
        <v>0.03</v>
      </c>
      <c r="L106" s="52" t="n">
        <v>0</v>
      </c>
      <c r="M106" s="52" t="n">
        <v>0</v>
      </c>
      <c r="N106" s="52" t="n">
        <v>298.186</v>
      </c>
      <c r="O106" s="52" t="n">
        <v>204.022</v>
      </c>
      <c r="P106" s="52" t="n">
        <v>297.7965</v>
      </c>
      <c r="Q106" s="52" t="n">
        <v>0.3895</v>
      </c>
      <c r="R106" s="52" t="n">
        <v>203.7555</v>
      </c>
      <c r="S106" s="52" t="n">
        <v>0.2665</v>
      </c>
      <c r="T106" s="52" t="n">
        <v>0</v>
      </c>
      <c r="U106" s="52" t="n">
        <v>0</v>
      </c>
      <c r="V106" s="52" t="n">
        <v>0</v>
      </c>
      <c r="X106" s="52" t="n">
        <v>0</v>
      </c>
      <c r="Y106" s="52" t="n">
        <v>0</v>
      </c>
      <c r="Z106" s="52" t="n">
        <v>0</v>
      </c>
      <c r="AA106" s="52" t="n">
        <v>0</v>
      </c>
      <c r="AB106" s="52" t="n">
        <v>0</v>
      </c>
      <c r="AC106" s="52" t="n">
        <v>0</v>
      </c>
      <c r="AD106" s="52" t="n">
        <v>0</v>
      </c>
      <c r="AE106" s="52" t="n">
        <v>6.27</v>
      </c>
      <c r="AH106" s="52" t="n">
        <v>0</v>
      </c>
      <c r="AI106" s="52" t="n">
        <v>0</v>
      </c>
      <c r="AJ106" s="52" t="n">
        <v>0</v>
      </c>
      <c r="AK106" s="52" t="n">
        <v>0</v>
      </c>
    </row>
    <row r="107" customFormat="false" ht="10" hidden="false" customHeight="false" outlineLevel="0" collapsed="false">
      <c r="A107" s="52" t="str">
        <f aca="false">'Форма 4'!A1824</f>
        <v>93.</v>
      </c>
      <c r="B107" s="52" t="n">
        <f aca="false">ROUND(C107+D107+F107+AF107+AG107,2)</f>
        <v>474.42</v>
      </c>
      <c r="C107" s="52" t="n">
        <v>342.84</v>
      </c>
      <c r="D107" s="52" t="n">
        <v>27.3</v>
      </c>
      <c r="E107" s="52" t="n">
        <v>0.41</v>
      </c>
      <c r="F107" s="52" t="n">
        <v>104.28</v>
      </c>
      <c r="G107" s="52" t="n">
        <v>0</v>
      </c>
      <c r="H107" s="52" t="n">
        <v>0</v>
      </c>
      <c r="I107" s="51" t="n">
        <f aca="false">'Форма 4'!K1824</f>
        <v>34.56</v>
      </c>
      <c r="J107" s="51" t="n">
        <v>0</v>
      </c>
      <c r="K107" s="51" t="n">
        <f aca="false">'Форма 4'!K1825</f>
        <v>0.03</v>
      </c>
      <c r="L107" s="52" t="n">
        <v>0</v>
      </c>
      <c r="M107" s="52" t="n">
        <v>0</v>
      </c>
      <c r="N107" s="52" t="n">
        <v>326.0875</v>
      </c>
      <c r="O107" s="52" t="n">
        <v>223.1125</v>
      </c>
      <c r="P107" s="52" t="n">
        <v>325.698</v>
      </c>
      <c r="Q107" s="52" t="n">
        <v>0.3895</v>
      </c>
      <c r="R107" s="52" t="n">
        <v>222.846</v>
      </c>
      <c r="S107" s="52" t="n">
        <v>0.2665</v>
      </c>
      <c r="T107" s="52" t="n">
        <v>0</v>
      </c>
      <c r="U107" s="52" t="n">
        <v>0</v>
      </c>
      <c r="V107" s="52" t="n">
        <v>0</v>
      </c>
      <c r="X107" s="52" t="n">
        <v>0</v>
      </c>
      <c r="Y107" s="52" t="n">
        <v>0</v>
      </c>
      <c r="Z107" s="52" t="n">
        <v>0</v>
      </c>
      <c r="AA107" s="52" t="n">
        <v>0</v>
      </c>
      <c r="AB107" s="52" t="n">
        <v>0</v>
      </c>
      <c r="AC107" s="52" t="n">
        <v>0</v>
      </c>
      <c r="AD107" s="52" t="n">
        <v>0</v>
      </c>
      <c r="AE107" s="52" t="n">
        <v>6.86</v>
      </c>
      <c r="AH107" s="52" t="n">
        <v>0</v>
      </c>
      <c r="AI107" s="52" t="n">
        <v>0</v>
      </c>
      <c r="AJ107" s="52" t="n">
        <v>0</v>
      </c>
      <c r="AK107" s="52" t="n">
        <v>0</v>
      </c>
    </row>
    <row r="108" customFormat="false" ht="10" hidden="false" customHeight="false" outlineLevel="0" collapsed="false">
      <c r="A108" s="52" t="str">
        <f aca="false">'Форма 4'!A1841</f>
        <v>94.</v>
      </c>
      <c r="B108" s="52" t="n">
        <f aca="false">ROUND(C108+D108+F108+AF108+AG108,2)</f>
        <v>657.18</v>
      </c>
      <c r="C108" s="52" t="n">
        <v>582.6</v>
      </c>
      <c r="D108" s="52" t="n">
        <v>15.41</v>
      </c>
      <c r="E108" s="52" t="n">
        <v>1.08</v>
      </c>
      <c r="F108" s="52" t="n">
        <v>59.17</v>
      </c>
      <c r="G108" s="52" t="n">
        <v>0</v>
      </c>
      <c r="H108" s="52" t="n">
        <v>0</v>
      </c>
      <c r="I108" s="51" t="n">
        <f aca="false">'Форма 4'!K1841</f>
        <v>58.73</v>
      </c>
      <c r="J108" s="51" t="n">
        <v>0</v>
      </c>
      <c r="K108" s="51" t="n">
        <f aca="false">'Форма 4'!K1842</f>
        <v>0.08</v>
      </c>
      <c r="L108" s="52" t="n">
        <v>0</v>
      </c>
      <c r="M108" s="52" t="n">
        <v>0</v>
      </c>
      <c r="N108" s="52" t="n">
        <v>554.496</v>
      </c>
      <c r="O108" s="52" t="n">
        <v>379.392</v>
      </c>
      <c r="P108" s="52" t="n">
        <v>553.47</v>
      </c>
      <c r="Q108" s="52" t="n">
        <v>1.026</v>
      </c>
      <c r="R108" s="52" t="n">
        <v>378.69</v>
      </c>
      <c r="S108" s="52" t="n">
        <v>0.702</v>
      </c>
      <c r="T108" s="52" t="n">
        <v>0</v>
      </c>
      <c r="U108" s="52" t="n">
        <v>0</v>
      </c>
      <c r="V108" s="52" t="n">
        <v>0</v>
      </c>
      <c r="X108" s="52" t="n">
        <v>0</v>
      </c>
      <c r="Y108" s="52" t="n">
        <v>0</v>
      </c>
      <c r="Z108" s="52" t="n">
        <v>0</v>
      </c>
      <c r="AA108" s="52" t="n">
        <v>0</v>
      </c>
      <c r="AB108" s="52" t="n">
        <v>0</v>
      </c>
      <c r="AC108" s="52" t="n">
        <v>0</v>
      </c>
      <c r="AD108" s="52" t="n">
        <v>0</v>
      </c>
      <c r="AE108" s="52" t="n">
        <v>11.65</v>
      </c>
      <c r="AH108" s="52" t="n">
        <v>0</v>
      </c>
      <c r="AI108" s="52" t="n">
        <v>0</v>
      </c>
      <c r="AJ108" s="52" t="n">
        <v>0</v>
      </c>
      <c r="AK108" s="52" t="n">
        <v>0</v>
      </c>
    </row>
    <row r="109" customFormat="false" ht="10" hidden="false" customHeight="false" outlineLevel="0" collapsed="false">
      <c r="A109" s="52" t="str">
        <f aca="false">'Форма 4'!A1858</f>
        <v>95.</v>
      </c>
      <c r="B109" s="52" t="n">
        <f aca="false">ROUND(C109+D109+F109+AF109+AG109,2)</f>
        <v>221.19</v>
      </c>
      <c r="C109" s="52" t="n">
        <v>139.54</v>
      </c>
      <c r="D109" s="52" t="n">
        <v>63.11</v>
      </c>
      <c r="E109" s="52" t="n">
        <v>0</v>
      </c>
      <c r="F109" s="52" t="n">
        <v>18.54</v>
      </c>
      <c r="G109" s="52" t="n">
        <v>0</v>
      </c>
      <c r="H109" s="52" t="n">
        <v>0</v>
      </c>
      <c r="I109" s="51" t="n">
        <f aca="false">'Форма 4'!K1858</f>
        <v>15.2</v>
      </c>
      <c r="J109" s="51" t="n">
        <v>0</v>
      </c>
      <c r="K109" s="51" t="n">
        <f aca="false">'Форма 4'!K1859</f>
        <v>0</v>
      </c>
      <c r="L109" s="52" t="n">
        <v>0</v>
      </c>
      <c r="M109" s="52" t="n">
        <v>0</v>
      </c>
      <c r="N109" s="52" t="n">
        <v>132.563</v>
      </c>
      <c r="O109" s="52" t="n">
        <v>90.701</v>
      </c>
      <c r="P109" s="52" t="n">
        <v>132.563</v>
      </c>
      <c r="Q109" s="52" t="n">
        <v>0</v>
      </c>
      <c r="R109" s="52" t="n">
        <v>90.701</v>
      </c>
      <c r="S109" s="52" t="n">
        <v>0</v>
      </c>
      <c r="T109" s="52" t="n">
        <v>0</v>
      </c>
      <c r="U109" s="52" t="n">
        <v>0</v>
      </c>
      <c r="V109" s="52" t="n">
        <v>0</v>
      </c>
      <c r="X109" s="52" t="n">
        <v>0</v>
      </c>
      <c r="Y109" s="52" t="n">
        <v>0</v>
      </c>
      <c r="Z109" s="52" t="n">
        <v>0</v>
      </c>
      <c r="AA109" s="52" t="n">
        <v>0</v>
      </c>
      <c r="AB109" s="52" t="n">
        <v>0</v>
      </c>
      <c r="AC109" s="52" t="n">
        <v>0</v>
      </c>
      <c r="AD109" s="52" t="n">
        <v>0</v>
      </c>
      <c r="AE109" s="52" t="n">
        <v>2.79</v>
      </c>
      <c r="AH109" s="52" t="n">
        <v>0</v>
      </c>
      <c r="AI109" s="52" t="n">
        <v>0</v>
      </c>
      <c r="AJ109" s="52" t="n">
        <v>0</v>
      </c>
      <c r="AK109" s="52" t="n">
        <v>0</v>
      </c>
    </row>
    <row r="110" customFormat="false" ht="10" hidden="false" customHeight="false" outlineLevel="0" collapsed="false">
      <c r="A110" s="52" t="str">
        <f aca="false">'Форма 4'!A1875</f>
        <v>96.</v>
      </c>
      <c r="B110" s="52" t="n">
        <f aca="false">ROUND(C110+D110+F110+AF110+AG110,2)</f>
        <v>94.2</v>
      </c>
      <c r="C110" s="52" t="n">
        <v>92.35</v>
      </c>
      <c r="D110" s="52" t="n">
        <v>0</v>
      </c>
      <c r="E110" s="52" t="n">
        <v>0</v>
      </c>
      <c r="F110" s="52" t="n">
        <v>1.85</v>
      </c>
      <c r="G110" s="52" t="n">
        <v>0</v>
      </c>
      <c r="H110" s="52" t="n">
        <v>0</v>
      </c>
      <c r="I110" s="51" t="n">
        <f aca="false">'Форма 4'!K1875</f>
        <v>9.6</v>
      </c>
      <c r="J110" s="51" t="n">
        <v>0</v>
      </c>
      <c r="K110" s="51" t="n">
        <f aca="false">'Форма 4'!K1876</f>
        <v>0</v>
      </c>
      <c r="L110" s="52" t="n">
        <v>0</v>
      </c>
      <c r="M110" s="52" t="n">
        <v>0</v>
      </c>
      <c r="N110" s="52" t="n">
        <v>87.7325</v>
      </c>
      <c r="O110" s="52" t="n">
        <v>60.0275</v>
      </c>
      <c r="P110" s="52" t="n">
        <v>87.7325</v>
      </c>
      <c r="Q110" s="52" t="n">
        <v>0</v>
      </c>
      <c r="R110" s="52" t="n">
        <v>60.0275</v>
      </c>
      <c r="S110" s="52" t="n">
        <v>0</v>
      </c>
      <c r="T110" s="52" t="n">
        <v>0</v>
      </c>
      <c r="U110" s="52" t="n">
        <v>0</v>
      </c>
      <c r="V110" s="52" t="n">
        <v>0</v>
      </c>
      <c r="X110" s="52" t="n">
        <v>0</v>
      </c>
      <c r="Y110" s="52" t="n">
        <v>0</v>
      </c>
      <c r="Z110" s="52" t="n">
        <v>0</v>
      </c>
      <c r="AA110" s="52" t="n">
        <v>0</v>
      </c>
      <c r="AB110" s="52" t="n">
        <v>0</v>
      </c>
      <c r="AC110" s="52" t="n">
        <v>0</v>
      </c>
      <c r="AD110" s="52" t="n">
        <v>0</v>
      </c>
      <c r="AE110" s="52" t="n">
        <v>1.85</v>
      </c>
      <c r="AH110" s="52" t="n">
        <v>0</v>
      </c>
      <c r="AI110" s="52" t="n">
        <v>0</v>
      </c>
      <c r="AJ110" s="52" t="n">
        <v>0</v>
      </c>
      <c r="AK110" s="52" t="n">
        <v>0</v>
      </c>
    </row>
    <row r="111" customFormat="false" ht="10" hidden="false" customHeight="false" outlineLevel="0" collapsed="false">
      <c r="A111" s="52" t="str">
        <f aca="false">'Форма 4'!A1892</f>
        <v>97.</v>
      </c>
      <c r="B111" s="52" t="n">
        <f aca="false">ROUND(C111+D111+F111+AF111+AG111,2)</f>
        <v>102.05</v>
      </c>
      <c r="C111" s="52" t="n">
        <v>100.05</v>
      </c>
      <c r="D111" s="52" t="n">
        <v>0</v>
      </c>
      <c r="E111" s="52" t="n">
        <v>0</v>
      </c>
      <c r="F111" s="52" t="n">
        <v>2</v>
      </c>
      <c r="G111" s="52" t="n">
        <v>0</v>
      </c>
      <c r="H111" s="52" t="n">
        <v>0</v>
      </c>
      <c r="I111" s="51" t="n">
        <f aca="false">'Форма 4'!K1892</f>
        <v>10.4</v>
      </c>
      <c r="J111" s="51" t="n">
        <v>0</v>
      </c>
      <c r="K111" s="51" t="n">
        <f aca="false">'Форма 4'!K1893</f>
        <v>0</v>
      </c>
      <c r="L111" s="52" t="n">
        <v>0</v>
      </c>
      <c r="M111" s="52" t="n">
        <v>0</v>
      </c>
      <c r="N111" s="52" t="n">
        <v>95.0475</v>
      </c>
      <c r="O111" s="52" t="n">
        <v>65.0325</v>
      </c>
      <c r="P111" s="52" t="n">
        <v>95.0475</v>
      </c>
      <c r="Q111" s="52" t="n">
        <v>0</v>
      </c>
      <c r="R111" s="52" t="n">
        <v>65.0325</v>
      </c>
      <c r="S111" s="52" t="n">
        <v>0</v>
      </c>
      <c r="T111" s="52" t="n">
        <v>0</v>
      </c>
      <c r="U111" s="52" t="n">
        <v>0</v>
      </c>
      <c r="V111" s="52" t="n">
        <v>0</v>
      </c>
      <c r="X111" s="52" t="n">
        <v>0</v>
      </c>
      <c r="Y111" s="52" t="n">
        <v>0</v>
      </c>
      <c r="Z111" s="52" t="n">
        <v>0</v>
      </c>
      <c r="AA111" s="52" t="n">
        <v>0</v>
      </c>
      <c r="AB111" s="52" t="n">
        <v>0</v>
      </c>
      <c r="AC111" s="52" t="n">
        <v>0</v>
      </c>
      <c r="AD111" s="52" t="n">
        <v>0</v>
      </c>
      <c r="AE111" s="52" t="n">
        <v>2</v>
      </c>
      <c r="AH111" s="52" t="n">
        <v>0</v>
      </c>
      <c r="AI111" s="52" t="n">
        <v>0</v>
      </c>
      <c r="AJ111" s="52" t="n">
        <v>0</v>
      </c>
      <c r="AK111" s="52" t="n">
        <v>0</v>
      </c>
    </row>
    <row r="112" customFormat="false" ht="10" hidden="false" customHeight="false" outlineLevel="0" collapsed="false">
      <c r="A112" s="52" t="str">
        <f aca="false">'Форма 4'!A1909</f>
        <v>98.</v>
      </c>
      <c r="B112" s="52" t="n">
        <f aca="false">ROUND(C112+D112+F112+AF112+AG112,2)</f>
        <v>148.65</v>
      </c>
      <c r="C112" s="52" t="n">
        <v>77.93</v>
      </c>
      <c r="D112" s="52" t="n">
        <v>47.04</v>
      </c>
      <c r="E112" s="52" t="n">
        <v>1.89</v>
      </c>
      <c r="F112" s="52" t="n">
        <v>23.68</v>
      </c>
      <c r="G112" s="52" t="n">
        <v>0</v>
      </c>
      <c r="H112" s="52" t="n">
        <v>0</v>
      </c>
      <c r="I112" s="51" t="n">
        <f aca="false">'Форма 4'!K1909</f>
        <v>8.29</v>
      </c>
      <c r="J112" s="51" t="n">
        <v>0</v>
      </c>
      <c r="K112" s="51" t="n">
        <f aca="false">'Форма 4'!K1910</f>
        <v>0.14</v>
      </c>
      <c r="L112" s="52" t="n">
        <v>0</v>
      </c>
      <c r="M112" s="52" t="n">
        <v>0</v>
      </c>
      <c r="N112" s="52" t="n">
        <v>75.829</v>
      </c>
      <c r="O112" s="52" t="n">
        <v>51.883</v>
      </c>
      <c r="P112" s="52" t="n">
        <v>74.0335</v>
      </c>
      <c r="Q112" s="52" t="n">
        <v>1.7955</v>
      </c>
      <c r="R112" s="52" t="n">
        <v>50.6545</v>
      </c>
      <c r="S112" s="52" t="n">
        <v>1.2285</v>
      </c>
      <c r="T112" s="52" t="n">
        <v>0</v>
      </c>
      <c r="U112" s="52" t="n">
        <v>0</v>
      </c>
      <c r="V112" s="52" t="n">
        <v>0</v>
      </c>
      <c r="X112" s="52" t="n">
        <v>0</v>
      </c>
      <c r="Y112" s="52" t="n">
        <v>0</v>
      </c>
      <c r="Z112" s="52" t="n">
        <v>0</v>
      </c>
      <c r="AA112" s="52" t="n">
        <v>0</v>
      </c>
      <c r="AB112" s="52" t="n">
        <v>0</v>
      </c>
      <c r="AC112" s="52" t="n">
        <v>0</v>
      </c>
      <c r="AD112" s="52" t="n">
        <v>0</v>
      </c>
      <c r="AE112" s="52" t="n">
        <v>1.56</v>
      </c>
      <c r="AH112" s="52" t="n">
        <v>0</v>
      </c>
      <c r="AI112" s="52" t="n">
        <v>0</v>
      </c>
      <c r="AJ112" s="52" t="n">
        <v>0</v>
      </c>
      <c r="AK112" s="52" t="n">
        <v>0</v>
      </c>
    </row>
    <row r="113" customFormat="false" ht="10" hidden="false" customHeight="false" outlineLevel="0" collapsed="false">
      <c r="A113" s="52" t="str">
        <f aca="false">'Форма 4'!A1926</f>
        <v>99.</v>
      </c>
      <c r="B113" s="52" t="n">
        <f aca="false">ROUND(C113+D113+F113+AF113+AG113,2)</f>
        <v>261.93</v>
      </c>
      <c r="C113" s="52" t="n">
        <v>156.04</v>
      </c>
      <c r="D113" s="52" t="n">
        <v>67.11</v>
      </c>
      <c r="E113" s="52" t="n">
        <v>2.97</v>
      </c>
      <c r="F113" s="52" t="n">
        <v>38.78</v>
      </c>
      <c r="G113" s="52" t="n">
        <v>0</v>
      </c>
      <c r="H113" s="52" t="n">
        <v>0</v>
      </c>
      <c r="I113" s="51" t="n">
        <f aca="false">'Форма 4'!K1926</f>
        <v>16.6</v>
      </c>
      <c r="J113" s="51" t="n">
        <v>0</v>
      </c>
      <c r="K113" s="51" t="n">
        <f aca="false">'Форма 4'!K1927</f>
        <v>0.22</v>
      </c>
      <c r="L113" s="52" t="n">
        <v>0</v>
      </c>
      <c r="M113" s="52" t="n">
        <v>0</v>
      </c>
      <c r="N113" s="52" t="n">
        <v>151.0595</v>
      </c>
      <c r="O113" s="52" t="n">
        <v>103.3565</v>
      </c>
      <c r="P113" s="52" t="n">
        <v>148.238</v>
      </c>
      <c r="Q113" s="52" t="n">
        <v>2.8215</v>
      </c>
      <c r="R113" s="52" t="n">
        <v>101.426</v>
      </c>
      <c r="S113" s="52" t="n">
        <v>1.9305</v>
      </c>
      <c r="T113" s="52" t="n">
        <v>0</v>
      </c>
      <c r="U113" s="52" t="n">
        <v>0</v>
      </c>
      <c r="V113" s="52" t="n">
        <v>0</v>
      </c>
      <c r="X113" s="52" t="n">
        <v>0</v>
      </c>
      <c r="Y113" s="52" t="n">
        <v>0</v>
      </c>
      <c r="Z113" s="52" t="n">
        <v>0</v>
      </c>
      <c r="AA113" s="52" t="n">
        <v>0</v>
      </c>
      <c r="AB113" s="52" t="n">
        <v>0</v>
      </c>
      <c r="AC113" s="52" t="n">
        <v>0</v>
      </c>
      <c r="AD113" s="52" t="n">
        <v>0</v>
      </c>
      <c r="AE113" s="52" t="n">
        <v>3.12</v>
      </c>
      <c r="AH113" s="52" t="n">
        <v>0</v>
      </c>
      <c r="AI113" s="52" t="n">
        <v>0</v>
      </c>
      <c r="AJ113" s="52" t="n">
        <v>0</v>
      </c>
      <c r="AK113" s="52" t="n">
        <v>0</v>
      </c>
    </row>
    <row r="114" customFormat="false" ht="10" hidden="false" customHeight="false" outlineLevel="0" collapsed="false">
      <c r="A114" s="52" t="str">
        <f aca="false">'Форма 4'!A1943</f>
        <v>100.</v>
      </c>
      <c r="B114" s="52" t="n">
        <f aca="false">ROUND(C114+D114+F114+AF114+AG114,2)</f>
        <v>323.93</v>
      </c>
      <c r="C114" s="52" t="n">
        <v>178.6</v>
      </c>
      <c r="D114" s="52" t="n">
        <v>63.15</v>
      </c>
      <c r="E114" s="52" t="n">
        <v>2.57</v>
      </c>
      <c r="F114" s="52" t="n">
        <v>82.18</v>
      </c>
      <c r="G114" s="52" t="n">
        <v>0</v>
      </c>
      <c r="H114" s="52" t="n">
        <v>0</v>
      </c>
      <c r="I114" s="51" t="n">
        <f aca="false">'Форма 4'!K1943</f>
        <v>19</v>
      </c>
      <c r="J114" s="51" t="n">
        <v>0</v>
      </c>
      <c r="K114" s="51" t="n">
        <f aca="false">'Форма 4'!K1944</f>
        <v>0.19</v>
      </c>
      <c r="L114" s="52" t="n">
        <v>0</v>
      </c>
      <c r="M114" s="52" t="n">
        <v>0</v>
      </c>
      <c r="N114" s="52" t="n">
        <v>172.1115</v>
      </c>
      <c r="O114" s="52" t="n">
        <v>117.7605</v>
      </c>
      <c r="P114" s="52" t="n">
        <v>169.67</v>
      </c>
      <c r="Q114" s="52" t="n">
        <v>2.4415</v>
      </c>
      <c r="R114" s="52" t="n">
        <v>116.09</v>
      </c>
      <c r="S114" s="52" t="n">
        <v>1.6705</v>
      </c>
      <c r="T114" s="52" t="n">
        <v>0</v>
      </c>
      <c r="U114" s="52" t="n">
        <v>0</v>
      </c>
      <c r="V114" s="52" t="n">
        <v>0</v>
      </c>
      <c r="X114" s="52" t="n">
        <v>0</v>
      </c>
      <c r="Y114" s="52" t="n">
        <v>0</v>
      </c>
      <c r="Z114" s="52" t="n">
        <v>0</v>
      </c>
      <c r="AA114" s="52" t="n">
        <v>0</v>
      </c>
      <c r="AB114" s="52" t="n">
        <v>0</v>
      </c>
      <c r="AC114" s="52" t="n">
        <v>0</v>
      </c>
      <c r="AD114" s="52" t="n">
        <v>0</v>
      </c>
      <c r="AE114" s="52" t="n">
        <v>3.57</v>
      </c>
      <c r="AH114" s="52" t="n">
        <v>0</v>
      </c>
      <c r="AI114" s="52" t="n">
        <v>0</v>
      </c>
      <c r="AJ114" s="52" t="n">
        <v>0</v>
      </c>
      <c r="AK114" s="52" t="n">
        <v>0</v>
      </c>
    </row>
    <row r="115" customFormat="false" ht="10" hidden="false" customHeight="false" outlineLevel="0" collapsed="false">
      <c r="A115" s="52" t="str">
        <f aca="false">'Форма 4'!A1960</f>
        <v>101.</v>
      </c>
      <c r="B115" s="52" t="n">
        <f aca="false">ROUND(C115+D115+F115+AF115+AG115,2)</f>
        <v>477.94</v>
      </c>
      <c r="C115" s="52" t="n">
        <v>188.94</v>
      </c>
      <c r="D115" s="52" t="n">
        <v>47.74</v>
      </c>
      <c r="E115" s="52" t="n">
        <v>1.49</v>
      </c>
      <c r="F115" s="52" t="n">
        <v>241.26</v>
      </c>
      <c r="G115" s="52" t="n">
        <v>0</v>
      </c>
      <c r="H115" s="52" t="n">
        <v>0</v>
      </c>
      <c r="I115" s="51" t="n">
        <f aca="false">'Форма 4'!K1960</f>
        <v>20.1</v>
      </c>
      <c r="J115" s="51" t="n">
        <v>0</v>
      </c>
      <c r="K115" s="51" t="n">
        <f aca="false">'Форма 4'!K1961</f>
        <v>0.11</v>
      </c>
      <c r="L115" s="52" t="n">
        <v>0</v>
      </c>
      <c r="M115" s="52" t="n">
        <v>0</v>
      </c>
      <c r="N115" s="52" t="n">
        <v>180.9085</v>
      </c>
      <c r="O115" s="52" t="n">
        <v>123.7795</v>
      </c>
      <c r="P115" s="52" t="n">
        <v>179.493</v>
      </c>
      <c r="Q115" s="52" t="n">
        <v>1.4155</v>
      </c>
      <c r="R115" s="52" t="n">
        <v>122.811</v>
      </c>
      <c r="S115" s="52" t="n">
        <v>0.9685</v>
      </c>
      <c r="T115" s="52" t="n">
        <v>0</v>
      </c>
      <c r="U115" s="52" t="n">
        <v>0</v>
      </c>
      <c r="V115" s="52" t="n">
        <v>0</v>
      </c>
      <c r="X115" s="52" t="n">
        <v>0</v>
      </c>
      <c r="Y115" s="52" t="n">
        <v>0</v>
      </c>
      <c r="Z115" s="52" t="n">
        <v>0</v>
      </c>
      <c r="AA115" s="52" t="n">
        <v>0</v>
      </c>
      <c r="AB115" s="52" t="n">
        <v>0</v>
      </c>
      <c r="AC115" s="52" t="n">
        <v>0</v>
      </c>
      <c r="AD115" s="52" t="n">
        <v>0</v>
      </c>
      <c r="AE115" s="52" t="n">
        <v>3.78</v>
      </c>
      <c r="AH115" s="52" t="n">
        <v>0</v>
      </c>
      <c r="AI115" s="52" t="n">
        <v>0</v>
      </c>
      <c r="AJ115" s="52" t="n">
        <v>0</v>
      </c>
      <c r="AK115" s="52" t="n">
        <v>0</v>
      </c>
    </row>
    <row r="116" customFormat="false" ht="10" hidden="false" customHeight="false" outlineLevel="0" collapsed="false">
      <c r="A116" s="52" t="str">
        <f aca="false">'Форма 4'!A1977</f>
        <v>102.</v>
      </c>
      <c r="B116" s="52" t="n">
        <f aca="false">ROUND(C116+D116+F116+AF116+AG116,2)</f>
        <v>10037.86</v>
      </c>
      <c r="C116" s="52" t="n">
        <v>598.36</v>
      </c>
      <c r="D116" s="52" t="n">
        <v>454.54</v>
      </c>
      <c r="E116" s="52" t="n">
        <v>23.49</v>
      </c>
      <c r="F116" s="52" t="n">
        <v>8984.96</v>
      </c>
      <c r="G116" s="52" t="n">
        <v>0</v>
      </c>
      <c r="H116" s="52" t="n">
        <v>0</v>
      </c>
      <c r="I116" s="51" t="n">
        <f aca="false">'Форма 4'!K1977</f>
        <v>62.2</v>
      </c>
      <c r="J116" s="51" t="n">
        <v>0</v>
      </c>
      <c r="K116" s="51" t="n">
        <f aca="false">'Форма 4'!K1978</f>
        <v>1.74</v>
      </c>
      <c r="L116" s="52" t="n">
        <v>0</v>
      </c>
      <c r="M116" s="52" t="n">
        <v>0</v>
      </c>
      <c r="N116" s="52" t="n">
        <v>590.7575</v>
      </c>
      <c r="O116" s="52" t="n">
        <v>404.2025</v>
      </c>
      <c r="P116" s="52" t="n">
        <v>568.442</v>
      </c>
      <c r="Q116" s="52" t="n">
        <v>22.3155</v>
      </c>
      <c r="R116" s="52" t="n">
        <v>388.934</v>
      </c>
      <c r="S116" s="52" t="n">
        <v>15.2685</v>
      </c>
      <c r="T116" s="52" t="n">
        <v>0</v>
      </c>
      <c r="U116" s="52" t="n">
        <v>0</v>
      </c>
      <c r="V116" s="52" t="n">
        <v>0</v>
      </c>
      <c r="X116" s="52" t="n">
        <v>0</v>
      </c>
      <c r="Y116" s="52" t="n">
        <v>0</v>
      </c>
      <c r="Z116" s="52" t="n">
        <v>0</v>
      </c>
      <c r="AA116" s="52" t="n">
        <v>0</v>
      </c>
      <c r="AB116" s="52" t="n">
        <v>0</v>
      </c>
      <c r="AC116" s="52" t="n">
        <v>0</v>
      </c>
      <c r="AD116" s="52" t="n">
        <v>0</v>
      </c>
      <c r="AE116" s="52" t="n">
        <v>11.97</v>
      </c>
      <c r="AH116" s="52" t="n">
        <v>0</v>
      </c>
      <c r="AI116" s="52" t="n">
        <v>0</v>
      </c>
      <c r="AJ116" s="52" t="n">
        <v>0</v>
      </c>
      <c r="AK116" s="52" t="n">
        <v>0</v>
      </c>
    </row>
    <row r="117" customFormat="false" ht="10" hidden="false" customHeight="false" outlineLevel="0" collapsed="false">
      <c r="A117" s="52" t="str">
        <f aca="false">'Форма 4'!A1996</f>
        <v>103.</v>
      </c>
      <c r="B117" s="52" t="n">
        <f aca="false">ROUND(C117+D117+F117+AF117+AG117,2)</f>
        <v>102.14</v>
      </c>
      <c r="C117" s="52" t="n">
        <v>102.14</v>
      </c>
      <c r="D117" s="52" t="n">
        <v>0</v>
      </c>
      <c r="E117" s="52" t="n">
        <v>0</v>
      </c>
      <c r="F117" s="52" t="n">
        <v>0</v>
      </c>
      <c r="G117" s="52" t="n">
        <v>0</v>
      </c>
      <c r="H117" s="52" t="n">
        <v>0</v>
      </c>
      <c r="I117" s="51" t="n">
        <f aca="false">'Форма 4'!K1996</f>
        <v>8.91</v>
      </c>
      <c r="J117" s="51" t="n">
        <v>0</v>
      </c>
      <c r="K117" s="51" t="n">
        <f aca="false">'Форма 4'!K1997</f>
        <v>0</v>
      </c>
      <c r="L117" s="52" t="n">
        <v>0</v>
      </c>
      <c r="M117" s="52" t="n">
        <v>0</v>
      </c>
      <c r="N117" s="52" t="n">
        <v>66.391</v>
      </c>
      <c r="O117" s="52" t="n">
        <v>40.856</v>
      </c>
      <c r="P117" s="52" t="n">
        <v>66.391</v>
      </c>
      <c r="Q117" s="52" t="n">
        <v>0</v>
      </c>
      <c r="R117" s="52" t="n">
        <v>40.856</v>
      </c>
      <c r="S117" s="52" t="n">
        <v>0</v>
      </c>
      <c r="T117" s="52" t="n">
        <v>0</v>
      </c>
      <c r="U117" s="52" t="n">
        <v>0</v>
      </c>
      <c r="V117" s="52" t="n">
        <v>0</v>
      </c>
      <c r="X117" s="52" t="n">
        <v>0</v>
      </c>
      <c r="Y117" s="52" t="n">
        <v>0</v>
      </c>
      <c r="Z117" s="52" t="n">
        <v>0</v>
      </c>
      <c r="AA117" s="52" t="n">
        <v>0</v>
      </c>
      <c r="AB117" s="52" t="n">
        <v>0</v>
      </c>
      <c r="AC117" s="52" t="n">
        <v>0</v>
      </c>
      <c r="AD117" s="52" t="n">
        <v>0</v>
      </c>
      <c r="AE117" s="52" t="n">
        <v>0</v>
      </c>
      <c r="AH117" s="52" t="n">
        <v>0</v>
      </c>
      <c r="AI117" s="52" t="n">
        <v>0</v>
      </c>
      <c r="AJ117" s="52" t="n">
        <v>0</v>
      </c>
      <c r="AK117" s="52" t="n">
        <v>0</v>
      </c>
    </row>
    <row r="118" customFormat="false" ht="10" hidden="false" customHeight="false" outlineLevel="0" collapsed="false">
      <c r="A118" s="52" t="str">
        <f aca="false">'Форма 4'!A2013</f>
        <v>104.</v>
      </c>
      <c r="B118" s="52" t="n">
        <f aca="false">ROUND(C118+D118+F118+AF118+AG118,2)</f>
        <v>9.77</v>
      </c>
      <c r="C118" s="52" t="n">
        <v>9.77</v>
      </c>
      <c r="D118" s="52" t="n">
        <v>0</v>
      </c>
      <c r="E118" s="52" t="n">
        <v>0</v>
      </c>
      <c r="F118" s="52" t="n">
        <v>0</v>
      </c>
      <c r="G118" s="52" t="n">
        <v>0</v>
      </c>
      <c r="H118" s="52" t="n">
        <v>0</v>
      </c>
      <c r="I118" s="51" t="n">
        <f aca="false">'Форма 4'!K2013</f>
        <v>0.81</v>
      </c>
      <c r="J118" s="51" t="n">
        <v>0</v>
      </c>
      <c r="K118" s="51" t="n">
        <f aca="false">'Форма 4'!K2014</f>
        <v>0</v>
      </c>
      <c r="L118" s="52" t="n">
        <v>0</v>
      </c>
      <c r="M118" s="52" t="n">
        <v>0</v>
      </c>
      <c r="N118" s="52" t="n">
        <v>6.3505</v>
      </c>
      <c r="O118" s="52" t="n">
        <v>3.908</v>
      </c>
      <c r="P118" s="52" t="n">
        <v>6.3505</v>
      </c>
      <c r="Q118" s="52" t="n">
        <v>0</v>
      </c>
      <c r="R118" s="52" t="n">
        <v>3.908</v>
      </c>
      <c r="S118" s="52" t="n">
        <v>0</v>
      </c>
      <c r="T118" s="52" t="n">
        <v>0</v>
      </c>
      <c r="U118" s="52" t="n">
        <v>0</v>
      </c>
      <c r="V118" s="52" t="n">
        <v>0</v>
      </c>
      <c r="X118" s="52" t="n">
        <v>0</v>
      </c>
      <c r="Y118" s="52" t="n">
        <v>0</v>
      </c>
      <c r="Z118" s="52" t="n">
        <v>0</v>
      </c>
      <c r="AA118" s="52" t="n">
        <v>0</v>
      </c>
      <c r="AB118" s="52" t="n">
        <v>0</v>
      </c>
      <c r="AC118" s="52" t="n">
        <v>0</v>
      </c>
      <c r="AD118" s="52" t="n">
        <v>0</v>
      </c>
      <c r="AE118" s="52" t="n">
        <v>0</v>
      </c>
      <c r="AH118" s="52" t="n">
        <v>0</v>
      </c>
      <c r="AI118" s="52" t="n">
        <v>0</v>
      </c>
      <c r="AJ118" s="52" t="n">
        <v>0</v>
      </c>
      <c r="AK118" s="52" t="n">
        <v>0</v>
      </c>
    </row>
    <row r="119" customFormat="false" ht="10" hidden="false" customHeight="false" outlineLevel="0" collapsed="false">
      <c r="A119" s="52" t="str">
        <f aca="false">'Форма 4'!A2030</f>
        <v>105.</v>
      </c>
      <c r="B119" s="52" t="n">
        <f aca="false">ROUND(C119+D119+F119+AF119+AG119,2)</f>
        <v>55.72</v>
      </c>
      <c r="C119" s="52" t="n">
        <v>55.72</v>
      </c>
      <c r="D119" s="52" t="n">
        <v>0</v>
      </c>
      <c r="E119" s="52" t="n">
        <v>0</v>
      </c>
      <c r="F119" s="52" t="n">
        <v>0</v>
      </c>
      <c r="G119" s="52" t="n">
        <v>0</v>
      </c>
      <c r="H119" s="52" t="n">
        <v>0</v>
      </c>
      <c r="I119" s="51" t="n">
        <f aca="false">'Форма 4'!K2030</f>
        <v>4.86</v>
      </c>
      <c r="J119" s="51" t="n">
        <v>0</v>
      </c>
      <c r="K119" s="51" t="n">
        <f aca="false">'Форма 4'!K2031</f>
        <v>0</v>
      </c>
      <c r="L119" s="52" t="n">
        <v>0</v>
      </c>
      <c r="M119" s="52" t="n">
        <v>0</v>
      </c>
      <c r="N119" s="52" t="n">
        <v>36.218</v>
      </c>
      <c r="O119" s="52" t="n">
        <v>22.288</v>
      </c>
      <c r="P119" s="52" t="n">
        <v>36.218</v>
      </c>
      <c r="Q119" s="52" t="n">
        <v>0</v>
      </c>
      <c r="R119" s="52" t="n">
        <v>22.288</v>
      </c>
      <c r="S119" s="52" t="n">
        <v>0</v>
      </c>
      <c r="T119" s="52" t="n">
        <v>0</v>
      </c>
      <c r="U119" s="52" t="n">
        <v>0</v>
      </c>
      <c r="V119" s="52" t="n">
        <v>0</v>
      </c>
      <c r="X119" s="52" t="n">
        <v>0</v>
      </c>
      <c r="Y119" s="52" t="n">
        <v>0</v>
      </c>
      <c r="Z119" s="52" t="n">
        <v>0</v>
      </c>
      <c r="AA119" s="52" t="n">
        <v>0</v>
      </c>
      <c r="AB119" s="52" t="n">
        <v>0</v>
      </c>
      <c r="AC119" s="52" t="n">
        <v>0</v>
      </c>
      <c r="AD119" s="52" t="n">
        <v>0</v>
      </c>
      <c r="AE119" s="52" t="n">
        <v>0</v>
      </c>
      <c r="AH119" s="52" t="n">
        <v>0</v>
      </c>
      <c r="AI119" s="52" t="n">
        <v>0</v>
      </c>
      <c r="AJ119" s="52" t="n">
        <v>0</v>
      </c>
      <c r="AK119" s="52" t="n">
        <v>0</v>
      </c>
    </row>
    <row r="120" customFormat="false" ht="10" hidden="false" customHeight="false" outlineLevel="0" collapsed="false">
      <c r="A120" s="52" t="str">
        <f aca="false">'Форма 4'!A2047</f>
        <v>106.</v>
      </c>
      <c r="B120" s="52" t="n">
        <f aca="false">ROUND(C120+D120+F120+AF120+AG120,2)</f>
        <v>165.95</v>
      </c>
      <c r="C120" s="52" t="n">
        <v>165.95</v>
      </c>
      <c r="D120" s="52" t="n">
        <v>0</v>
      </c>
      <c r="E120" s="52" t="n">
        <v>0</v>
      </c>
      <c r="F120" s="52" t="n">
        <v>0</v>
      </c>
      <c r="G120" s="52" t="n">
        <v>0</v>
      </c>
      <c r="H120" s="52" t="n">
        <v>0</v>
      </c>
      <c r="I120" s="51" t="n">
        <f aca="false">'Форма 4'!K2047</f>
        <v>12.96</v>
      </c>
      <c r="J120" s="51" t="n">
        <v>0</v>
      </c>
      <c r="K120" s="51" t="n">
        <f aca="false">'Форма 4'!K2048</f>
        <v>0</v>
      </c>
      <c r="L120" s="52" t="n">
        <v>0</v>
      </c>
      <c r="M120" s="52" t="n">
        <v>0</v>
      </c>
      <c r="N120" s="52" t="n">
        <v>107.8675</v>
      </c>
      <c r="O120" s="52" t="n">
        <v>66.38</v>
      </c>
      <c r="P120" s="52" t="n">
        <v>107.8675</v>
      </c>
      <c r="Q120" s="52" t="n">
        <v>0</v>
      </c>
      <c r="R120" s="52" t="n">
        <v>66.38</v>
      </c>
      <c r="S120" s="52" t="n">
        <v>0</v>
      </c>
      <c r="T120" s="52" t="n">
        <v>0</v>
      </c>
      <c r="U120" s="52" t="n">
        <v>0</v>
      </c>
      <c r="V120" s="52" t="n">
        <v>0</v>
      </c>
      <c r="X120" s="52" t="n">
        <v>0</v>
      </c>
      <c r="Y120" s="52" t="n">
        <v>0</v>
      </c>
      <c r="Z120" s="52" t="n">
        <v>0</v>
      </c>
      <c r="AA120" s="52" t="n">
        <v>0</v>
      </c>
      <c r="AB120" s="52" t="n">
        <v>0</v>
      </c>
      <c r="AC120" s="52" t="n">
        <v>0</v>
      </c>
      <c r="AD120" s="52" t="n">
        <v>0</v>
      </c>
      <c r="AE120" s="52" t="n">
        <v>0</v>
      </c>
      <c r="AH120" s="52" t="n">
        <v>0</v>
      </c>
      <c r="AI120" s="52" t="n">
        <v>0</v>
      </c>
      <c r="AJ120" s="52" t="n">
        <v>0</v>
      </c>
      <c r="AK120" s="52" t="n">
        <v>0</v>
      </c>
    </row>
    <row r="121" customFormat="false" ht="10" hidden="false" customHeight="false" outlineLevel="0" collapsed="false">
      <c r="A121" s="52" t="str">
        <f aca="false">'Форма 4'!A2064</f>
        <v>107.</v>
      </c>
      <c r="B121" s="52" t="n">
        <f aca="false">ROUND(C121+D121+F121+AF121+AG121,2)</f>
        <v>165.95</v>
      </c>
      <c r="C121" s="52" t="n">
        <v>165.95</v>
      </c>
      <c r="D121" s="52" t="n">
        <v>0</v>
      </c>
      <c r="E121" s="52" t="n">
        <v>0</v>
      </c>
      <c r="F121" s="52" t="n">
        <v>0</v>
      </c>
      <c r="G121" s="52" t="n">
        <v>0</v>
      </c>
      <c r="H121" s="52" t="n">
        <v>0</v>
      </c>
      <c r="I121" s="51" t="n">
        <f aca="false">'Форма 4'!K2064</f>
        <v>12.96</v>
      </c>
      <c r="J121" s="51" t="n">
        <v>0</v>
      </c>
      <c r="K121" s="51" t="n">
        <f aca="false">'Форма 4'!K2065</f>
        <v>0</v>
      </c>
      <c r="L121" s="52" t="n">
        <v>0</v>
      </c>
      <c r="M121" s="52" t="n">
        <v>0</v>
      </c>
      <c r="N121" s="52" t="n">
        <v>107.8675</v>
      </c>
      <c r="O121" s="52" t="n">
        <v>66.38</v>
      </c>
      <c r="P121" s="52" t="n">
        <v>107.8675</v>
      </c>
      <c r="Q121" s="52" t="n">
        <v>0</v>
      </c>
      <c r="R121" s="52" t="n">
        <v>66.38</v>
      </c>
      <c r="S121" s="52" t="n">
        <v>0</v>
      </c>
      <c r="T121" s="52" t="n">
        <v>0</v>
      </c>
      <c r="U121" s="52" t="n">
        <v>0</v>
      </c>
      <c r="V121" s="52" t="n">
        <v>0</v>
      </c>
      <c r="X121" s="52" t="n">
        <v>0</v>
      </c>
      <c r="Y121" s="52" t="n">
        <v>0</v>
      </c>
      <c r="Z121" s="52" t="n">
        <v>0</v>
      </c>
      <c r="AA121" s="52" t="n">
        <v>0</v>
      </c>
      <c r="AB121" s="52" t="n">
        <v>0</v>
      </c>
      <c r="AC121" s="52" t="n">
        <v>0</v>
      </c>
      <c r="AD121" s="52" t="n">
        <v>0</v>
      </c>
      <c r="AE121" s="52" t="n">
        <v>0</v>
      </c>
      <c r="AH121" s="52" t="n">
        <v>0</v>
      </c>
      <c r="AI121" s="52" t="n">
        <v>0</v>
      </c>
      <c r="AJ121" s="52" t="n">
        <v>0</v>
      </c>
      <c r="AK121" s="52" t="n">
        <v>0</v>
      </c>
    </row>
    <row r="122" customFormat="false" ht="10" hidden="false" customHeight="false" outlineLevel="0" collapsed="false">
      <c r="A122" s="52" t="str">
        <f aca="false">'Форма 4'!A2081</f>
        <v>108.</v>
      </c>
      <c r="B122" s="52" t="n">
        <f aca="false">ROUND(C122+D122+F122+AF122+AG122,2)</f>
        <v>1008.09</v>
      </c>
      <c r="C122" s="52" t="n">
        <v>1008.09</v>
      </c>
      <c r="D122" s="52" t="n">
        <v>0</v>
      </c>
      <c r="E122" s="52" t="n">
        <v>0</v>
      </c>
      <c r="F122" s="52" t="n">
        <v>0</v>
      </c>
      <c r="G122" s="52" t="n">
        <v>0</v>
      </c>
      <c r="H122" s="52" t="n">
        <v>0</v>
      </c>
      <c r="I122" s="51" t="n">
        <f aca="false">'Форма 4'!K2081</f>
        <v>79.92</v>
      </c>
      <c r="J122" s="51" t="n">
        <v>0</v>
      </c>
      <c r="K122" s="51" t="n">
        <f aca="false">'Форма 4'!K2082</f>
        <v>0</v>
      </c>
      <c r="L122" s="52" t="n">
        <v>0</v>
      </c>
      <c r="M122" s="52" t="n">
        <v>0</v>
      </c>
      <c r="N122" s="52" t="n">
        <v>655.2585</v>
      </c>
      <c r="O122" s="52" t="n">
        <v>403.236</v>
      </c>
      <c r="P122" s="52" t="n">
        <v>655.2585</v>
      </c>
      <c r="Q122" s="52" t="n">
        <v>0</v>
      </c>
      <c r="R122" s="52" t="n">
        <v>403.236</v>
      </c>
      <c r="S122" s="52" t="n">
        <v>0</v>
      </c>
      <c r="T122" s="52" t="n">
        <v>0</v>
      </c>
      <c r="U122" s="52" t="n">
        <v>0</v>
      </c>
      <c r="V122" s="52" t="n">
        <v>0</v>
      </c>
      <c r="X122" s="52" t="n">
        <v>0</v>
      </c>
      <c r="Y122" s="52" t="n">
        <v>0</v>
      </c>
      <c r="Z122" s="52" t="n">
        <v>0</v>
      </c>
      <c r="AA122" s="52" t="n">
        <v>0</v>
      </c>
      <c r="AB122" s="52" t="n">
        <v>0</v>
      </c>
      <c r="AC122" s="52" t="n">
        <v>0</v>
      </c>
      <c r="AD122" s="52" t="n">
        <v>0</v>
      </c>
      <c r="AE122" s="52" t="n">
        <v>0</v>
      </c>
      <c r="AH122" s="52" t="n">
        <v>0</v>
      </c>
      <c r="AI122" s="52" t="n">
        <v>0</v>
      </c>
      <c r="AJ122" s="52" t="n">
        <v>0</v>
      </c>
      <c r="AK122" s="52" t="n">
        <v>0</v>
      </c>
    </row>
    <row r="123" customFormat="false" ht="10" hidden="false" customHeight="false" outlineLevel="0" collapsed="false">
      <c r="A123" s="52" t="str">
        <f aca="false">'Форма 4'!A2098</f>
        <v>109.</v>
      </c>
      <c r="B123" s="52" t="n">
        <f aca="false">ROUND(C123+D123+F123+AF123+AG123,2)</f>
        <v>82.98</v>
      </c>
      <c r="C123" s="52" t="n">
        <v>82.98</v>
      </c>
      <c r="D123" s="52" t="n">
        <v>0</v>
      </c>
      <c r="E123" s="52" t="n">
        <v>0</v>
      </c>
      <c r="F123" s="52" t="n">
        <v>0</v>
      </c>
      <c r="G123" s="52" t="n">
        <v>0</v>
      </c>
      <c r="H123" s="52" t="n">
        <v>0</v>
      </c>
      <c r="I123" s="51" t="n">
        <f aca="false">'Форма 4'!K2098</f>
        <v>6.48</v>
      </c>
      <c r="J123" s="51" t="n">
        <v>0</v>
      </c>
      <c r="K123" s="51" t="n">
        <f aca="false">'Форма 4'!K2099</f>
        <v>0</v>
      </c>
      <c r="L123" s="52" t="n">
        <v>0</v>
      </c>
      <c r="M123" s="52" t="n">
        <v>0</v>
      </c>
      <c r="N123" s="52" t="n">
        <v>53.937</v>
      </c>
      <c r="O123" s="52" t="n">
        <v>33.192</v>
      </c>
      <c r="P123" s="52" t="n">
        <v>53.937</v>
      </c>
      <c r="Q123" s="52" t="n">
        <v>0</v>
      </c>
      <c r="R123" s="52" t="n">
        <v>33.192</v>
      </c>
      <c r="S123" s="52" t="n">
        <v>0</v>
      </c>
      <c r="T123" s="52" t="n">
        <v>0</v>
      </c>
      <c r="U123" s="52" t="n">
        <v>0</v>
      </c>
      <c r="V123" s="52" t="n">
        <v>0</v>
      </c>
      <c r="X123" s="52" t="n">
        <v>0</v>
      </c>
      <c r="Y123" s="52" t="n">
        <v>0</v>
      </c>
      <c r="Z123" s="52" t="n">
        <v>0</v>
      </c>
      <c r="AA123" s="52" t="n">
        <v>0</v>
      </c>
      <c r="AB123" s="52" t="n">
        <v>0</v>
      </c>
      <c r="AC123" s="52" t="n">
        <v>0</v>
      </c>
      <c r="AD123" s="52" t="n">
        <v>0</v>
      </c>
      <c r="AE123" s="52" t="n">
        <v>0</v>
      </c>
      <c r="AH123" s="52" t="n">
        <v>0</v>
      </c>
      <c r="AI123" s="52" t="n">
        <v>0</v>
      </c>
      <c r="AJ123" s="52" t="n">
        <v>0</v>
      </c>
      <c r="AK123" s="52" t="n">
        <v>0</v>
      </c>
    </row>
    <row r="124" customFormat="false" ht="10" hidden="false" customHeight="false" outlineLevel="0" collapsed="false">
      <c r="A124" s="52" t="str">
        <f aca="false">'Форма 4'!A2116</f>
        <v>110.</v>
      </c>
      <c r="B124" s="52" t="n">
        <f aca="false">ROUND(C124+D124+F124+AF124+AG124,2)</f>
        <v>263157.89</v>
      </c>
      <c r="C124" s="52" t="n">
        <v>0</v>
      </c>
      <c r="D124" s="52" t="n">
        <v>0</v>
      </c>
      <c r="E124" s="52" t="n">
        <v>0</v>
      </c>
      <c r="F124" s="52" t="n">
        <v>263157.89</v>
      </c>
      <c r="G124" s="52" t="n">
        <v>0</v>
      </c>
      <c r="H124" s="52" t="n">
        <v>0</v>
      </c>
      <c r="I124" s="51" t="n">
        <f aca="false">'Форма 4'!K2116</f>
        <v>0</v>
      </c>
      <c r="J124" s="51" t="n">
        <v>0</v>
      </c>
      <c r="K124" s="51" t="n">
        <f aca="false">'Форма 4'!K2117</f>
        <v>0</v>
      </c>
      <c r="L124" s="52" t="n">
        <v>0</v>
      </c>
      <c r="M124" s="52" t="n">
        <v>0</v>
      </c>
      <c r="N124" s="52" t="n">
        <v>0</v>
      </c>
      <c r="O124" s="52" t="n">
        <v>0</v>
      </c>
      <c r="P124" s="52" t="n">
        <v>0</v>
      </c>
      <c r="Q124" s="52" t="n">
        <v>0</v>
      </c>
      <c r="R124" s="52" t="n">
        <v>0</v>
      </c>
      <c r="S124" s="52" t="n">
        <v>0</v>
      </c>
      <c r="T124" s="52" t="n">
        <v>0</v>
      </c>
      <c r="U124" s="52" t="n">
        <v>0</v>
      </c>
      <c r="V124" s="52" t="n">
        <v>0</v>
      </c>
      <c r="X124" s="52" t="n">
        <v>0</v>
      </c>
      <c r="Y124" s="52" t="n">
        <v>0</v>
      </c>
      <c r="Z124" s="52" t="n">
        <v>0</v>
      </c>
      <c r="AA124" s="52" t="n">
        <v>0</v>
      </c>
      <c r="AB124" s="52" t="n">
        <v>0</v>
      </c>
      <c r="AC124" s="52" t="n">
        <v>0</v>
      </c>
      <c r="AD124" s="52" t="n">
        <v>0</v>
      </c>
      <c r="AE124" s="52" t="n">
        <v>0</v>
      </c>
      <c r="AH124" s="52" t="n">
        <v>0</v>
      </c>
      <c r="AI124" s="52" t="n">
        <v>0</v>
      </c>
      <c r="AJ124" s="52" t="n">
        <v>0</v>
      </c>
      <c r="AK124" s="52" t="n">
        <v>263157.89</v>
      </c>
    </row>
    <row r="125" customFormat="false" ht="10" hidden="false" customHeight="false" outlineLevel="0" collapsed="false">
      <c r="A125" s="52" t="str">
        <f aca="false">'Форма 4'!A2134</f>
        <v>111.</v>
      </c>
      <c r="B125" s="52" t="n">
        <f aca="false">ROUND(C125+D125+F125+AF125+AG125,2)</f>
        <v>315789.47</v>
      </c>
      <c r="C125" s="52" t="n">
        <v>0</v>
      </c>
      <c r="D125" s="52" t="n">
        <v>0</v>
      </c>
      <c r="E125" s="52" t="n">
        <v>0</v>
      </c>
      <c r="F125" s="52" t="n">
        <v>315789.47</v>
      </c>
      <c r="G125" s="52" t="n">
        <v>0</v>
      </c>
      <c r="H125" s="52" t="n">
        <v>0</v>
      </c>
      <c r="I125" s="51" t="n">
        <f aca="false">'Форма 4'!K2134</f>
        <v>0</v>
      </c>
      <c r="J125" s="51" t="n">
        <v>0</v>
      </c>
      <c r="K125" s="51" t="n">
        <f aca="false">'Форма 4'!K2135</f>
        <v>0</v>
      </c>
      <c r="L125" s="52" t="n">
        <v>0</v>
      </c>
      <c r="M125" s="52" t="n">
        <v>0</v>
      </c>
      <c r="N125" s="52" t="n">
        <v>0</v>
      </c>
      <c r="O125" s="52" t="n">
        <v>0</v>
      </c>
      <c r="P125" s="52" t="n">
        <v>0</v>
      </c>
      <c r="Q125" s="52" t="n">
        <v>0</v>
      </c>
      <c r="R125" s="52" t="n">
        <v>0</v>
      </c>
      <c r="S125" s="52" t="n">
        <v>0</v>
      </c>
      <c r="T125" s="52" t="n">
        <v>0</v>
      </c>
      <c r="U125" s="52" t="n">
        <v>0</v>
      </c>
      <c r="V125" s="52" t="n">
        <v>0</v>
      </c>
      <c r="X125" s="52" t="n">
        <v>0</v>
      </c>
      <c r="Y125" s="52" t="n">
        <v>0</v>
      </c>
      <c r="Z125" s="52" t="n">
        <v>0</v>
      </c>
      <c r="AA125" s="52" t="n">
        <v>0</v>
      </c>
      <c r="AB125" s="52" t="n">
        <v>0</v>
      </c>
      <c r="AC125" s="52" t="n">
        <v>0</v>
      </c>
      <c r="AD125" s="52" t="n">
        <v>0</v>
      </c>
      <c r="AE125" s="52" t="n">
        <v>0</v>
      </c>
      <c r="AH125" s="52" t="n">
        <v>0</v>
      </c>
      <c r="AI125" s="52" t="n">
        <v>0</v>
      </c>
      <c r="AJ125" s="52" t="n">
        <v>0</v>
      </c>
      <c r="AK125" s="52" t="n">
        <v>315789.47</v>
      </c>
    </row>
    <row r="126" customFormat="false" ht="10" hidden="false" customHeight="false" outlineLevel="0" collapsed="false">
      <c r="A126" s="52" t="str">
        <f aca="false">'Форма 4'!A2152</f>
        <v>112.</v>
      </c>
      <c r="B126" s="52" t="n">
        <f aca="false">ROUND(C126+D126+F126+AF126+AG126,2)</f>
        <v>105263.16</v>
      </c>
      <c r="C126" s="52" t="n">
        <v>0</v>
      </c>
      <c r="D126" s="52" t="n">
        <v>0</v>
      </c>
      <c r="E126" s="52" t="n">
        <v>0</v>
      </c>
      <c r="F126" s="52" t="n">
        <v>105263.16</v>
      </c>
      <c r="G126" s="52" t="n">
        <v>0</v>
      </c>
      <c r="H126" s="52" t="n">
        <v>0</v>
      </c>
      <c r="I126" s="51" t="n">
        <f aca="false">'Форма 4'!K2152</f>
        <v>0</v>
      </c>
      <c r="J126" s="51" t="n">
        <v>0</v>
      </c>
      <c r="K126" s="51" t="n">
        <f aca="false">'Форма 4'!K2153</f>
        <v>0</v>
      </c>
      <c r="L126" s="52" t="n">
        <v>0</v>
      </c>
      <c r="M126" s="52" t="n">
        <v>0</v>
      </c>
      <c r="N126" s="52" t="n">
        <v>0</v>
      </c>
      <c r="O126" s="52" t="n">
        <v>0</v>
      </c>
      <c r="P126" s="52" t="n">
        <v>0</v>
      </c>
      <c r="Q126" s="52" t="n">
        <v>0</v>
      </c>
      <c r="R126" s="52" t="n">
        <v>0</v>
      </c>
      <c r="S126" s="52" t="n">
        <v>0</v>
      </c>
      <c r="T126" s="52" t="n">
        <v>0</v>
      </c>
      <c r="U126" s="52" t="n">
        <v>0</v>
      </c>
      <c r="V126" s="52" t="n">
        <v>0</v>
      </c>
      <c r="X126" s="52" t="n">
        <v>0</v>
      </c>
      <c r="Y126" s="52" t="n">
        <v>0</v>
      </c>
      <c r="Z126" s="52" t="n">
        <v>0</v>
      </c>
      <c r="AA126" s="52" t="n">
        <v>0</v>
      </c>
      <c r="AB126" s="52" t="n">
        <v>0</v>
      </c>
      <c r="AC126" s="52" t="n">
        <v>0</v>
      </c>
      <c r="AD126" s="52" t="n">
        <v>0</v>
      </c>
      <c r="AE126" s="52" t="n">
        <v>0</v>
      </c>
      <c r="AH126" s="52" t="n">
        <v>0</v>
      </c>
      <c r="AI126" s="52" t="n">
        <v>0</v>
      </c>
      <c r="AJ126" s="52" t="n">
        <v>0</v>
      </c>
      <c r="AK126" s="52" t="n">
        <v>105263.16</v>
      </c>
    </row>
    <row r="127" customFormat="false" ht="10" hidden="false" customHeight="false" outlineLevel="0" collapsed="false">
      <c r="A127" s="52" t="str">
        <f aca="false">'Форма 4'!A2170</f>
        <v>113.</v>
      </c>
      <c r="B127" s="52" t="n">
        <f aca="false">ROUND(C127+D127+F127+AF127+AG127,2)</f>
        <v>131578.95</v>
      </c>
      <c r="C127" s="52" t="n">
        <v>0</v>
      </c>
      <c r="D127" s="52" t="n">
        <v>0</v>
      </c>
      <c r="E127" s="52" t="n">
        <v>0</v>
      </c>
      <c r="F127" s="52" t="n">
        <v>131578.95</v>
      </c>
      <c r="G127" s="52" t="n">
        <v>0</v>
      </c>
      <c r="H127" s="52" t="n">
        <v>0</v>
      </c>
      <c r="I127" s="51" t="n">
        <f aca="false">'Форма 4'!K2170</f>
        <v>0</v>
      </c>
      <c r="J127" s="51" t="n">
        <v>0</v>
      </c>
      <c r="K127" s="51" t="n">
        <f aca="false">'Форма 4'!K2171</f>
        <v>0</v>
      </c>
      <c r="L127" s="52" t="n">
        <v>0</v>
      </c>
      <c r="M127" s="52" t="n">
        <v>0</v>
      </c>
      <c r="N127" s="52" t="n">
        <v>0</v>
      </c>
      <c r="O127" s="52" t="n">
        <v>0</v>
      </c>
      <c r="P127" s="52" t="n">
        <v>0</v>
      </c>
      <c r="Q127" s="52" t="n">
        <v>0</v>
      </c>
      <c r="R127" s="52" t="n">
        <v>0</v>
      </c>
      <c r="S127" s="52" t="n">
        <v>0</v>
      </c>
      <c r="T127" s="52" t="n">
        <v>0</v>
      </c>
      <c r="U127" s="52" t="n">
        <v>0</v>
      </c>
      <c r="V127" s="52" t="n">
        <v>0</v>
      </c>
      <c r="X127" s="52" t="n">
        <v>0</v>
      </c>
      <c r="Y127" s="52" t="n">
        <v>0</v>
      </c>
      <c r="Z127" s="52" t="n">
        <v>0</v>
      </c>
      <c r="AA127" s="52" t="n">
        <v>0</v>
      </c>
      <c r="AB127" s="52" t="n">
        <v>0</v>
      </c>
      <c r="AC127" s="52" t="n">
        <v>0</v>
      </c>
      <c r="AD127" s="52" t="n">
        <v>0</v>
      </c>
      <c r="AE127" s="52" t="n">
        <v>0</v>
      </c>
      <c r="AH127" s="52" t="n">
        <v>0</v>
      </c>
      <c r="AI127" s="52" t="n">
        <v>0</v>
      </c>
      <c r="AJ127" s="52" t="n">
        <v>0</v>
      </c>
      <c r="AK127" s="52" t="n">
        <v>131578.95</v>
      </c>
    </row>
    <row r="128" customFormat="false" ht="10" hidden="false" customHeight="false" outlineLevel="0" collapsed="false">
      <c r="A128" s="52" t="str">
        <f aca="false">'Форма 4'!A2188</f>
        <v>114.</v>
      </c>
      <c r="B128" s="52" t="n">
        <f aca="false">ROUND(C128+D128+F128+AF128+AG128,2)</f>
        <v>16842.11</v>
      </c>
      <c r="C128" s="52" t="n">
        <v>0</v>
      </c>
      <c r="D128" s="52" t="n">
        <v>0</v>
      </c>
      <c r="E128" s="52" t="n">
        <v>0</v>
      </c>
      <c r="F128" s="52" t="n">
        <v>16842.11</v>
      </c>
      <c r="G128" s="52" t="n">
        <v>0</v>
      </c>
      <c r="H128" s="52" t="n">
        <v>0</v>
      </c>
      <c r="I128" s="51" t="n">
        <f aca="false">'Форма 4'!K2188</f>
        <v>0</v>
      </c>
      <c r="J128" s="51" t="n">
        <v>0</v>
      </c>
      <c r="K128" s="51" t="n">
        <f aca="false">'Форма 4'!K2189</f>
        <v>0</v>
      </c>
      <c r="L128" s="52" t="n">
        <v>0</v>
      </c>
      <c r="M128" s="52" t="n">
        <v>0</v>
      </c>
      <c r="N128" s="52" t="n">
        <v>0</v>
      </c>
      <c r="O128" s="52" t="n">
        <v>0</v>
      </c>
      <c r="P128" s="52" t="n">
        <v>0</v>
      </c>
      <c r="Q128" s="52" t="n">
        <v>0</v>
      </c>
      <c r="R128" s="52" t="n">
        <v>0</v>
      </c>
      <c r="S128" s="52" t="n">
        <v>0</v>
      </c>
      <c r="T128" s="52" t="n">
        <v>0</v>
      </c>
      <c r="U128" s="52" t="n">
        <v>0</v>
      </c>
      <c r="V128" s="52" t="n">
        <v>0</v>
      </c>
      <c r="X128" s="52" t="n">
        <v>0</v>
      </c>
      <c r="Y128" s="52" t="n">
        <v>0</v>
      </c>
      <c r="Z128" s="52" t="n">
        <v>0</v>
      </c>
      <c r="AA128" s="52" t="n">
        <v>0</v>
      </c>
      <c r="AB128" s="52" t="n">
        <v>0</v>
      </c>
      <c r="AC128" s="52" t="n">
        <v>0</v>
      </c>
      <c r="AD128" s="52" t="n">
        <v>0</v>
      </c>
      <c r="AE128" s="52" t="n">
        <v>0</v>
      </c>
      <c r="AH128" s="52" t="n">
        <v>0</v>
      </c>
      <c r="AI128" s="52" t="n">
        <v>0</v>
      </c>
      <c r="AJ128" s="52" t="n">
        <v>0</v>
      </c>
      <c r="AK128" s="52" t="n">
        <v>16842.11</v>
      </c>
    </row>
    <row r="129" customFormat="false" ht="10" hidden="false" customHeight="false" outlineLevel="0" collapsed="false">
      <c r="A129" s="52" t="str">
        <f aca="false">'Форма 4'!A2206</f>
        <v>115.</v>
      </c>
      <c r="B129" s="52" t="n">
        <f aca="false">ROUND(C129+D129+F129+AF129+AG129,2)</f>
        <v>29473.68</v>
      </c>
      <c r="C129" s="52" t="n">
        <v>0</v>
      </c>
      <c r="D129" s="52" t="n">
        <v>0</v>
      </c>
      <c r="E129" s="52" t="n">
        <v>0</v>
      </c>
      <c r="F129" s="52" t="n">
        <v>29473.68</v>
      </c>
      <c r="G129" s="52" t="n">
        <v>0</v>
      </c>
      <c r="H129" s="52" t="n">
        <v>0</v>
      </c>
      <c r="I129" s="51" t="n">
        <f aca="false">'Форма 4'!K2206</f>
        <v>0</v>
      </c>
      <c r="J129" s="51" t="n">
        <v>0</v>
      </c>
      <c r="K129" s="51" t="n">
        <f aca="false">'Форма 4'!K2207</f>
        <v>0</v>
      </c>
      <c r="L129" s="52" t="n">
        <v>0</v>
      </c>
      <c r="M129" s="52" t="n">
        <v>0</v>
      </c>
      <c r="N129" s="52" t="n">
        <v>0</v>
      </c>
      <c r="O129" s="52" t="n">
        <v>0</v>
      </c>
      <c r="P129" s="52" t="n">
        <v>0</v>
      </c>
      <c r="Q129" s="52" t="n">
        <v>0</v>
      </c>
      <c r="R129" s="52" t="n">
        <v>0</v>
      </c>
      <c r="S129" s="52" t="n">
        <v>0</v>
      </c>
      <c r="T129" s="52" t="n">
        <v>0</v>
      </c>
      <c r="U129" s="52" t="n">
        <v>0</v>
      </c>
      <c r="V129" s="52" t="n">
        <v>0</v>
      </c>
      <c r="X129" s="52" t="n">
        <v>0</v>
      </c>
      <c r="Y129" s="52" t="n">
        <v>0</v>
      </c>
      <c r="Z129" s="52" t="n">
        <v>0</v>
      </c>
      <c r="AA129" s="52" t="n">
        <v>0</v>
      </c>
      <c r="AB129" s="52" t="n">
        <v>0</v>
      </c>
      <c r="AC129" s="52" t="n">
        <v>0</v>
      </c>
      <c r="AD129" s="52" t="n">
        <v>0</v>
      </c>
      <c r="AE129" s="52" t="n">
        <v>0</v>
      </c>
      <c r="AH129" s="52" t="n">
        <v>0</v>
      </c>
      <c r="AI129" s="52" t="n">
        <v>0</v>
      </c>
      <c r="AJ129" s="52" t="n">
        <v>0</v>
      </c>
      <c r="AK129" s="52" t="n">
        <v>29473.68</v>
      </c>
    </row>
    <row r="130" customFormat="false" ht="10" hidden="false" customHeight="false" outlineLevel="0" collapsed="false">
      <c r="A130" s="52" t="str">
        <f aca="false">'Форма 4'!A2224</f>
        <v>116.</v>
      </c>
      <c r="B130" s="52" t="n">
        <f aca="false">ROUND(C130+D130+F130+AF130+AG130,2)</f>
        <v>16315.79</v>
      </c>
      <c r="C130" s="52" t="n">
        <v>0</v>
      </c>
      <c r="D130" s="52" t="n">
        <v>0</v>
      </c>
      <c r="E130" s="52" t="n">
        <v>0</v>
      </c>
      <c r="F130" s="52" t="n">
        <v>16315.79</v>
      </c>
      <c r="G130" s="52" t="n">
        <v>0</v>
      </c>
      <c r="H130" s="52" t="n">
        <v>0</v>
      </c>
      <c r="I130" s="51" t="n">
        <f aca="false">'Форма 4'!K2224</f>
        <v>0</v>
      </c>
      <c r="J130" s="51" t="n">
        <v>0</v>
      </c>
      <c r="K130" s="51" t="n">
        <f aca="false">'Форма 4'!K2225</f>
        <v>0</v>
      </c>
      <c r="L130" s="52" t="n">
        <v>0</v>
      </c>
      <c r="M130" s="52" t="n">
        <v>0</v>
      </c>
      <c r="N130" s="52" t="n">
        <v>0</v>
      </c>
      <c r="O130" s="52" t="n">
        <v>0</v>
      </c>
      <c r="P130" s="52" t="n">
        <v>0</v>
      </c>
      <c r="Q130" s="52" t="n">
        <v>0</v>
      </c>
      <c r="R130" s="52" t="n">
        <v>0</v>
      </c>
      <c r="S130" s="52" t="n">
        <v>0</v>
      </c>
      <c r="T130" s="52" t="n">
        <v>0</v>
      </c>
      <c r="U130" s="52" t="n">
        <v>0</v>
      </c>
      <c r="V130" s="52" t="n">
        <v>0</v>
      </c>
      <c r="X130" s="52" t="n">
        <v>0</v>
      </c>
      <c r="Y130" s="52" t="n">
        <v>0</v>
      </c>
      <c r="Z130" s="52" t="n">
        <v>0</v>
      </c>
      <c r="AA130" s="52" t="n">
        <v>0</v>
      </c>
      <c r="AB130" s="52" t="n">
        <v>0</v>
      </c>
      <c r="AC130" s="52" t="n">
        <v>0</v>
      </c>
      <c r="AD130" s="52" t="n">
        <v>0</v>
      </c>
      <c r="AE130" s="52" t="n">
        <v>0</v>
      </c>
      <c r="AH130" s="52" t="n">
        <v>0</v>
      </c>
      <c r="AI130" s="52" t="n">
        <v>0</v>
      </c>
      <c r="AJ130" s="52" t="n">
        <v>0</v>
      </c>
      <c r="AK130" s="52" t="n">
        <v>16315.79</v>
      </c>
    </row>
    <row r="131" customFormat="false" ht="10" hidden="false" customHeight="false" outlineLevel="0" collapsed="false">
      <c r="A131" s="52" t="str">
        <f aca="false">'Форма 4'!A2242</f>
        <v>117.</v>
      </c>
      <c r="B131" s="52" t="n">
        <f aca="false">ROUND(C131+D131+F131+AF131+AG131,2)</f>
        <v>3421.05</v>
      </c>
      <c r="C131" s="52" t="n">
        <v>0</v>
      </c>
      <c r="D131" s="52" t="n">
        <v>0</v>
      </c>
      <c r="E131" s="52" t="n">
        <v>0</v>
      </c>
      <c r="F131" s="52" t="n">
        <v>3421.05</v>
      </c>
      <c r="G131" s="52" t="n">
        <v>0</v>
      </c>
      <c r="H131" s="52" t="n">
        <v>0</v>
      </c>
      <c r="I131" s="51" t="n">
        <f aca="false">'Форма 4'!K2242</f>
        <v>0</v>
      </c>
      <c r="J131" s="51" t="n">
        <v>0</v>
      </c>
      <c r="K131" s="51" t="n">
        <f aca="false">'Форма 4'!K2243</f>
        <v>0</v>
      </c>
      <c r="L131" s="52" t="n">
        <v>0</v>
      </c>
      <c r="M131" s="52" t="n">
        <v>0</v>
      </c>
      <c r="N131" s="52" t="n">
        <v>0</v>
      </c>
      <c r="O131" s="52" t="n">
        <v>0</v>
      </c>
      <c r="P131" s="52" t="n">
        <v>0</v>
      </c>
      <c r="Q131" s="52" t="n">
        <v>0</v>
      </c>
      <c r="R131" s="52" t="n">
        <v>0</v>
      </c>
      <c r="S131" s="52" t="n">
        <v>0</v>
      </c>
      <c r="T131" s="52" t="n">
        <v>0</v>
      </c>
      <c r="U131" s="52" t="n">
        <v>0</v>
      </c>
      <c r="V131" s="52" t="n">
        <v>0</v>
      </c>
      <c r="X131" s="52" t="n">
        <v>0</v>
      </c>
      <c r="Y131" s="52" t="n">
        <v>0</v>
      </c>
      <c r="Z131" s="52" t="n">
        <v>0</v>
      </c>
      <c r="AA131" s="52" t="n">
        <v>0</v>
      </c>
      <c r="AB131" s="52" t="n">
        <v>0</v>
      </c>
      <c r="AC131" s="52" t="n">
        <v>0</v>
      </c>
      <c r="AD131" s="52" t="n">
        <v>0</v>
      </c>
      <c r="AE131" s="52" t="n">
        <v>0</v>
      </c>
      <c r="AH131" s="52" t="n">
        <v>0</v>
      </c>
      <c r="AI131" s="52" t="n">
        <v>0</v>
      </c>
      <c r="AJ131" s="52" t="n">
        <v>0</v>
      </c>
      <c r="AK131" s="52" t="n">
        <v>3421.05</v>
      </c>
    </row>
    <row r="132" customFormat="false" ht="10" hidden="false" customHeight="false" outlineLevel="0" collapsed="false">
      <c r="A132" s="52" t="str">
        <f aca="false">'Форма 4'!A2260</f>
        <v>118.</v>
      </c>
      <c r="B132" s="52" t="n">
        <f aca="false">ROUND(C132+D132+F132+AF132+AG132,2)</f>
        <v>1157.89</v>
      </c>
      <c r="C132" s="52" t="n">
        <v>0</v>
      </c>
      <c r="D132" s="52" t="n">
        <v>0</v>
      </c>
      <c r="E132" s="52" t="n">
        <v>0</v>
      </c>
      <c r="F132" s="52" t="n">
        <v>1157.89</v>
      </c>
      <c r="G132" s="52" t="n">
        <v>0</v>
      </c>
      <c r="H132" s="52" t="n">
        <v>0</v>
      </c>
      <c r="I132" s="51" t="n">
        <f aca="false">'Форма 4'!K2260</f>
        <v>0</v>
      </c>
      <c r="J132" s="51" t="n">
        <v>0</v>
      </c>
      <c r="K132" s="51" t="n">
        <f aca="false">'Форма 4'!K2261</f>
        <v>0</v>
      </c>
      <c r="L132" s="52" t="n">
        <v>0</v>
      </c>
      <c r="M132" s="52" t="n">
        <v>0</v>
      </c>
      <c r="N132" s="52" t="n">
        <v>0</v>
      </c>
      <c r="O132" s="52" t="n">
        <v>0</v>
      </c>
      <c r="P132" s="52" t="n">
        <v>0</v>
      </c>
      <c r="Q132" s="52" t="n">
        <v>0</v>
      </c>
      <c r="R132" s="52" t="n">
        <v>0</v>
      </c>
      <c r="S132" s="52" t="n">
        <v>0</v>
      </c>
      <c r="T132" s="52" t="n">
        <v>0</v>
      </c>
      <c r="U132" s="52" t="n">
        <v>0</v>
      </c>
      <c r="V132" s="52" t="n">
        <v>0</v>
      </c>
      <c r="X132" s="52" t="n">
        <v>0</v>
      </c>
      <c r="Y132" s="52" t="n">
        <v>0</v>
      </c>
      <c r="Z132" s="52" t="n">
        <v>0</v>
      </c>
      <c r="AA132" s="52" t="n">
        <v>0</v>
      </c>
      <c r="AB132" s="52" t="n">
        <v>0</v>
      </c>
      <c r="AC132" s="52" t="n">
        <v>0</v>
      </c>
      <c r="AD132" s="52" t="n">
        <v>0</v>
      </c>
      <c r="AE132" s="52" t="n">
        <v>0</v>
      </c>
      <c r="AH132" s="52" t="n">
        <v>0</v>
      </c>
      <c r="AI132" s="52" t="n">
        <v>0</v>
      </c>
      <c r="AJ132" s="52" t="n">
        <v>0</v>
      </c>
      <c r="AK132" s="52" t="n">
        <v>1157.89</v>
      </c>
    </row>
    <row r="133" customFormat="false" ht="10" hidden="false" customHeight="false" outlineLevel="0" collapsed="false">
      <c r="A133" s="52" t="str">
        <f aca="false">'Форма 4'!A2278</f>
        <v>119.</v>
      </c>
      <c r="B133" s="52" t="n">
        <f aca="false">ROUND(C133+D133+F133+AF133+AG133,2)</f>
        <v>2972.93</v>
      </c>
      <c r="C133" s="52" t="n">
        <v>0</v>
      </c>
      <c r="D133" s="52" t="n">
        <v>0</v>
      </c>
      <c r="E133" s="52" t="n">
        <v>0</v>
      </c>
      <c r="F133" s="52" t="n">
        <v>2972.93</v>
      </c>
      <c r="G133" s="52" t="n">
        <v>2908.53</v>
      </c>
      <c r="H133" s="52" t="n">
        <v>0</v>
      </c>
      <c r="I133" s="51" t="n">
        <f aca="false">'Форма 4'!K2278</f>
        <v>0</v>
      </c>
      <c r="J133" s="51" t="n">
        <v>0</v>
      </c>
      <c r="K133" s="51" t="n">
        <f aca="false">'Форма 4'!K2279</f>
        <v>0</v>
      </c>
      <c r="L133" s="52" t="n">
        <v>0</v>
      </c>
      <c r="M133" s="52" t="n">
        <v>0</v>
      </c>
      <c r="N133" s="52" t="n">
        <v>0</v>
      </c>
      <c r="O133" s="52" t="n">
        <v>0</v>
      </c>
      <c r="P133" s="52" t="n">
        <v>0</v>
      </c>
      <c r="Q133" s="52" t="n">
        <v>0</v>
      </c>
      <c r="R133" s="52" t="n">
        <v>0</v>
      </c>
      <c r="S133" s="52" t="n">
        <v>0</v>
      </c>
      <c r="T133" s="52" t="n">
        <v>0</v>
      </c>
      <c r="U133" s="52" t="n">
        <v>0</v>
      </c>
      <c r="V133" s="52" t="n">
        <v>0</v>
      </c>
      <c r="X133" s="52" t="n">
        <v>0</v>
      </c>
      <c r="Y133" s="52" t="n">
        <v>0</v>
      </c>
      <c r="Z133" s="52" t="n">
        <v>0</v>
      </c>
      <c r="AA133" s="52" t="n">
        <v>0</v>
      </c>
      <c r="AB133" s="52" t="n">
        <v>0</v>
      </c>
      <c r="AC133" s="52" t="n">
        <v>0</v>
      </c>
      <c r="AD133" s="52" t="n">
        <v>0</v>
      </c>
      <c r="AE133" s="52" t="n">
        <v>0</v>
      </c>
      <c r="AH133" s="52" t="n">
        <v>0</v>
      </c>
      <c r="AI133" s="52" t="n">
        <v>0</v>
      </c>
      <c r="AJ133" s="52" t="n">
        <v>0</v>
      </c>
      <c r="AK133" s="52" t="n">
        <v>0</v>
      </c>
    </row>
    <row r="134" customFormat="false" ht="10" hidden="false" customHeight="false" outlineLevel="0" collapsed="false">
      <c r="A134" s="52" t="str">
        <f aca="false">'Форма 4'!A2295</f>
        <v>120.</v>
      </c>
      <c r="B134" s="52" t="n">
        <f aca="false">ROUND(C134+D134+F134+AF134+AG134,2)</f>
        <v>4712.93</v>
      </c>
      <c r="C134" s="52" t="n">
        <v>0</v>
      </c>
      <c r="D134" s="52" t="n">
        <v>0</v>
      </c>
      <c r="E134" s="52" t="n">
        <v>0</v>
      </c>
      <c r="F134" s="52" t="n">
        <v>4712.93</v>
      </c>
      <c r="G134" s="52" t="n">
        <v>4610.84</v>
      </c>
      <c r="H134" s="52" t="n">
        <v>0</v>
      </c>
      <c r="I134" s="51" t="n">
        <f aca="false">'Форма 4'!K2295</f>
        <v>0</v>
      </c>
      <c r="J134" s="51" t="n">
        <v>0</v>
      </c>
      <c r="K134" s="51" t="n">
        <f aca="false">'Форма 4'!K2296</f>
        <v>0</v>
      </c>
      <c r="L134" s="52" t="n">
        <v>0</v>
      </c>
      <c r="M134" s="52" t="n">
        <v>0</v>
      </c>
      <c r="N134" s="52" t="n">
        <v>0</v>
      </c>
      <c r="O134" s="52" t="n">
        <v>0</v>
      </c>
      <c r="P134" s="52" t="n">
        <v>0</v>
      </c>
      <c r="Q134" s="52" t="n">
        <v>0</v>
      </c>
      <c r="R134" s="52" t="n">
        <v>0</v>
      </c>
      <c r="S134" s="52" t="n">
        <v>0</v>
      </c>
      <c r="T134" s="52" t="n">
        <v>0</v>
      </c>
      <c r="U134" s="52" t="n">
        <v>0</v>
      </c>
      <c r="V134" s="52" t="n">
        <v>0</v>
      </c>
      <c r="X134" s="52" t="n">
        <v>0</v>
      </c>
      <c r="Y134" s="52" t="n">
        <v>0</v>
      </c>
      <c r="Z134" s="52" t="n">
        <v>0</v>
      </c>
      <c r="AA134" s="52" t="n">
        <v>0</v>
      </c>
      <c r="AB134" s="52" t="n">
        <v>0</v>
      </c>
      <c r="AC134" s="52" t="n">
        <v>0</v>
      </c>
      <c r="AD134" s="52" t="n">
        <v>0</v>
      </c>
      <c r="AE134" s="52" t="n">
        <v>0</v>
      </c>
      <c r="AH134" s="52" t="n">
        <v>0</v>
      </c>
      <c r="AI134" s="52" t="n">
        <v>0</v>
      </c>
      <c r="AJ134" s="52" t="n">
        <v>0</v>
      </c>
      <c r="AK134" s="52" t="n">
        <v>0</v>
      </c>
    </row>
    <row r="135" customFormat="false" ht="10" hidden="false" customHeight="false" outlineLevel="0" collapsed="false">
      <c r="A135" s="52" t="str">
        <f aca="false">'Форма 4'!A2312</f>
        <v>121.</v>
      </c>
      <c r="B135" s="52" t="n">
        <f aca="false">ROUND(C135+D135+F135+AF135+AG135,2)</f>
        <v>7500.67</v>
      </c>
      <c r="C135" s="52" t="n">
        <v>0</v>
      </c>
      <c r="D135" s="52" t="n">
        <v>0</v>
      </c>
      <c r="E135" s="52" t="n">
        <v>0</v>
      </c>
      <c r="F135" s="52" t="n">
        <v>7500.67</v>
      </c>
      <c r="G135" s="52" t="n">
        <v>7338.19</v>
      </c>
      <c r="H135" s="52" t="n">
        <v>0</v>
      </c>
      <c r="I135" s="51" t="n">
        <f aca="false">'Форма 4'!K2312</f>
        <v>0</v>
      </c>
      <c r="J135" s="51" t="n">
        <v>0</v>
      </c>
      <c r="K135" s="51" t="n">
        <f aca="false">'Форма 4'!K2313</f>
        <v>0</v>
      </c>
      <c r="L135" s="52" t="n">
        <v>0</v>
      </c>
      <c r="M135" s="52" t="n">
        <v>0</v>
      </c>
      <c r="N135" s="52" t="n">
        <v>0</v>
      </c>
      <c r="O135" s="52" t="n">
        <v>0</v>
      </c>
      <c r="P135" s="52" t="n">
        <v>0</v>
      </c>
      <c r="Q135" s="52" t="n">
        <v>0</v>
      </c>
      <c r="R135" s="52" t="n">
        <v>0</v>
      </c>
      <c r="S135" s="52" t="n">
        <v>0</v>
      </c>
      <c r="T135" s="52" t="n">
        <v>0</v>
      </c>
      <c r="U135" s="52" t="n">
        <v>0</v>
      </c>
      <c r="V135" s="52" t="n">
        <v>0</v>
      </c>
      <c r="X135" s="52" t="n">
        <v>0</v>
      </c>
      <c r="Y135" s="52" t="n">
        <v>0</v>
      </c>
      <c r="Z135" s="52" t="n">
        <v>0</v>
      </c>
      <c r="AA135" s="52" t="n">
        <v>0</v>
      </c>
      <c r="AB135" s="52" t="n">
        <v>0</v>
      </c>
      <c r="AC135" s="52" t="n">
        <v>0</v>
      </c>
      <c r="AD135" s="52" t="n">
        <v>0</v>
      </c>
      <c r="AE135" s="52" t="n">
        <v>0</v>
      </c>
      <c r="AH135" s="52" t="n">
        <v>0</v>
      </c>
      <c r="AI135" s="52" t="n">
        <v>0</v>
      </c>
      <c r="AJ135" s="52" t="n">
        <v>0</v>
      </c>
      <c r="AK135" s="52" t="n">
        <v>0</v>
      </c>
    </row>
    <row r="136" customFormat="false" ht="10" hidden="false" customHeight="false" outlineLevel="0" collapsed="false">
      <c r="A136" s="52" t="str">
        <f aca="false">'Форма 4'!A2329</f>
        <v>122.</v>
      </c>
      <c r="B136" s="52" t="n">
        <f aca="false">ROUND(C136+D136+F136+AF136+AG136,2)</f>
        <v>193.66</v>
      </c>
      <c r="C136" s="52" t="n">
        <v>0</v>
      </c>
      <c r="D136" s="52" t="n">
        <v>0</v>
      </c>
      <c r="E136" s="52" t="n">
        <v>0</v>
      </c>
      <c r="F136" s="52" t="n">
        <v>193.66</v>
      </c>
      <c r="G136" s="52" t="n">
        <v>189.82</v>
      </c>
      <c r="H136" s="52" t="n">
        <v>0</v>
      </c>
      <c r="I136" s="51" t="n">
        <f aca="false">'Форма 4'!K2329</f>
        <v>0</v>
      </c>
      <c r="J136" s="51" t="n">
        <v>0</v>
      </c>
      <c r="K136" s="51" t="n">
        <f aca="false">'Форма 4'!K2330</f>
        <v>0</v>
      </c>
      <c r="L136" s="52" t="n">
        <v>0</v>
      </c>
      <c r="M136" s="52" t="n">
        <v>0</v>
      </c>
      <c r="N136" s="52" t="n">
        <v>0</v>
      </c>
      <c r="O136" s="52" t="n">
        <v>0</v>
      </c>
      <c r="P136" s="52" t="n">
        <v>0</v>
      </c>
      <c r="Q136" s="52" t="n">
        <v>0</v>
      </c>
      <c r="R136" s="52" t="n">
        <v>0</v>
      </c>
      <c r="S136" s="52" t="n">
        <v>0</v>
      </c>
      <c r="T136" s="52" t="n">
        <v>0</v>
      </c>
      <c r="U136" s="52" t="n">
        <v>0</v>
      </c>
      <c r="V136" s="52" t="n">
        <v>0</v>
      </c>
      <c r="X136" s="52" t="n">
        <v>0</v>
      </c>
      <c r="Y136" s="52" t="n">
        <v>0</v>
      </c>
      <c r="Z136" s="52" t="n">
        <v>0</v>
      </c>
      <c r="AA136" s="52" t="n">
        <v>0</v>
      </c>
      <c r="AB136" s="52" t="n">
        <v>0</v>
      </c>
      <c r="AC136" s="52" t="n">
        <v>0</v>
      </c>
      <c r="AD136" s="52" t="n">
        <v>0</v>
      </c>
      <c r="AE136" s="52" t="n">
        <v>0</v>
      </c>
      <c r="AH136" s="52" t="n">
        <v>0</v>
      </c>
      <c r="AI136" s="52" t="n">
        <v>0</v>
      </c>
      <c r="AJ136" s="52" t="n">
        <v>0</v>
      </c>
      <c r="AK136" s="52" t="n">
        <v>0</v>
      </c>
    </row>
    <row r="137" customFormat="false" ht="10" hidden="false" customHeight="false" outlineLevel="0" collapsed="false">
      <c r="A137" s="52" t="str">
        <f aca="false">'Форма 4'!A2346</f>
        <v>123.</v>
      </c>
      <c r="B137" s="52" t="n">
        <f aca="false">ROUND(C137+D137+F137+AF137+AG137,2)</f>
        <v>10.33</v>
      </c>
      <c r="C137" s="52" t="n">
        <v>0</v>
      </c>
      <c r="D137" s="52" t="n">
        <v>0</v>
      </c>
      <c r="E137" s="52" t="n">
        <v>0</v>
      </c>
      <c r="F137" s="52" t="n">
        <v>10.33</v>
      </c>
      <c r="G137" s="52" t="n">
        <v>10.13</v>
      </c>
      <c r="H137" s="52" t="n">
        <v>0</v>
      </c>
      <c r="I137" s="51" t="n">
        <f aca="false">'Форма 4'!K2346</f>
        <v>0</v>
      </c>
      <c r="J137" s="51" t="n">
        <v>0</v>
      </c>
      <c r="K137" s="51" t="n">
        <f aca="false">'Форма 4'!K2347</f>
        <v>0</v>
      </c>
      <c r="L137" s="52" t="n">
        <v>0</v>
      </c>
      <c r="M137" s="52" t="n">
        <v>0</v>
      </c>
      <c r="N137" s="52" t="n">
        <v>0</v>
      </c>
      <c r="O137" s="52" t="n">
        <v>0</v>
      </c>
      <c r="P137" s="52" t="n">
        <v>0</v>
      </c>
      <c r="Q137" s="52" t="n">
        <v>0</v>
      </c>
      <c r="R137" s="52" t="n">
        <v>0</v>
      </c>
      <c r="S137" s="52" t="n">
        <v>0</v>
      </c>
      <c r="T137" s="52" t="n">
        <v>0</v>
      </c>
      <c r="U137" s="52" t="n">
        <v>0</v>
      </c>
      <c r="V137" s="52" t="n">
        <v>0</v>
      </c>
      <c r="X137" s="52" t="n">
        <v>0</v>
      </c>
      <c r="Y137" s="52" t="n">
        <v>0</v>
      </c>
      <c r="Z137" s="52" t="n">
        <v>0</v>
      </c>
      <c r="AA137" s="52" t="n">
        <v>0</v>
      </c>
      <c r="AB137" s="52" t="n">
        <v>0</v>
      </c>
      <c r="AC137" s="52" t="n">
        <v>0</v>
      </c>
      <c r="AD137" s="52" t="n">
        <v>0</v>
      </c>
      <c r="AE137" s="52" t="n">
        <v>0</v>
      </c>
      <c r="AH137" s="52" t="n">
        <v>0</v>
      </c>
      <c r="AI137" s="52" t="n">
        <v>0</v>
      </c>
      <c r="AJ137" s="52" t="n">
        <v>0</v>
      </c>
      <c r="AK137" s="52" t="n">
        <v>10.33</v>
      </c>
    </row>
    <row r="138" customFormat="false" ht="10" hidden="false" customHeight="false" outlineLevel="0" collapsed="false">
      <c r="A138" s="52" t="str">
        <f aca="false">'Форма 4'!A2364</f>
        <v>124.</v>
      </c>
      <c r="B138" s="52" t="n">
        <f aca="false">ROUND(C138+D138+F138+AF138+AG138,2)</f>
        <v>7.78</v>
      </c>
      <c r="C138" s="52" t="n">
        <v>0</v>
      </c>
      <c r="D138" s="52" t="n">
        <v>0</v>
      </c>
      <c r="E138" s="52" t="n">
        <v>0</v>
      </c>
      <c r="F138" s="52" t="n">
        <v>7.78</v>
      </c>
      <c r="G138" s="52" t="n">
        <v>7.63</v>
      </c>
      <c r="H138" s="52" t="n">
        <v>0</v>
      </c>
      <c r="I138" s="51" t="n">
        <f aca="false">'Форма 4'!K2364</f>
        <v>0</v>
      </c>
      <c r="J138" s="51" t="n">
        <v>0</v>
      </c>
      <c r="K138" s="51" t="n">
        <f aca="false">'Форма 4'!K2365</f>
        <v>0</v>
      </c>
      <c r="L138" s="52" t="n">
        <v>0</v>
      </c>
      <c r="M138" s="52" t="n">
        <v>0</v>
      </c>
      <c r="N138" s="52" t="n">
        <v>0</v>
      </c>
      <c r="O138" s="52" t="n">
        <v>0</v>
      </c>
      <c r="P138" s="52" t="n">
        <v>0</v>
      </c>
      <c r="Q138" s="52" t="n">
        <v>0</v>
      </c>
      <c r="R138" s="52" t="n">
        <v>0</v>
      </c>
      <c r="S138" s="52" t="n">
        <v>0</v>
      </c>
      <c r="T138" s="52" t="n">
        <v>0</v>
      </c>
      <c r="U138" s="52" t="n">
        <v>0</v>
      </c>
      <c r="V138" s="52" t="n">
        <v>0</v>
      </c>
      <c r="X138" s="52" t="n">
        <v>0</v>
      </c>
      <c r="Y138" s="52" t="n">
        <v>0</v>
      </c>
      <c r="Z138" s="52" t="n">
        <v>0</v>
      </c>
      <c r="AA138" s="52" t="n">
        <v>0</v>
      </c>
      <c r="AB138" s="52" t="n">
        <v>0</v>
      </c>
      <c r="AC138" s="52" t="n">
        <v>0</v>
      </c>
      <c r="AD138" s="52" t="n">
        <v>0</v>
      </c>
      <c r="AE138" s="52" t="n">
        <v>0</v>
      </c>
      <c r="AH138" s="52" t="n">
        <v>0</v>
      </c>
      <c r="AI138" s="52" t="n">
        <v>0</v>
      </c>
      <c r="AJ138" s="52" t="n">
        <v>0</v>
      </c>
      <c r="AK138" s="52" t="n">
        <v>7.78</v>
      </c>
    </row>
    <row r="139" customFormat="false" ht="10" hidden="false" customHeight="false" outlineLevel="0" collapsed="false">
      <c r="A139" s="52" t="str">
        <f aca="false">'Форма 4'!A2381</f>
        <v>125.</v>
      </c>
      <c r="B139" s="52" t="n">
        <f aca="false">ROUND(C139+D139+F139+AF139+AG139,2)</f>
        <v>40.09</v>
      </c>
      <c r="C139" s="52" t="n">
        <v>0</v>
      </c>
      <c r="D139" s="52" t="n">
        <v>0</v>
      </c>
      <c r="E139" s="52" t="n">
        <v>0</v>
      </c>
      <c r="F139" s="52" t="n">
        <v>40.09</v>
      </c>
      <c r="G139" s="52" t="n">
        <v>39.18</v>
      </c>
      <c r="H139" s="52" t="n">
        <v>0</v>
      </c>
      <c r="I139" s="51" t="n">
        <f aca="false">'Форма 4'!K2381</f>
        <v>0</v>
      </c>
      <c r="J139" s="51" t="n">
        <v>0</v>
      </c>
      <c r="K139" s="51" t="n">
        <f aca="false">'Форма 4'!K2382</f>
        <v>0</v>
      </c>
      <c r="L139" s="52" t="n">
        <v>0</v>
      </c>
      <c r="M139" s="52" t="n">
        <v>0</v>
      </c>
      <c r="N139" s="52" t="n">
        <v>0</v>
      </c>
      <c r="O139" s="52" t="n">
        <v>0</v>
      </c>
      <c r="P139" s="52" t="n">
        <v>0</v>
      </c>
      <c r="Q139" s="52" t="n">
        <v>0</v>
      </c>
      <c r="R139" s="52" t="n">
        <v>0</v>
      </c>
      <c r="S139" s="52" t="n">
        <v>0</v>
      </c>
      <c r="T139" s="52" t="n">
        <v>0</v>
      </c>
      <c r="U139" s="52" t="n">
        <v>0</v>
      </c>
      <c r="V139" s="52" t="n">
        <v>0</v>
      </c>
      <c r="X139" s="52" t="n">
        <v>0</v>
      </c>
      <c r="Y139" s="52" t="n">
        <v>0</v>
      </c>
      <c r="Z139" s="52" t="n">
        <v>0</v>
      </c>
      <c r="AA139" s="52" t="n">
        <v>0</v>
      </c>
      <c r="AB139" s="52" t="n">
        <v>0</v>
      </c>
      <c r="AC139" s="52" t="n">
        <v>0</v>
      </c>
      <c r="AD139" s="52" t="n">
        <v>0</v>
      </c>
      <c r="AE139" s="52" t="n">
        <v>0</v>
      </c>
      <c r="AH139" s="52" t="n">
        <v>0</v>
      </c>
      <c r="AI139" s="52" t="n">
        <v>0</v>
      </c>
      <c r="AJ139" s="52" t="n">
        <v>0</v>
      </c>
      <c r="AK139" s="52" t="n">
        <v>0</v>
      </c>
    </row>
    <row r="140" customFormat="false" ht="10" hidden="false" customHeight="false" outlineLevel="0" collapsed="false">
      <c r="A140" s="52" t="str">
        <f aca="false">'Форма 4'!A2398</f>
        <v>126.</v>
      </c>
      <c r="B140" s="52" t="n">
        <f aca="false">ROUND(C140+D140+F140+AF140+AG140,2)</f>
        <v>6.56</v>
      </c>
      <c r="C140" s="52" t="n">
        <v>0</v>
      </c>
      <c r="D140" s="52" t="n">
        <v>0</v>
      </c>
      <c r="E140" s="52" t="n">
        <v>0</v>
      </c>
      <c r="F140" s="52" t="n">
        <v>6.56</v>
      </c>
      <c r="G140" s="52" t="n">
        <v>6.43</v>
      </c>
      <c r="H140" s="52" t="n">
        <v>0</v>
      </c>
      <c r="I140" s="51" t="n">
        <f aca="false">'Форма 4'!K2398</f>
        <v>0</v>
      </c>
      <c r="J140" s="51" t="n">
        <v>0</v>
      </c>
      <c r="K140" s="51" t="n">
        <f aca="false">'Форма 4'!K2399</f>
        <v>0</v>
      </c>
      <c r="L140" s="52" t="n">
        <v>0</v>
      </c>
      <c r="M140" s="52" t="n">
        <v>0</v>
      </c>
      <c r="N140" s="52" t="n">
        <v>0</v>
      </c>
      <c r="O140" s="52" t="n">
        <v>0</v>
      </c>
      <c r="P140" s="52" t="n">
        <v>0</v>
      </c>
      <c r="Q140" s="52" t="n">
        <v>0</v>
      </c>
      <c r="R140" s="52" t="n">
        <v>0</v>
      </c>
      <c r="S140" s="52" t="n">
        <v>0</v>
      </c>
      <c r="T140" s="52" t="n">
        <v>0</v>
      </c>
      <c r="U140" s="52" t="n">
        <v>0</v>
      </c>
      <c r="V140" s="52" t="n">
        <v>0</v>
      </c>
      <c r="X140" s="52" t="n">
        <v>0</v>
      </c>
      <c r="Y140" s="52" t="n">
        <v>0</v>
      </c>
      <c r="Z140" s="52" t="n">
        <v>0</v>
      </c>
      <c r="AA140" s="52" t="n">
        <v>0</v>
      </c>
      <c r="AB140" s="52" t="n">
        <v>0</v>
      </c>
      <c r="AC140" s="52" t="n">
        <v>0</v>
      </c>
      <c r="AD140" s="52" t="n">
        <v>0</v>
      </c>
      <c r="AE140" s="52" t="n">
        <v>0</v>
      </c>
      <c r="AH140" s="52" t="n">
        <v>0</v>
      </c>
      <c r="AI140" s="52" t="n">
        <v>0</v>
      </c>
      <c r="AJ140" s="52" t="n">
        <v>0</v>
      </c>
      <c r="AK140" s="52" t="n">
        <v>0</v>
      </c>
    </row>
    <row r="141" customFormat="false" ht="10" hidden="false" customHeight="false" outlineLevel="0" collapsed="false">
      <c r="A141" s="52" t="str">
        <f aca="false">'Форма 4'!A2415</f>
        <v>127.</v>
      </c>
      <c r="B141" s="52" t="n">
        <f aca="false">ROUND(C141+D141+F141+AF141+AG141,2)</f>
        <v>6.87</v>
      </c>
      <c r="C141" s="52" t="n">
        <v>0</v>
      </c>
      <c r="D141" s="52" t="n">
        <v>0</v>
      </c>
      <c r="E141" s="52" t="n">
        <v>0</v>
      </c>
      <c r="F141" s="52" t="n">
        <v>6.87</v>
      </c>
      <c r="G141" s="52" t="n">
        <v>6.73</v>
      </c>
      <c r="H141" s="52" t="n">
        <v>0</v>
      </c>
      <c r="I141" s="51" t="n">
        <f aca="false">'Форма 4'!K2415</f>
        <v>0</v>
      </c>
      <c r="J141" s="51" t="n">
        <v>0</v>
      </c>
      <c r="K141" s="51" t="n">
        <f aca="false">'Форма 4'!K2416</f>
        <v>0</v>
      </c>
      <c r="L141" s="52" t="n">
        <v>0</v>
      </c>
      <c r="M141" s="52" t="n">
        <v>0</v>
      </c>
      <c r="N141" s="52" t="n">
        <v>0</v>
      </c>
      <c r="O141" s="52" t="n">
        <v>0</v>
      </c>
      <c r="P141" s="52" t="n">
        <v>0</v>
      </c>
      <c r="Q141" s="52" t="n">
        <v>0</v>
      </c>
      <c r="R141" s="52" t="n">
        <v>0</v>
      </c>
      <c r="S141" s="52" t="n">
        <v>0</v>
      </c>
      <c r="T141" s="52" t="n">
        <v>0</v>
      </c>
      <c r="U141" s="52" t="n">
        <v>0</v>
      </c>
      <c r="V141" s="52" t="n">
        <v>0</v>
      </c>
      <c r="X141" s="52" t="n">
        <v>0</v>
      </c>
      <c r="Y141" s="52" t="n">
        <v>0</v>
      </c>
      <c r="Z141" s="52" t="n">
        <v>0</v>
      </c>
      <c r="AA141" s="52" t="n">
        <v>0</v>
      </c>
      <c r="AB141" s="52" t="n">
        <v>0</v>
      </c>
      <c r="AC141" s="52" t="n">
        <v>0</v>
      </c>
      <c r="AD141" s="52" t="n">
        <v>0</v>
      </c>
      <c r="AE141" s="52" t="n">
        <v>0</v>
      </c>
      <c r="AH141" s="52" t="n">
        <v>0</v>
      </c>
      <c r="AI141" s="52" t="n">
        <v>0</v>
      </c>
      <c r="AJ141" s="52" t="n">
        <v>0</v>
      </c>
      <c r="AK141" s="52" t="n">
        <v>0</v>
      </c>
    </row>
    <row r="142" customFormat="false" ht="10" hidden="false" customHeight="false" outlineLevel="0" collapsed="false">
      <c r="A142" s="52" t="str">
        <f aca="false">'Форма 4'!A2432</f>
        <v>128.</v>
      </c>
      <c r="B142" s="52" t="n">
        <f aca="false">ROUND(C142+D142+F142+AF142+AG142,2)</f>
        <v>21.56</v>
      </c>
      <c r="C142" s="52" t="n">
        <v>0</v>
      </c>
      <c r="D142" s="52" t="n">
        <v>0</v>
      </c>
      <c r="E142" s="52" t="n">
        <v>0</v>
      </c>
      <c r="F142" s="52" t="n">
        <v>21.56</v>
      </c>
      <c r="G142" s="52" t="n">
        <v>21.12</v>
      </c>
      <c r="H142" s="52" t="n">
        <v>0</v>
      </c>
      <c r="I142" s="51" t="n">
        <f aca="false">'Форма 4'!K2432</f>
        <v>0</v>
      </c>
      <c r="J142" s="51" t="n">
        <v>0</v>
      </c>
      <c r="K142" s="51" t="n">
        <f aca="false">'Форма 4'!K2433</f>
        <v>0</v>
      </c>
      <c r="L142" s="52" t="n">
        <v>0</v>
      </c>
      <c r="M142" s="52" t="n">
        <v>0</v>
      </c>
      <c r="N142" s="52" t="n">
        <v>0</v>
      </c>
      <c r="O142" s="52" t="n">
        <v>0</v>
      </c>
      <c r="P142" s="52" t="n">
        <v>0</v>
      </c>
      <c r="Q142" s="52" t="n">
        <v>0</v>
      </c>
      <c r="R142" s="52" t="n">
        <v>0</v>
      </c>
      <c r="S142" s="52" t="n">
        <v>0</v>
      </c>
      <c r="T142" s="52" t="n">
        <v>0</v>
      </c>
      <c r="U142" s="52" t="n">
        <v>0</v>
      </c>
      <c r="V142" s="52" t="n">
        <v>0</v>
      </c>
      <c r="X142" s="52" t="n">
        <v>0</v>
      </c>
      <c r="Y142" s="52" t="n">
        <v>0</v>
      </c>
      <c r="Z142" s="52" t="n">
        <v>0</v>
      </c>
      <c r="AA142" s="52" t="n">
        <v>0</v>
      </c>
      <c r="AB142" s="52" t="n">
        <v>0</v>
      </c>
      <c r="AC142" s="52" t="n">
        <v>0</v>
      </c>
      <c r="AD142" s="52" t="n">
        <v>0</v>
      </c>
      <c r="AE142" s="52" t="n">
        <v>0</v>
      </c>
      <c r="AH142" s="52" t="n">
        <v>0</v>
      </c>
      <c r="AI142" s="52" t="n">
        <v>0</v>
      </c>
      <c r="AJ142" s="52" t="n">
        <v>0</v>
      </c>
      <c r="AK142" s="52" t="n">
        <v>0</v>
      </c>
    </row>
    <row r="143" customFormat="false" ht="10" hidden="false" customHeight="false" outlineLevel="0" collapsed="false">
      <c r="A143" s="52" t="str">
        <f aca="false">'Форма 4'!A2449</f>
        <v>129.</v>
      </c>
      <c r="B143" s="52" t="n">
        <f aca="false">ROUND(C143+D143+F143+AF143+AG143,2)</f>
        <v>33.8</v>
      </c>
      <c r="C143" s="52" t="n">
        <v>0</v>
      </c>
      <c r="D143" s="52" t="n">
        <v>0</v>
      </c>
      <c r="E143" s="52" t="n">
        <v>0</v>
      </c>
      <c r="F143" s="52" t="n">
        <v>33.8</v>
      </c>
      <c r="G143" s="52" t="n">
        <v>33.12</v>
      </c>
      <c r="H143" s="52" t="n">
        <v>0</v>
      </c>
      <c r="I143" s="51" t="n">
        <f aca="false">'Форма 4'!K2449</f>
        <v>0</v>
      </c>
      <c r="J143" s="51" t="n">
        <v>0</v>
      </c>
      <c r="K143" s="51" t="n">
        <f aca="false">'Форма 4'!K2450</f>
        <v>0</v>
      </c>
      <c r="L143" s="52" t="n">
        <v>0</v>
      </c>
      <c r="M143" s="52" t="n">
        <v>0</v>
      </c>
      <c r="N143" s="52" t="n">
        <v>0</v>
      </c>
      <c r="O143" s="52" t="n">
        <v>0</v>
      </c>
      <c r="P143" s="52" t="n">
        <v>0</v>
      </c>
      <c r="Q143" s="52" t="n">
        <v>0</v>
      </c>
      <c r="R143" s="52" t="n">
        <v>0</v>
      </c>
      <c r="S143" s="52" t="n">
        <v>0</v>
      </c>
      <c r="T143" s="52" t="n">
        <v>0</v>
      </c>
      <c r="U143" s="52" t="n">
        <v>0</v>
      </c>
      <c r="V143" s="52" t="n">
        <v>0</v>
      </c>
      <c r="X143" s="52" t="n">
        <v>0</v>
      </c>
      <c r="Y143" s="52" t="n">
        <v>0</v>
      </c>
      <c r="Z143" s="52" t="n">
        <v>0</v>
      </c>
      <c r="AA143" s="52" t="n">
        <v>0</v>
      </c>
      <c r="AB143" s="52" t="n">
        <v>0</v>
      </c>
      <c r="AC143" s="52" t="n">
        <v>0</v>
      </c>
      <c r="AD143" s="52" t="n">
        <v>0</v>
      </c>
      <c r="AE143" s="52" t="n">
        <v>0</v>
      </c>
      <c r="AH143" s="52" t="n">
        <v>0</v>
      </c>
      <c r="AI143" s="52" t="n">
        <v>0</v>
      </c>
      <c r="AJ143" s="52" t="n">
        <v>0</v>
      </c>
      <c r="AK143" s="52" t="n">
        <v>0</v>
      </c>
    </row>
    <row r="144" customFormat="false" ht="10" hidden="false" customHeight="false" outlineLevel="0" collapsed="false">
      <c r="A144" s="52" t="str">
        <f aca="false">'Форма 4'!A2466</f>
        <v>130.</v>
      </c>
      <c r="B144" s="52" t="n">
        <f aca="false">ROUND(C144+D144+F144+AF144+AG144,2)</f>
        <v>13.98</v>
      </c>
      <c r="C144" s="52" t="n">
        <v>0</v>
      </c>
      <c r="D144" s="52" t="n">
        <v>0</v>
      </c>
      <c r="E144" s="52" t="n">
        <v>0</v>
      </c>
      <c r="F144" s="52" t="n">
        <v>13.98</v>
      </c>
      <c r="G144" s="52" t="n">
        <v>13.65</v>
      </c>
      <c r="H144" s="52" t="n">
        <v>0</v>
      </c>
      <c r="I144" s="51" t="n">
        <f aca="false">'Форма 4'!K2466</f>
        <v>0</v>
      </c>
      <c r="J144" s="51" t="n">
        <v>0</v>
      </c>
      <c r="K144" s="51" t="n">
        <f aca="false">'Форма 4'!K2467</f>
        <v>0</v>
      </c>
      <c r="L144" s="52" t="n">
        <v>0</v>
      </c>
      <c r="M144" s="52" t="n">
        <v>0</v>
      </c>
      <c r="N144" s="52" t="n">
        <v>0</v>
      </c>
      <c r="O144" s="52" t="n">
        <v>0</v>
      </c>
      <c r="P144" s="52" t="n">
        <v>0</v>
      </c>
      <c r="Q144" s="52" t="n">
        <v>0</v>
      </c>
      <c r="R144" s="52" t="n">
        <v>0</v>
      </c>
      <c r="S144" s="52" t="n">
        <v>0</v>
      </c>
      <c r="T144" s="52" t="n">
        <v>0</v>
      </c>
      <c r="U144" s="52" t="n">
        <v>0</v>
      </c>
      <c r="V144" s="52" t="n">
        <v>0</v>
      </c>
      <c r="X144" s="52" t="n">
        <v>0</v>
      </c>
      <c r="Y144" s="52" t="n">
        <v>0</v>
      </c>
      <c r="Z144" s="52" t="n">
        <v>0</v>
      </c>
      <c r="AA144" s="52" t="n">
        <v>0</v>
      </c>
      <c r="AB144" s="52" t="n">
        <v>0</v>
      </c>
      <c r="AC144" s="52" t="n">
        <v>0</v>
      </c>
      <c r="AD144" s="52" t="n">
        <v>0</v>
      </c>
      <c r="AE144" s="52" t="n">
        <v>0</v>
      </c>
      <c r="AH144" s="52" t="n">
        <v>0</v>
      </c>
      <c r="AI144" s="52" t="n">
        <v>0</v>
      </c>
      <c r="AJ144" s="52" t="n">
        <v>0</v>
      </c>
      <c r="AK144" s="52" t="n">
        <v>0</v>
      </c>
    </row>
  </sheetData>
  <mergeCells count="7">
    <mergeCell ref="A2:L2"/>
    <mergeCell ref="B3:L3"/>
    <mergeCell ref="B4:L4"/>
    <mergeCell ref="A5:L5"/>
    <mergeCell ref="B7:L8"/>
    <mergeCell ref="B46:L47"/>
    <mergeCell ref="B92:L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8984375" defaultRowHeight="10" zeroHeight="false" outlineLevelRow="0" outlineLevelCol="0"/>
  <cols>
    <col collapsed="false" customWidth="true" hidden="false" outlineLevel="0" max="1" min="1" style="51" width="5.69"/>
    <col collapsed="false" customWidth="false" hidden="false" outlineLevel="0" max="257" min="2" style="52" width="9.09"/>
  </cols>
  <sheetData>
    <row r="1" s="53" customFormat="true" ht="10" hidden="false" customHeight="false" outlineLevel="0" collapsed="false">
      <c r="A1" s="45"/>
      <c r="B1" s="53" t="s">
        <v>554</v>
      </c>
      <c r="C1" s="53" t="s">
        <v>555</v>
      </c>
      <c r="D1" s="53" t="s">
        <v>556</v>
      </c>
      <c r="E1" s="53" t="s">
        <v>557</v>
      </c>
      <c r="F1" s="53" t="s">
        <v>558</v>
      </c>
      <c r="G1" s="53" t="s">
        <v>559</v>
      </c>
      <c r="H1" s="53" t="s">
        <v>560</v>
      </c>
      <c r="I1" s="53" t="s">
        <v>561</v>
      </c>
      <c r="J1" s="53" t="s">
        <v>562</v>
      </c>
      <c r="K1" s="53" t="s">
        <v>563</v>
      </c>
      <c r="L1" s="53" t="s">
        <v>564</v>
      </c>
      <c r="M1" s="53" t="s">
        <v>565</v>
      </c>
      <c r="N1" s="53" t="s">
        <v>566</v>
      </c>
      <c r="O1" s="53" t="s">
        <v>567</v>
      </c>
      <c r="P1" s="53" t="s">
        <v>568</v>
      </c>
      <c r="Q1" s="53" t="s">
        <v>569</v>
      </c>
      <c r="R1" s="53" t="s">
        <v>570</v>
      </c>
      <c r="S1" s="53" t="s">
        <v>571</v>
      </c>
      <c r="T1" s="53" t="s">
        <v>572</v>
      </c>
      <c r="U1" s="53" t="s">
        <v>573</v>
      </c>
      <c r="V1" s="53" t="s">
        <v>574</v>
      </c>
      <c r="X1" s="53" t="s">
        <v>575</v>
      </c>
      <c r="Y1" s="53" t="s">
        <v>576</v>
      </c>
      <c r="Z1" s="53" t="s">
        <v>577</v>
      </c>
      <c r="AA1" s="53" t="s">
        <v>578</v>
      </c>
      <c r="AB1" s="53" t="s">
        <v>579</v>
      </c>
      <c r="AC1" s="53" t="s">
        <v>580</v>
      </c>
      <c r="AD1" s="53" t="s">
        <v>581</v>
      </c>
      <c r="AE1" s="53" t="s">
        <v>582</v>
      </c>
      <c r="AF1" s="53" t="s">
        <v>583</v>
      </c>
      <c r="AG1" s="53" t="s">
        <v>584</v>
      </c>
      <c r="AH1" s="53" t="s">
        <v>585</v>
      </c>
      <c r="AI1" s="53" t="s">
        <v>586</v>
      </c>
      <c r="AJ1" s="53" t="s">
        <v>587</v>
      </c>
      <c r="AK1" s="53" t="s">
        <v>588</v>
      </c>
    </row>
    <row r="2" customFormat="false" ht="10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0" hidden="false" customHeight="true" outlineLevel="0" collapsed="false">
      <c r="A3" s="55"/>
      <c r="B3" s="56" t="s">
        <v>591</v>
      </c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0" hidden="false" customHeight="true" outlineLevel="0" collapsed="false">
      <c r="A4" s="55"/>
      <c r="B4" s="56" t="s">
        <v>590</v>
      </c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0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</row>
    <row r="7" customFormat="false" ht="10" hidden="false" customHeight="false" outlineLevel="0" collapsed="false">
      <c r="B7" s="13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0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0" hidden="false" customHeight="false" outlineLevel="0" collapsed="false">
      <c r="A9" s="57" t="str">
        <f aca="false">'Форма 4'!A17</f>
        <v>1.</v>
      </c>
      <c r="B9" s="57" t="n">
        <f aca="false">ROUND(C9+D9+F9+AF9+AG9,0)</f>
        <v>4831</v>
      </c>
      <c r="C9" s="57" t="n">
        <f aca="false">ROUND('Форма 4'!E17*'Базовые цены за единицу'!C9,0)</f>
        <v>4831</v>
      </c>
      <c r="D9" s="57" t="n">
        <f aca="false">ROUND('Форма 4'!E17*'Базовые цены за единицу'!D9,0)</f>
        <v>0</v>
      </c>
      <c r="E9" s="57" t="n">
        <f aca="false">ROUND('Форма 4'!E17*'Базовые цены за единицу'!E9,0)</f>
        <v>0</v>
      </c>
      <c r="F9" s="57" t="n">
        <f aca="false">ROUND('Форма 4'!E17*'Базовые цены за единицу'!F9,0)</f>
        <v>0</v>
      </c>
      <c r="G9" s="57" t="n">
        <f aca="false">ROUND('Форма 4'!E17*'Базовые цены за единицу'!G9,0)</f>
        <v>0</v>
      </c>
      <c r="H9" s="57" t="n">
        <f aca="false">ROUND('Форма 4'!E17*'Базовые цены за единицу'!H9,0)</f>
        <v>0</v>
      </c>
      <c r="I9" s="58" t="e">
        <f aca="false">ОКРУГЛВСЕ('Форма 4'!E17*'Базовые цены за единицу'!I9,4)</f>
        <v>#VALUE!</v>
      </c>
      <c r="J9" s="51" t="e">
        <f aca="false">ОКРУГЛВСЕ('Форма 4'!E17*'Базовые цены за единицу'!J9,4)</f>
        <v>#VALUE!</v>
      </c>
      <c r="K9" s="58" t="e">
        <f aca="false">ОКРУГЛВСЕ('Форма 4'!E17*'Базовые цены за единицу'!K9,4)</f>
        <v>#VALUE!</v>
      </c>
      <c r="L9" s="57" t="n">
        <f aca="false">ROUND('Форма 4'!E17*'Базовые цены за единицу'!L9,0)</f>
        <v>0</v>
      </c>
      <c r="M9" s="57" t="n">
        <f aca="false">ROUND('Форма 4'!E17*'Базовые цены за единицу'!M9,0)</f>
        <v>0</v>
      </c>
      <c r="N9" s="57" t="n">
        <f aca="false">ROUND((C9+E9)*'Форма 4'!E28/100,0)</f>
        <v>3865</v>
      </c>
      <c r="O9" s="57" t="n">
        <f aca="false">ROUND((C9+E9)*'Форма 4'!E31/100,0)</f>
        <v>2174</v>
      </c>
      <c r="P9" s="57" t="n">
        <f aca="false">ROUND('Форма 4'!E17*'Базовые цены за единицу'!P9,0)</f>
        <v>3865</v>
      </c>
      <c r="Q9" s="57" t="n">
        <f aca="false">ROUND('Форма 4'!E17*'Базовые цены за единицу'!Q9,0)</f>
        <v>0</v>
      </c>
      <c r="R9" s="57" t="n">
        <f aca="false">ROUND('Форма 4'!E17*'Базовые цены за единицу'!R9,0)</f>
        <v>2174</v>
      </c>
      <c r="S9" s="57" t="n">
        <f aca="false">ROUND('Форма 4'!E17*'Базовые цены за единицу'!S9,0)</f>
        <v>0</v>
      </c>
      <c r="T9" s="57" t="n">
        <f aca="false">ROUND('Форма 4'!E17*'Базовые цены за единицу'!T9,0)</f>
        <v>0</v>
      </c>
      <c r="U9" s="57" t="n">
        <f aca="false">ROUND('Форма 4'!E17*'Базовые цены за единицу'!U9,0)</f>
        <v>0</v>
      </c>
      <c r="V9" s="57" t="n">
        <f aca="false">ROUND('Форма 4'!E17*'Базовые цены за единицу'!V9,0)</f>
        <v>0</v>
      </c>
      <c r="X9" s="52" t="n">
        <f aca="false">ROUND('Форма 4'!E17*'Базовые цены за единицу'!X9,0)</f>
        <v>0</v>
      </c>
      <c r="Y9" s="52" t="n">
        <f aca="false">IF(Определители!I9="9",ROUND((C9+E9)*(Начисления!M9/100)*('Форма 4'!E28/100),0),0)</f>
        <v>0</v>
      </c>
      <c r="Z9" s="52" t="n">
        <f aca="false">IF(Определители!I9="9",ROUND((C9+E9)*(100-Начисления!M9/100)*('Форма 4'!E28/100),0),0)</f>
        <v>0</v>
      </c>
      <c r="AA9" s="52" t="n">
        <f aca="false">IF(Определители!I9="9",ROUND((C9+E9)*(Начисления!M9/100)*('Форма 4'!E31/100),0),0)</f>
        <v>0</v>
      </c>
      <c r="AB9" s="52" t="n">
        <f aca="false">IF(Определители!I9="9",ROUND((C9+E9)*(100-Начисления!M9/100)*('Форма 4'!E31/100),0),0)</f>
        <v>0</v>
      </c>
      <c r="AC9" s="52" t="n">
        <f aca="false">IF(Определители!I9="9",ROUND(B9*Начисления!M9/100,0),0)</f>
        <v>0</v>
      </c>
      <c r="AD9" s="52" t="n">
        <f aca="false">IF(Определители!I9="9",ROUND(B9*(100-Начисления!M9)/100,0),0)</f>
        <v>0</v>
      </c>
      <c r="AE9" s="52" t="n">
        <f aca="false">ROUND('Форма 4'!E17*'Базовые цены за единицу'!AE9,0)</f>
        <v>0</v>
      </c>
      <c r="AH9" s="52" t="n">
        <f aca="false">ROUND('Форма 4'!E17*'Базовые цены за единицу'!AH9,0)</f>
        <v>0</v>
      </c>
      <c r="AI9" s="52" t="n">
        <f aca="false">ROUND('Форма 4'!E17*'Базовые цены за единицу'!AI9,0)</f>
        <v>0</v>
      </c>
      <c r="AJ9" s="52" t="n">
        <f aca="false">ROUND('Форма 4'!E17*'Базовые цены за единицу'!AJ9,0)</f>
        <v>0</v>
      </c>
      <c r="AK9" s="52" t="n">
        <f aca="false">ROUND('Форма 4'!E17*'Базовые цены за единицу'!AK9,0)</f>
        <v>0</v>
      </c>
    </row>
    <row r="10" customFormat="false" ht="10" hidden="false" customHeight="false" outlineLevel="0" collapsed="false">
      <c r="A10" s="57" t="str">
        <f aca="false">'Форма 4'!A34</f>
        <v>2.</v>
      </c>
      <c r="B10" s="57" t="n">
        <f aca="false">ROUND(C10+D10+F10+AF10+AG10,0)</f>
        <v>5886</v>
      </c>
      <c r="C10" s="57" t="n">
        <f aca="false">ROUND('Форма 4'!E34*'Базовые цены за единицу'!C10,0)</f>
        <v>378</v>
      </c>
      <c r="D10" s="57" t="n">
        <f aca="false">ROUND('Форма 4'!E34*'Базовые цены за единицу'!D10,0)</f>
        <v>5092</v>
      </c>
      <c r="E10" s="57" t="n">
        <f aca="false">ROUND('Форма 4'!E34*'Базовые цены за единицу'!E10,0)</f>
        <v>256</v>
      </c>
      <c r="F10" s="57" t="n">
        <f aca="false">ROUND('Форма 4'!E34*'Базовые цены за единицу'!F10,0)</f>
        <v>416</v>
      </c>
      <c r="G10" s="57" t="n">
        <f aca="false">ROUND('Форма 4'!E34*'Базовые цены за единицу'!G10,0)</f>
        <v>0</v>
      </c>
      <c r="H10" s="57" t="n">
        <f aca="false">ROUND('Форма 4'!E34*'Базовые цены за единицу'!H10,0)</f>
        <v>0</v>
      </c>
      <c r="I10" s="58" t="e">
        <f aca="false">ОКРУГЛВСЕ('Форма 4'!E34*'Базовые цены за единицу'!I10,4)</f>
        <v>#VALUE!</v>
      </c>
      <c r="J10" s="51" t="e">
        <f aca="false">ОКРУГЛВСЕ('Форма 4'!E34*'Базовые цены за единицу'!J10,4)</f>
        <v>#VALUE!</v>
      </c>
      <c r="K10" s="58" t="e">
        <f aca="false">ОКРУГЛВСЕ('Форма 4'!E34*'Базовые цены за единицу'!K10,4)</f>
        <v>#VALUE!</v>
      </c>
      <c r="L10" s="57" t="n">
        <f aca="false">ROUND('Форма 4'!E34*'Базовые цены за единицу'!L10,0)</f>
        <v>0</v>
      </c>
      <c r="M10" s="57" t="n">
        <f aca="false">ROUND('Форма 4'!E34*'Базовые цены за единицу'!M10,0)</f>
        <v>0</v>
      </c>
      <c r="N10" s="57" t="n">
        <f aca="false">ROUND((C10+E10)*'Форма 4'!E45/100,0)</f>
        <v>634</v>
      </c>
      <c r="O10" s="57" t="n">
        <f aca="false">ROUND((C10+E10)*'Форма 4'!E48/100,0)</f>
        <v>412</v>
      </c>
      <c r="P10" s="57" t="n">
        <f aca="false">ROUND('Форма 4'!E34*'Базовые цены за единицу'!P10,0)</f>
        <v>378</v>
      </c>
      <c r="Q10" s="57" t="n">
        <f aca="false">ROUND('Форма 4'!E34*'Базовые цены за единицу'!Q10,0)</f>
        <v>256</v>
      </c>
      <c r="R10" s="57" t="n">
        <f aca="false">ROUND('Форма 4'!E34*'Базовые цены за единицу'!R10,0)</f>
        <v>246</v>
      </c>
      <c r="S10" s="57" t="n">
        <f aca="false">ROUND('Форма 4'!E34*'Базовые цены за единицу'!S10,0)</f>
        <v>167</v>
      </c>
      <c r="T10" s="57" t="n">
        <f aca="false">ROUND('Форма 4'!E34*'Базовые цены за единицу'!T10,0)</f>
        <v>0</v>
      </c>
      <c r="U10" s="57" t="n">
        <f aca="false">ROUND('Форма 4'!E34*'Базовые цены за единицу'!U10,0)</f>
        <v>0</v>
      </c>
      <c r="V10" s="57" t="n">
        <f aca="false">ROUND('Форма 4'!E34*'Базовые цены за единицу'!V10,0)</f>
        <v>0</v>
      </c>
      <c r="X10" s="52" t="n">
        <f aca="false">ROUND('Форма 4'!E34*'Базовые цены за единицу'!X10,0)</f>
        <v>0</v>
      </c>
      <c r="Y10" s="52" t="n">
        <f aca="false">IF(Определители!I10="9",ROUND((C10+E10)*(Начисления!M10/100)*('Форма 4'!E45/100),0),0)</f>
        <v>0</v>
      </c>
      <c r="Z10" s="52" t="n">
        <f aca="false">IF(Определители!I10="9",ROUND((C10+E10)*(100-Начисления!M10/100)*('Форма 4'!E45/100),0),0)</f>
        <v>0</v>
      </c>
      <c r="AA10" s="52" t="n">
        <f aca="false">IF(Определители!I10="9",ROUND((C10+E10)*(Начисления!M10/100)*('Форма 4'!E48/100),0),0)</f>
        <v>0</v>
      </c>
      <c r="AB10" s="52" t="n">
        <f aca="false">IF(Определители!I10="9",ROUND((C10+E10)*(100-Начисления!M10/100)*('Форма 4'!E48/100),0),0)</f>
        <v>0</v>
      </c>
      <c r="AC10" s="52" t="n">
        <f aca="false">IF(Определители!I10="9",ROUND(B10*Начисления!M10/100,0),0)</f>
        <v>0</v>
      </c>
      <c r="AD10" s="52" t="n">
        <f aca="false">IF(Определители!I10="9",ROUND(B10*(100-Начисления!M10)/100,0),0)</f>
        <v>0</v>
      </c>
      <c r="AE10" s="52" t="n">
        <f aca="false">ROUND('Форма 4'!E34*'Базовые цены за единицу'!AE10,0)</f>
        <v>0</v>
      </c>
      <c r="AH10" s="52" t="n">
        <f aca="false">ROUND('Форма 4'!E34*'Базовые цены за единицу'!AH10,0)</f>
        <v>0</v>
      </c>
      <c r="AI10" s="52" t="n">
        <f aca="false">ROUND('Форма 4'!E34*'Базовые цены за единицу'!AI10,0)</f>
        <v>0</v>
      </c>
      <c r="AJ10" s="52" t="n">
        <f aca="false">ROUND('Форма 4'!E34*'Базовые цены за единицу'!AJ10,0)</f>
        <v>0</v>
      </c>
      <c r="AK10" s="52" t="n">
        <f aca="false">ROUND('Форма 4'!E34*'Базовые цены за единицу'!AK10,0)</f>
        <v>0</v>
      </c>
    </row>
    <row r="11" customFormat="false" ht="10" hidden="false" customHeight="false" outlineLevel="0" collapsed="false">
      <c r="A11" s="57" t="str">
        <f aca="false">'Форма 4'!A51</f>
        <v>3.</v>
      </c>
      <c r="B11" s="57" t="n">
        <f aca="false">ROUND(C11+D11+F11+AF11+AG11,0)</f>
        <v>-21</v>
      </c>
      <c r="C11" s="57" t="n">
        <f aca="false">ROUND('Форма 4'!E51*'Базовые цены за единицу'!C11,0)</f>
        <v>-0</v>
      </c>
      <c r="D11" s="57" t="n">
        <f aca="false">ROUND('Форма 4'!E51*'Базовые цены за единицу'!D11,0)</f>
        <v>-0</v>
      </c>
      <c r="E11" s="57" t="n">
        <f aca="false">ROUND('Форма 4'!E51*'Базовые цены за единицу'!E11,0)</f>
        <v>-0</v>
      </c>
      <c r="F11" s="57" t="n">
        <f aca="false">ROUND('Форма 4'!E51*'Базовые цены за единицу'!F11,0)</f>
        <v>-21</v>
      </c>
      <c r="G11" s="57" t="n">
        <f aca="false">ROUND('Форма 4'!E51*'Базовые цены за единицу'!G11,0)</f>
        <v>-21</v>
      </c>
      <c r="H11" s="57" t="n">
        <f aca="false">ROUND('Форма 4'!E51*'Базовые цены за единицу'!H11,0)</f>
        <v>-0</v>
      </c>
      <c r="I11" s="58" t="e">
        <f aca="false">ОКРУГЛВСЕ('Форма 4'!E51*'Базовые цены за единицу'!I11,4)</f>
        <v>#VALUE!</v>
      </c>
      <c r="J11" s="51" t="e">
        <f aca="false">ОКРУГЛВСЕ('Форма 4'!E51*'Базовые цены за единицу'!J11,4)</f>
        <v>#VALUE!</v>
      </c>
      <c r="K11" s="58" t="e">
        <f aca="false">ОКРУГЛВСЕ('Форма 4'!E51*'Базовые цены за единицу'!K11,4)</f>
        <v>#VALUE!</v>
      </c>
      <c r="L11" s="57" t="n">
        <f aca="false">ROUND('Форма 4'!E51*'Базовые цены за единицу'!L11,0)</f>
        <v>-0</v>
      </c>
      <c r="M11" s="57" t="n">
        <f aca="false">ROUND('Форма 4'!E51*'Базовые цены за единицу'!M11,0)</f>
        <v>-0</v>
      </c>
      <c r="N11" s="57" t="n">
        <f aca="false">ROUND((C11+E11)*'Форма 4'!E63/100,0)</f>
        <v>-0</v>
      </c>
      <c r="O11" s="57" t="n">
        <f aca="false">ROUND((C11+E11)*'Форма 4'!E66/100,0)</f>
        <v>-0</v>
      </c>
      <c r="P11" s="57" t="n">
        <f aca="false">ROUND('Форма 4'!E51*'Базовые цены за единицу'!P11,0)</f>
        <v>-0</v>
      </c>
      <c r="Q11" s="57" t="n">
        <f aca="false">ROUND('Форма 4'!E51*'Базовые цены за единицу'!Q11,0)</f>
        <v>-0</v>
      </c>
      <c r="R11" s="57" t="n">
        <f aca="false">ROUND('Форма 4'!E51*'Базовые цены за единицу'!R11,0)</f>
        <v>-0</v>
      </c>
      <c r="S11" s="57" t="n">
        <f aca="false">ROUND('Форма 4'!E51*'Базовые цены за единицу'!S11,0)</f>
        <v>-0</v>
      </c>
      <c r="T11" s="57" t="n">
        <f aca="false">ROUND('Форма 4'!E51*'Базовые цены за единицу'!T11,0)</f>
        <v>-0</v>
      </c>
      <c r="U11" s="57" t="n">
        <f aca="false">ROUND('Форма 4'!E51*'Базовые цены за единицу'!U11,0)</f>
        <v>-0</v>
      </c>
      <c r="V11" s="57" t="n">
        <f aca="false">ROUND('Форма 4'!E51*'Базовые цены за единицу'!V11,0)</f>
        <v>-0</v>
      </c>
      <c r="X11" s="52" t="n">
        <f aca="false">ROUND('Форма 4'!E51*'Базовые цены за единицу'!X11,0)</f>
        <v>-0</v>
      </c>
      <c r="Y11" s="52" t="n">
        <f aca="false">IF(Определители!I11="9",ROUND((C11+E11)*(Начисления!M11/100)*('Форма 4'!E63/100),0),0)</f>
        <v>0</v>
      </c>
      <c r="Z11" s="52" t="n">
        <f aca="false">IF(Определители!I11="9",ROUND((C11+E11)*(100-Начисления!M11/100)*('Форма 4'!E63/100),0),0)</f>
        <v>0</v>
      </c>
      <c r="AA11" s="52" t="n">
        <f aca="false">IF(Определители!I11="9",ROUND((C11+E11)*(Начисления!M11/100)*('Форма 4'!E66/100),0),0)</f>
        <v>0</v>
      </c>
      <c r="AB11" s="52" t="n">
        <f aca="false">IF(Определители!I11="9",ROUND((C11+E11)*(100-Начисления!M11/100)*('Форма 4'!E66/100),0),0)</f>
        <v>0</v>
      </c>
      <c r="AC11" s="52" t="n">
        <f aca="false">IF(Определители!I11="9",ROUND(B11*Начисления!M11/100,0),0)</f>
        <v>0</v>
      </c>
      <c r="AD11" s="52" t="n">
        <f aca="false">IF(Определители!I11="9",ROUND(B11*(100-Начисления!M11)/100,0),0)</f>
        <v>0</v>
      </c>
      <c r="AE11" s="52" t="n">
        <f aca="false">ROUND('Форма 4'!E51*'Базовые цены за единицу'!AE11,0)</f>
        <v>-0</v>
      </c>
      <c r="AH11" s="52" t="n">
        <f aca="false">ROUND('Форма 4'!E51*'Базовые цены за единицу'!AH11,0)</f>
        <v>-0</v>
      </c>
      <c r="AI11" s="52" t="n">
        <f aca="false">ROUND('Форма 4'!E51*'Базовые цены за единицу'!AI11,0)</f>
        <v>-0</v>
      </c>
      <c r="AJ11" s="52" t="n">
        <f aca="false">ROUND('Форма 4'!E51*'Базовые цены за единицу'!AJ11,0)</f>
        <v>-0</v>
      </c>
      <c r="AK11" s="52" t="n">
        <f aca="false">ROUND('Форма 4'!E51*'Базовые цены за единицу'!AK11,0)</f>
        <v>-0</v>
      </c>
    </row>
    <row r="12" customFormat="false" ht="10" hidden="false" customHeight="false" outlineLevel="0" collapsed="false">
      <c r="A12" s="57" t="str">
        <f aca="false">'Форма 4'!A69</f>
        <v>4.</v>
      </c>
      <c r="B12" s="57" t="n">
        <f aca="false">ROUND(C12+D12+F12+AF12+AG12,0)</f>
        <v>-337</v>
      </c>
      <c r="C12" s="57" t="n">
        <f aca="false">ROUND('Форма 4'!E69*'Базовые цены за единицу'!C12,0)</f>
        <v>-0</v>
      </c>
      <c r="D12" s="57" t="n">
        <f aca="false">ROUND('Форма 4'!E69*'Базовые цены за единицу'!D12,0)</f>
        <v>-0</v>
      </c>
      <c r="E12" s="57" t="n">
        <f aca="false">ROUND('Форма 4'!E69*'Базовые цены за единицу'!E12,0)</f>
        <v>-0</v>
      </c>
      <c r="F12" s="57" t="n">
        <f aca="false">ROUND('Форма 4'!E69*'Базовые цены за единицу'!F12,0)</f>
        <v>-337</v>
      </c>
      <c r="G12" s="57" t="n">
        <f aca="false">ROUND('Форма 4'!E69*'Базовые цены за единицу'!G12,0)</f>
        <v>-323</v>
      </c>
      <c r="H12" s="57" t="n">
        <f aca="false">ROUND('Форма 4'!E69*'Базовые цены за единицу'!H12,0)</f>
        <v>-0</v>
      </c>
      <c r="I12" s="58" t="e">
        <f aca="false">ОКРУГЛВСЕ('Форма 4'!E69*'Базовые цены за единицу'!I12,4)</f>
        <v>#VALUE!</v>
      </c>
      <c r="J12" s="51" t="e">
        <f aca="false">ОКРУГЛВСЕ('Форма 4'!E69*'Базовые цены за единицу'!J12,4)</f>
        <v>#VALUE!</v>
      </c>
      <c r="K12" s="58" t="e">
        <f aca="false">ОКРУГЛВСЕ('Форма 4'!E69*'Базовые цены за единицу'!K12,4)</f>
        <v>#VALUE!</v>
      </c>
      <c r="L12" s="57" t="n">
        <f aca="false">ROUND('Форма 4'!E69*'Базовые цены за единицу'!L12,0)</f>
        <v>-201</v>
      </c>
      <c r="M12" s="57" t="n">
        <f aca="false">ROUND('Форма 4'!E69*'Базовые цены за единицу'!M12,0)</f>
        <v>-0</v>
      </c>
      <c r="N12" s="57" t="n">
        <f aca="false">ROUND((C12+E12)*'Форма 4'!E81/100,0)</f>
        <v>-0</v>
      </c>
      <c r="O12" s="57" t="n">
        <f aca="false">ROUND((C12+E12)*'Форма 4'!E84/100,0)</f>
        <v>-0</v>
      </c>
      <c r="P12" s="57" t="n">
        <f aca="false">ROUND('Форма 4'!E69*'Базовые цены за единицу'!P12,0)</f>
        <v>-0</v>
      </c>
      <c r="Q12" s="57" t="n">
        <f aca="false">ROUND('Форма 4'!E69*'Базовые цены за единицу'!Q12,0)</f>
        <v>-0</v>
      </c>
      <c r="R12" s="57" t="n">
        <f aca="false">ROUND('Форма 4'!E69*'Базовые цены за единицу'!R12,0)</f>
        <v>-0</v>
      </c>
      <c r="S12" s="57" t="n">
        <f aca="false">ROUND('Форма 4'!E69*'Базовые цены за единицу'!S12,0)</f>
        <v>-0</v>
      </c>
      <c r="T12" s="57" t="n">
        <f aca="false">ROUND('Форма 4'!E69*'Базовые цены за единицу'!T12,0)</f>
        <v>-0</v>
      </c>
      <c r="U12" s="57" t="n">
        <f aca="false">ROUND('Форма 4'!E69*'Базовые цены за единицу'!U12,0)</f>
        <v>-0</v>
      </c>
      <c r="V12" s="57" t="n">
        <f aca="false">ROUND('Форма 4'!E69*'Базовые цены за единицу'!V12,0)</f>
        <v>-0</v>
      </c>
      <c r="X12" s="52" t="n">
        <f aca="false">ROUND('Форма 4'!E69*'Базовые цены за единицу'!X12,0)</f>
        <v>-0</v>
      </c>
      <c r="Y12" s="52" t="n">
        <f aca="false">IF(Определители!I12="9",ROUND((C12+E12)*(Начисления!M12/100)*('Форма 4'!E81/100),0),0)</f>
        <v>0</v>
      </c>
      <c r="Z12" s="52" t="n">
        <f aca="false">IF(Определители!I12="9",ROUND((C12+E12)*(100-Начисления!M12/100)*('Форма 4'!E81/100),0),0)</f>
        <v>0</v>
      </c>
      <c r="AA12" s="52" t="n">
        <f aca="false">IF(Определители!I12="9",ROUND((C12+E12)*(Начисления!M12/100)*('Форма 4'!E84/100),0),0)</f>
        <v>0</v>
      </c>
      <c r="AB12" s="52" t="n">
        <f aca="false">IF(Определители!I12="9",ROUND((C12+E12)*(100-Начисления!M12/100)*('Форма 4'!E84/100),0),0)</f>
        <v>0</v>
      </c>
      <c r="AC12" s="52" t="n">
        <f aca="false">IF(Определители!I12="9",ROUND(B12*Начисления!M12/100,0),0)</f>
        <v>0</v>
      </c>
      <c r="AD12" s="52" t="n">
        <f aca="false">IF(Определители!I12="9",ROUND(B12*(100-Начисления!M12)/100,0),0)</f>
        <v>0</v>
      </c>
      <c r="AE12" s="52" t="n">
        <f aca="false">ROUND('Форма 4'!E69*'Базовые цены за единицу'!AE12,0)</f>
        <v>-0</v>
      </c>
      <c r="AH12" s="52" t="n">
        <f aca="false">ROUND('Форма 4'!E69*'Базовые цены за единицу'!AH12,0)</f>
        <v>-0</v>
      </c>
      <c r="AI12" s="52" t="n">
        <f aca="false">ROUND('Форма 4'!E69*'Базовые цены за единицу'!AI12,0)</f>
        <v>-0</v>
      </c>
      <c r="AJ12" s="52" t="n">
        <f aca="false">ROUND('Форма 4'!E69*'Базовые цены за единицу'!AJ12,0)</f>
        <v>-0</v>
      </c>
      <c r="AK12" s="52" t="n">
        <f aca="false">ROUND('Форма 4'!E69*'Базовые цены за единицу'!AK12,0)</f>
        <v>-0</v>
      </c>
    </row>
    <row r="13" customFormat="false" ht="10" hidden="false" customHeight="false" outlineLevel="0" collapsed="false">
      <c r="A13" s="57" t="str">
        <f aca="false">'Форма 4'!A87</f>
        <v>5.</v>
      </c>
      <c r="B13" s="57" t="n">
        <f aca="false">ROUND(C13+D13+F13+AF13+AG13,0)</f>
        <v>787</v>
      </c>
      <c r="C13" s="57" t="n">
        <f aca="false">ROUND('Форма 4'!E87*'Базовые цены за единицу'!C13,0)</f>
        <v>46</v>
      </c>
      <c r="D13" s="57" t="n">
        <f aca="false">ROUND('Форма 4'!E87*'Базовые цены за единицу'!D13,0)</f>
        <v>665</v>
      </c>
      <c r="E13" s="57" t="n">
        <f aca="false">ROUND('Форма 4'!E87*'Базовые цены за единицу'!E13,0)</f>
        <v>33</v>
      </c>
      <c r="F13" s="57" t="n">
        <f aca="false">ROUND('Форма 4'!E87*'Базовые цены за единицу'!F13,0)</f>
        <v>76</v>
      </c>
      <c r="G13" s="57" t="n">
        <f aca="false">ROUND('Форма 4'!E87*'Базовые цены за единицу'!G13,0)</f>
        <v>0</v>
      </c>
      <c r="H13" s="57" t="n">
        <f aca="false">ROUND('Форма 4'!E87*'Базовые цены за единицу'!H13,0)</f>
        <v>0</v>
      </c>
      <c r="I13" s="58" t="e">
        <f aca="false">ОКРУГЛВСЕ('Форма 4'!E87*'Базовые цены за единицу'!I13,4)</f>
        <v>#VALUE!</v>
      </c>
      <c r="J13" s="51" t="e">
        <f aca="false">ОКРУГЛВСЕ('Форма 4'!E87*'Базовые цены за единицу'!J13,4)</f>
        <v>#VALUE!</v>
      </c>
      <c r="K13" s="58" t="e">
        <f aca="false">ОКРУГЛВСЕ('Форма 4'!E87*'Базовые цены за единицу'!K13,4)</f>
        <v>#VALUE!</v>
      </c>
      <c r="L13" s="57" t="n">
        <f aca="false">ROUND('Форма 4'!E87*'Базовые цены за единицу'!L13,0)</f>
        <v>0</v>
      </c>
      <c r="M13" s="57" t="n">
        <f aca="false">ROUND('Форма 4'!E87*'Базовые цены за единицу'!M13,0)</f>
        <v>0</v>
      </c>
      <c r="N13" s="57" t="n">
        <f aca="false">ROUND((C13+E13)*'Форма 4'!E98/100,0)</f>
        <v>79</v>
      </c>
      <c r="O13" s="57" t="n">
        <f aca="false">ROUND((C13+E13)*'Форма 4'!E101/100,0)</f>
        <v>51</v>
      </c>
      <c r="P13" s="57" t="n">
        <f aca="false">ROUND('Форма 4'!E87*'Базовые цены за единицу'!P13,0)</f>
        <v>46</v>
      </c>
      <c r="Q13" s="57" t="n">
        <f aca="false">ROUND('Форма 4'!E87*'Базовые цены за единицу'!Q13,0)</f>
        <v>33</v>
      </c>
      <c r="R13" s="57" t="n">
        <f aca="false">ROUND('Форма 4'!E87*'Базовые цены за единицу'!R13,0)</f>
        <v>30</v>
      </c>
      <c r="S13" s="57" t="n">
        <f aca="false">ROUND('Форма 4'!E87*'Базовые цены за единицу'!S13,0)</f>
        <v>22</v>
      </c>
      <c r="T13" s="57" t="n">
        <f aca="false">ROUND('Форма 4'!E87*'Базовые цены за единицу'!T13,0)</f>
        <v>0</v>
      </c>
      <c r="U13" s="57" t="n">
        <f aca="false">ROUND('Форма 4'!E87*'Базовые цены за единицу'!U13,0)</f>
        <v>0</v>
      </c>
      <c r="V13" s="57" t="n">
        <f aca="false">ROUND('Форма 4'!E87*'Базовые цены за единицу'!V13,0)</f>
        <v>0</v>
      </c>
      <c r="X13" s="52" t="n">
        <f aca="false">ROUND('Форма 4'!E87*'Базовые цены за единицу'!X13,0)</f>
        <v>0</v>
      </c>
      <c r="Y13" s="52" t="n">
        <f aca="false">IF(Определители!I13="9",ROUND((C13+E13)*(Начисления!M13/100)*('Форма 4'!E98/100),0),0)</f>
        <v>0</v>
      </c>
      <c r="Z13" s="52" t="n">
        <f aca="false">IF(Определители!I13="9",ROUND((C13+E13)*(100-Начисления!M13/100)*('Форма 4'!E98/100),0),0)</f>
        <v>0</v>
      </c>
      <c r="AA13" s="52" t="n">
        <f aca="false">IF(Определители!I13="9",ROUND((C13+E13)*(Начисления!M13/100)*('Форма 4'!E101/100),0),0)</f>
        <v>0</v>
      </c>
      <c r="AB13" s="52" t="n">
        <f aca="false">IF(Определители!I13="9",ROUND((C13+E13)*(100-Начисления!M13/100)*('Форма 4'!E101/100),0),0)</f>
        <v>0</v>
      </c>
      <c r="AC13" s="52" t="n">
        <f aca="false">IF(Определители!I13="9",ROUND(B13*Начисления!M13/100,0),0)</f>
        <v>0</v>
      </c>
      <c r="AD13" s="52" t="n">
        <f aca="false">IF(Определители!I13="9",ROUND(B13*(100-Начисления!M13)/100,0),0)</f>
        <v>0</v>
      </c>
      <c r="AE13" s="52" t="n">
        <f aca="false">ROUND('Форма 4'!E87*'Базовые цены за единицу'!AE13,0)</f>
        <v>0</v>
      </c>
      <c r="AH13" s="52" t="n">
        <f aca="false">ROUND('Форма 4'!E87*'Базовые цены за единицу'!AH13,0)</f>
        <v>0</v>
      </c>
      <c r="AI13" s="52" t="n">
        <f aca="false">ROUND('Форма 4'!E87*'Базовые цены за единицу'!AI13,0)</f>
        <v>0</v>
      </c>
      <c r="AJ13" s="52" t="n">
        <f aca="false">ROUND('Форма 4'!E87*'Базовые цены за единицу'!AJ13,0)</f>
        <v>0</v>
      </c>
      <c r="AK13" s="52" t="n">
        <f aca="false">ROUND('Форма 4'!E87*'Базовые цены за единицу'!AK13,0)</f>
        <v>0</v>
      </c>
    </row>
    <row r="14" customFormat="false" ht="10" hidden="false" customHeight="false" outlineLevel="0" collapsed="false">
      <c r="A14" s="57" t="str">
        <f aca="false">'Форма 4'!A104</f>
        <v>6.</v>
      </c>
      <c r="B14" s="57" t="n">
        <f aca="false">ROUND(C14+D14+F14+AF14+AG14,0)</f>
        <v>-61</v>
      </c>
      <c r="C14" s="57" t="n">
        <f aca="false">ROUND('Форма 4'!E104*'Базовые цены за единицу'!C14,0)</f>
        <v>-0</v>
      </c>
      <c r="D14" s="57" t="n">
        <f aca="false">ROUND('Форма 4'!E104*'Базовые цены за единицу'!D14,0)</f>
        <v>-0</v>
      </c>
      <c r="E14" s="57" t="n">
        <f aca="false">ROUND('Форма 4'!E104*'Базовые цены за единицу'!E14,0)</f>
        <v>-0</v>
      </c>
      <c r="F14" s="57" t="n">
        <f aca="false">ROUND('Форма 4'!E104*'Базовые цены за единицу'!F14,0)</f>
        <v>-61</v>
      </c>
      <c r="G14" s="57" t="n">
        <f aca="false">ROUND('Форма 4'!E104*'Базовые цены за единицу'!G14,0)</f>
        <v>-59</v>
      </c>
      <c r="H14" s="57" t="n">
        <f aca="false">ROUND('Форма 4'!E104*'Базовые цены за единицу'!H14,0)</f>
        <v>-0</v>
      </c>
      <c r="I14" s="58" t="e">
        <f aca="false">ОКРУГЛВСЕ('Форма 4'!E104*'Базовые цены за единицу'!I14,4)</f>
        <v>#VALUE!</v>
      </c>
      <c r="J14" s="51" t="e">
        <f aca="false">ОКРУГЛВСЕ('Форма 4'!E104*'Базовые цены за единицу'!J14,4)</f>
        <v>#VALUE!</v>
      </c>
      <c r="K14" s="58" t="e">
        <f aca="false">ОКРУГЛВСЕ('Форма 4'!E104*'Базовые цены за единицу'!K14,4)</f>
        <v>#VALUE!</v>
      </c>
      <c r="L14" s="57" t="n">
        <f aca="false">ROUND('Форма 4'!E104*'Базовые цены за единицу'!L14,0)</f>
        <v>-37</v>
      </c>
      <c r="M14" s="57" t="n">
        <f aca="false">ROUND('Форма 4'!E104*'Базовые цены за единицу'!M14,0)</f>
        <v>-0</v>
      </c>
      <c r="N14" s="57" t="n">
        <f aca="false">ROUND((C14+E14)*'Форма 4'!E116/100,0)</f>
        <v>-0</v>
      </c>
      <c r="O14" s="57" t="n">
        <f aca="false">ROUND((C14+E14)*'Форма 4'!E119/100,0)</f>
        <v>-0</v>
      </c>
      <c r="P14" s="57" t="n">
        <f aca="false">ROUND('Форма 4'!E104*'Базовые цены за единицу'!P14,0)</f>
        <v>-0</v>
      </c>
      <c r="Q14" s="57" t="n">
        <f aca="false">ROUND('Форма 4'!E104*'Базовые цены за единицу'!Q14,0)</f>
        <v>-0</v>
      </c>
      <c r="R14" s="57" t="n">
        <f aca="false">ROUND('Форма 4'!E104*'Базовые цены за единицу'!R14,0)</f>
        <v>-0</v>
      </c>
      <c r="S14" s="57" t="n">
        <f aca="false">ROUND('Форма 4'!E104*'Базовые цены за единицу'!S14,0)</f>
        <v>-0</v>
      </c>
      <c r="T14" s="57" t="n">
        <f aca="false">ROUND('Форма 4'!E104*'Базовые цены за единицу'!T14,0)</f>
        <v>-0</v>
      </c>
      <c r="U14" s="57" t="n">
        <f aca="false">ROUND('Форма 4'!E104*'Базовые цены за единицу'!U14,0)</f>
        <v>-0</v>
      </c>
      <c r="V14" s="57" t="n">
        <f aca="false">ROUND('Форма 4'!E104*'Базовые цены за единицу'!V14,0)</f>
        <v>-0</v>
      </c>
      <c r="X14" s="52" t="n">
        <f aca="false">ROUND('Форма 4'!E104*'Базовые цены за единицу'!X14,0)</f>
        <v>-0</v>
      </c>
      <c r="Y14" s="52" t="n">
        <f aca="false">IF(Определители!I14="9",ROUND((C14+E14)*(Начисления!M14/100)*('Форма 4'!E116/100),0),0)</f>
        <v>0</v>
      </c>
      <c r="Z14" s="52" t="n">
        <f aca="false">IF(Определители!I14="9",ROUND((C14+E14)*(100-Начисления!M14/100)*('Форма 4'!E116/100),0),0)</f>
        <v>0</v>
      </c>
      <c r="AA14" s="52" t="n">
        <f aca="false">IF(Определители!I14="9",ROUND((C14+E14)*(Начисления!M14/100)*('Форма 4'!E119/100),0),0)</f>
        <v>0</v>
      </c>
      <c r="AB14" s="52" t="n">
        <f aca="false">IF(Определители!I14="9",ROUND((C14+E14)*(100-Начисления!M14/100)*('Форма 4'!E119/100),0),0)</f>
        <v>0</v>
      </c>
      <c r="AC14" s="52" t="n">
        <f aca="false">IF(Определители!I14="9",ROUND(B14*Начисления!M14/100,0),0)</f>
        <v>0</v>
      </c>
      <c r="AD14" s="52" t="n">
        <f aca="false">IF(Определители!I14="9",ROUND(B14*(100-Начисления!M14)/100,0),0)</f>
        <v>0</v>
      </c>
      <c r="AE14" s="52" t="n">
        <f aca="false">ROUND('Форма 4'!E104*'Базовые цены за единицу'!AE14,0)</f>
        <v>-0</v>
      </c>
      <c r="AH14" s="52" t="n">
        <f aca="false">ROUND('Форма 4'!E104*'Базовые цены за единицу'!AH14,0)</f>
        <v>-0</v>
      </c>
      <c r="AI14" s="52" t="n">
        <f aca="false">ROUND('Форма 4'!E104*'Базовые цены за единицу'!AI14,0)</f>
        <v>-0</v>
      </c>
      <c r="AJ14" s="52" t="n">
        <f aca="false">ROUND('Форма 4'!E104*'Базовые цены за единицу'!AJ14,0)</f>
        <v>-0</v>
      </c>
      <c r="AK14" s="52" t="n">
        <f aca="false">ROUND('Форма 4'!E104*'Базовые цены за единицу'!AK14,0)</f>
        <v>-0</v>
      </c>
    </row>
    <row r="15" customFormat="false" ht="10" hidden="false" customHeight="false" outlineLevel="0" collapsed="false">
      <c r="A15" s="57" t="str">
        <f aca="false">'Форма 4'!A122</f>
        <v>7.</v>
      </c>
      <c r="B15" s="57" t="n">
        <f aca="false">ROUND(C15+D15+F15+AF15+AG15,0)</f>
        <v>1840</v>
      </c>
      <c r="C15" s="57" t="n">
        <f aca="false">ROUND('Форма 4'!E122*'Базовые цены за единицу'!C15,0)</f>
        <v>0</v>
      </c>
      <c r="D15" s="57" t="n">
        <f aca="false">ROUND('Форма 4'!E122*'Базовые цены за единицу'!D15,0)</f>
        <v>0</v>
      </c>
      <c r="E15" s="57" t="n">
        <f aca="false">ROUND('Форма 4'!E122*'Базовые цены за единицу'!E15,0)</f>
        <v>0</v>
      </c>
      <c r="F15" s="57" t="n">
        <f aca="false">ROUND('Форма 4'!E122*'Базовые цены за единицу'!F15,0)</f>
        <v>1840</v>
      </c>
      <c r="G15" s="57" t="n">
        <f aca="false">ROUND('Форма 4'!E122*'Базовые цены за единицу'!G15,0)</f>
        <v>1801</v>
      </c>
      <c r="H15" s="57" t="n">
        <f aca="false">ROUND('Форма 4'!E122*'Базовые цены за единицу'!H15,0)</f>
        <v>0</v>
      </c>
      <c r="I15" s="58" t="e">
        <f aca="false">ОКРУГЛВСЕ('Форма 4'!E122*'Базовые цены за единицу'!I15,4)</f>
        <v>#VALUE!</v>
      </c>
      <c r="J15" s="51" t="e">
        <f aca="false">ОКРУГЛВСЕ('Форма 4'!E122*'Базовые цены за единицу'!J15,4)</f>
        <v>#VALUE!</v>
      </c>
      <c r="K15" s="58" t="e">
        <f aca="false">ОКРУГЛВСЕ('Форма 4'!E122*'Базовые цены за единицу'!K15,4)</f>
        <v>#VALUE!</v>
      </c>
      <c r="L15" s="57" t="n">
        <f aca="false">ROUND('Форма 4'!E122*'Базовые цены за единицу'!L15,0)</f>
        <v>68</v>
      </c>
      <c r="M15" s="57" t="n">
        <f aca="false">ROUND('Форма 4'!E122*'Базовые цены за единицу'!M15,0)</f>
        <v>0</v>
      </c>
      <c r="N15" s="57" t="n">
        <f aca="false">ROUND((C15+E15)*'Форма 4'!E133/100,0)</f>
        <v>0</v>
      </c>
      <c r="O15" s="57" t="n">
        <f aca="false">ROUND((C15+E15)*'Форма 4'!E136/100,0)</f>
        <v>0</v>
      </c>
      <c r="P15" s="57" t="n">
        <f aca="false">ROUND('Форма 4'!E122*'Базовые цены за единицу'!P15,0)</f>
        <v>0</v>
      </c>
      <c r="Q15" s="57" t="n">
        <f aca="false">ROUND('Форма 4'!E122*'Базовые цены за единицу'!Q15,0)</f>
        <v>0</v>
      </c>
      <c r="R15" s="57" t="n">
        <f aca="false">ROUND('Форма 4'!E122*'Базовые цены за единицу'!R15,0)</f>
        <v>0</v>
      </c>
      <c r="S15" s="57" t="n">
        <f aca="false">ROUND('Форма 4'!E122*'Базовые цены за единицу'!S15,0)</f>
        <v>0</v>
      </c>
      <c r="T15" s="57" t="n">
        <f aca="false">ROUND('Форма 4'!E122*'Базовые цены за единицу'!T15,0)</f>
        <v>0</v>
      </c>
      <c r="U15" s="57" t="n">
        <f aca="false">ROUND('Форма 4'!E122*'Базовые цены за единицу'!U15,0)</f>
        <v>0</v>
      </c>
      <c r="V15" s="57" t="n">
        <f aca="false">ROUND('Форма 4'!E122*'Базовые цены за единицу'!V15,0)</f>
        <v>0</v>
      </c>
      <c r="X15" s="52" t="n">
        <f aca="false">ROUND('Форма 4'!E122*'Базовые цены за единицу'!X15,0)</f>
        <v>0</v>
      </c>
      <c r="Y15" s="52" t="n">
        <f aca="false">IF(Определители!I15="9",ROUND((C15+E15)*(Начисления!M15/100)*('Форма 4'!E133/100),0),0)</f>
        <v>0</v>
      </c>
      <c r="Z15" s="52" t="n">
        <f aca="false">IF(Определители!I15="9",ROUND((C15+E15)*(100-Начисления!M15/100)*('Форма 4'!E133/100),0),0)</f>
        <v>0</v>
      </c>
      <c r="AA15" s="52" t="n">
        <f aca="false">IF(Определители!I15="9",ROUND((C15+E15)*(Начисления!M15/100)*('Форма 4'!E136/100),0),0)</f>
        <v>0</v>
      </c>
      <c r="AB15" s="52" t="n">
        <f aca="false">IF(Определители!I15="9",ROUND((C15+E15)*(100-Начисления!M15/100)*('Форма 4'!E136/100),0),0)</f>
        <v>0</v>
      </c>
      <c r="AC15" s="52" t="n">
        <f aca="false">IF(Определители!I15="9",ROUND(B15*Начисления!M15/100,0),0)</f>
        <v>0</v>
      </c>
      <c r="AD15" s="52" t="n">
        <f aca="false">IF(Определители!I15="9",ROUND(B15*(100-Начисления!M15)/100,0),0)</f>
        <v>0</v>
      </c>
      <c r="AE15" s="52" t="n">
        <f aca="false">ROUND('Форма 4'!E122*'Базовые цены за единицу'!AE15,0)</f>
        <v>0</v>
      </c>
      <c r="AH15" s="52" t="n">
        <f aca="false">ROUND('Форма 4'!E122*'Базовые цены за единицу'!AH15,0)</f>
        <v>0</v>
      </c>
      <c r="AI15" s="52" t="n">
        <f aca="false">ROUND('Форма 4'!E122*'Базовые цены за единицу'!AI15,0)</f>
        <v>0</v>
      </c>
      <c r="AJ15" s="52" t="n">
        <f aca="false">ROUND('Форма 4'!E122*'Базовые цены за единицу'!AJ15,0)</f>
        <v>0</v>
      </c>
      <c r="AK15" s="52" t="n">
        <f aca="false">ROUND('Форма 4'!E122*'Базовые цены за единицу'!AK15,0)</f>
        <v>0</v>
      </c>
    </row>
    <row r="16" customFormat="false" ht="10" hidden="false" customHeight="false" outlineLevel="0" collapsed="false">
      <c r="A16" s="57" t="str">
        <f aca="false">'Форма 4'!A139</f>
        <v>8.</v>
      </c>
      <c r="B16" s="57" t="n">
        <f aca="false">ROUND(C16+D16+F16+AF16+AG16,0)</f>
        <v>1345</v>
      </c>
      <c r="C16" s="57" t="n">
        <f aca="false">ROUND('Форма 4'!E139*'Базовые цены за единицу'!C16,0)</f>
        <v>127</v>
      </c>
      <c r="D16" s="57" t="n">
        <f aca="false">ROUND('Форма 4'!E139*'Базовые цены за единицу'!D16,0)</f>
        <v>8</v>
      </c>
      <c r="E16" s="57" t="n">
        <f aca="false">ROUND('Форма 4'!E139*'Базовые цены за единицу'!E16,0)</f>
        <v>1</v>
      </c>
      <c r="F16" s="57" t="n">
        <f aca="false">ROUND('Форма 4'!E139*'Базовые цены за единицу'!F16,0)</f>
        <v>1210</v>
      </c>
      <c r="G16" s="57" t="n">
        <f aca="false">ROUND('Форма 4'!E139*'Базовые цены за единицу'!G16,0)</f>
        <v>0</v>
      </c>
      <c r="H16" s="57" t="n">
        <f aca="false">ROUND('Форма 4'!E139*'Базовые цены за единицу'!H16,0)</f>
        <v>0</v>
      </c>
      <c r="I16" s="58" t="e">
        <f aca="false">ОКРУГЛВСЕ('Форма 4'!E139*'Базовые цены за единицу'!I16,4)</f>
        <v>#VALUE!</v>
      </c>
      <c r="J16" s="51" t="e">
        <f aca="false">ОКРУГЛВСЕ('Форма 4'!E139*'Базовые цены за единицу'!J16,4)</f>
        <v>#VALUE!</v>
      </c>
      <c r="K16" s="58" t="e">
        <f aca="false">ОКРУГЛВСЕ('Форма 4'!E139*'Базовые цены за единицу'!K16,4)</f>
        <v>#VALUE!</v>
      </c>
      <c r="L16" s="57" t="n">
        <f aca="false">ROUND('Форма 4'!E139*'Базовые цены за единицу'!L16,0)</f>
        <v>0</v>
      </c>
      <c r="M16" s="57" t="n">
        <f aca="false">ROUND('Форма 4'!E139*'Базовые цены за единицу'!M16,0)</f>
        <v>0</v>
      </c>
      <c r="N16" s="57" t="n">
        <f aca="false">ROUND((C16+E16)*'Форма 4'!E150/100,0)</f>
        <v>166</v>
      </c>
      <c r="O16" s="57" t="n">
        <f aca="false">ROUND((C16+E16)*'Форма 4'!E153/100,0)</f>
        <v>114</v>
      </c>
      <c r="P16" s="57" t="n">
        <f aca="false">ROUND('Форма 4'!E139*'Базовые цены за единицу'!P16,0)</f>
        <v>166</v>
      </c>
      <c r="Q16" s="57" t="n">
        <f aca="false">ROUND('Форма 4'!E139*'Базовые цены за единицу'!Q16,0)</f>
        <v>1</v>
      </c>
      <c r="R16" s="57" t="n">
        <f aca="false">ROUND('Форма 4'!E139*'Базовые цены за единицу'!R16,0)</f>
        <v>113</v>
      </c>
      <c r="S16" s="57" t="n">
        <f aca="false">ROUND('Форма 4'!E139*'Базовые цены за единицу'!S16,0)</f>
        <v>1</v>
      </c>
      <c r="T16" s="57" t="n">
        <f aca="false">ROUND('Форма 4'!E139*'Базовые цены за единицу'!T16,0)</f>
        <v>0</v>
      </c>
      <c r="U16" s="57" t="n">
        <f aca="false">ROUND('Форма 4'!E139*'Базовые цены за единицу'!U16,0)</f>
        <v>0</v>
      </c>
      <c r="V16" s="57" t="n">
        <f aca="false">ROUND('Форма 4'!E139*'Базовые цены за единицу'!V16,0)</f>
        <v>0</v>
      </c>
      <c r="X16" s="52" t="n">
        <f aca="false">ROUND('Форма 4'!E139*'Базовые цены за единицу'!X16,0)</f>
        <v>0</v>
      </c>
      <c r="Y16" s="52" t="n">
        <f aca="false">IF(Определители!I16="9",ROUND((C16+E16)*(Начисления!M16/100)*('Форма 4'!E150/100),0),0)</f>
        <v>0</v>
      </c>
      <c r="Z16" s="52" t="n">
        <f aca="false">IF(Определители!I16="9",ROUND((C16+E16)*(100-Начисления!M16/100)*('Форма 4'!E150/100),0),0)</f>
        <v>0</v>
      </c>
      <c r="AA16" s="52" t="n">
        <f aca="false">IF(Определители!I16="9",ROUND((C16+E16)*(Начисления!M16/100)*('Форма 4'!E153/100),0),0)</f>
        <v>0</v>
      </c>
      <c r="AB16" s="52" t="n">
        <f aca="false">IF(Определители!I16="9",ROUND((C16+E16)*(100-Начисления!M16/100)*('Форма 4'!E153/100),0),0)</f>
        <v>0</v>
      </c>
      <c r="AC16" s="52" t="n">
        <f aca="false">IF(Определители!I16="9",ROUND(B16*Начисления!M16/100,0),0)</f>
        <v>0</v>
      </c>
      <c r="AD16" s="52" t="n">
        <f aca="false">IF(Определители!I16="9",ROUND(B16*(100-Начисления!M16)/100,0),0)</f>
        <v>0</v>
      </c>
      <c r="AE16" s="52" t="n">
        <f aca="false">ROUND('Форма 4'!E139*'Базовые цены за единицу'!AE16,0)</f>
        <v>0</v>
      </c>
      <c r="AH16" s="52" t="n">
        <f aca="false">ROUND('Форма 4'!E139*'Базовые цены за единицу'!AH16,0)</f>
        <v>0</v>
      </c>
      <c r="AI16" s="52" t="n">
        <f aca="false">ROUND('Форма 4'!E139*'Базовые цены за единицу'!AI16,0)</f>
        <v>0</v>
      </c>
      <c r="AJ16" s="52" t="n">
        <f aca="false">ROUND('Форма 4'!E139*'Базовые цены за единицу'!AJ16,0)</f>
        <v>0</v>
      </c>
      <c r="AK16" s="52" t="n">
        <f aca="false">ROUND('Форма 4'!E139*'Базовые цены за единицу'!AK16,0)</f>
        <v>0</v>
      </c>
    </row>
    <row r="17" customFormat="false" ht="10" hidden="false" customHeight="false" outlineLevel="0" collapsed="false">
      <c r="A17" s="57" t="str">
        <f aca="false">'Форма 4'!A156</f>
        <v>9.</v>
      </c>
      <c r="B17" s="57" t="n">
        <f aca="false">ROUND(C17+D17+F17+AF17+AG17,0)</f>
        <v>634</v>
      </c>
      <c r="C17" s="57" t="n">
        <f aca="false">ROUND('Форма 4'!E156*'Базовые цены за единицу'!C17,0)</f>
        <v>634</v>
      </c>
      <c r="D17" s="57" t="n">
        <f aca="false">ROUND('Форма 4'!E156*'Базовые цены за единицу'!D17,0)</f>
        <v>0</v>
      </c>
      <c r="E17" s="57" t="n">
        <f aca="false">ROUND('Форма 4'!E156*'Базовые цены за единицу'!E17,0)</f>
        <v>0</v>
      </c>
      <c r="F17" s="57" t="n">
        <f aca="false">ROUND('Форма 4'!E156*'Базовые цены за единицу'!F17,0)</f>
        <v>0</v>
      </c>
      <c r="G17" s="57" t="n">
        <f aca="false">ROUND('Форма 4'!E156*'Базовые цены за единицу'!G17,0)</f>
        <v>0</v>
      </c>
      <c r="H17" s="57" t="n">
        <f aca="false">ROUND('Форма 4'!E156*'Базовые цены за единицу'!H17,0)</f>
        <v>0</v>
      </c>
      <c r="I17" s="58" t="e">
        <f aca="false">ОКРУГЛВСЕ('Форма 4'!E156*'Базовые цены за единицу'!I17,4)</f>
        <v>#VALUE!</v>
      </c>
      <c r="J17" s="51" t="e">
        <f aca="false">ОКРУГЛВСЕ('Форма 4'!E156*'Базовые цены за единицу'!J17,4)</f>
        <v>#VALUE!</v>
      </c>
      <c r="K17" s="58" t="e">
        <f aca="false">ОКРУГЛВСЕ('Форма 4'!E156*'Базовые цены за единицу'!K17,4)</f>
        <v>#VALUE!</v>
      </c>
      <c r="L17" s="57" t="n">
        <f aca="false">ROUND('Форма 4'!E156*'Базовые цены за единицу'!L17,0)</f>
        <v>0</v>
      </c>
      <c r="M17" s="57" t="n">
        <f aca="false">ROUND('Форма 4'!E156*'Базовые цены за единицу'!M17,0)</f>
        <v>0</v>
      </c>
      <c r="N17" s="57" t="n">
        <f aca="false">ROUND((C17+E17)*'Форма 4'!E167/100,0)</f>
        <v>507</v>
      </c>
      <c r="O17" s="57" t="n">
        <f aca="false">ROUND((C17+E17)*'Форма 4'!E170/100,0)</f>
        <v>285</v>
      </c>
      <c r="P17" s="57" t="n">
        <f aca="false">ROUND('Форма 4'!E156*'Базовые цены за единицу'!P17,0)</f>
        <v>507</v>
      </c>
      <c r="Q17" s="57" t="n">
        <f aca="false">ROUND('Форма 4'!E156*'Базовые цены за единицу'!Q17,0)</f>
        <v>0</v>
      </c>
      <c r="R17" s="57" t="n">
        <f aca="false">ROUND('Форма 4'!E156*'Базовые цены за единицу'!R17,0)</f>
        <v>285</v>
      </c>
      <c r="S17" s="57" t="n">
        <f aca="false">ROUND('Форма 4'!E156*'Базовые цены за единицу'!S17,0)</f>
        <v>0</v>
      </c>
      <c r="T17" s="57" t="n">
        <f aca="false">ROUND('Форма 4'!E156*'Базовые цены за единицу'!T17,0)</f>
        <v>0</v>
      </c>
      <c r="U17" s="57" t="n">
        <f aca="false">ROUND('Форма 4'!E156*'Базовые цены за единицу'!U17,0)</f>
        <v>0</v>
      </c>
      <c r="V17" s="57" t="n">
        <f aca="false">ROUND('Форма 4'!E156*'Базовые цены за единицу'!V17,0)</f>
        <v>0</v>
      </c>
      <c r="X17" s="52" t="n">
        <f aca="false">ROUND('Форма 4'!E156*'Базовые цены за единицу'!X17,0)</f>
        <v>0</v>
      </c>
      <c r="Y17" s="52" t="n">
        <f aca="false">IF(Определители!I17="9",ROUND((C17+E17)*(Начисления!M17/100)*('Форма 4'!E167/100),0),0)</f>
        <v>0</v>
      </c>
      <c r="Z17" s="52" t="n">
        <f aca="false">IF(Определители!I17="9",ROUND((C17+E17)*(100-Начисления!M17/100)*('Форма 4'!E167/100),0),0)</f>
        <v>0</v>
      </c>
      <c r="AA17" s="52" t="n">
        <f aca="false">IF(Определители!I17="9",ROUND((C17+E17)*(Начисления!M17/100)*('Форма 4'!E170/100),0),0)</f>
        <v>0</v>
      </c>
      <c r="AB17" s="52" t="n">
        <f aca="false">IF(Определители!I17="9",ROUND((C17+E17)*(100-Начисления!M17/100)*('Форма 4'!E170/100),0),0)</f>
        <v>0</v>
      </c>
      <c r="AC17" s="52" t="n">
        <f aca="false">IF(Определители!I17="9",ROUND(B17*Начисления!M17/100,0),0)</f>
        <v>0</v>
      </c>
      <c r="AD17" s="52" t="n">
        <f aca="false">IF(Определители!I17="9",ROUND(B17*(100-Начисления!M17)/100,0),0)</f>
        <v>0</v>
      </c>
      <c r="AE17" s="52" t="n">
        <f aca="false">ROUND('Форма 4'!E156*'Базовые цены за единицу'!AE17,0)</f>
        <v>0</v>
      </c>
      <c r="AH17" s="52" t="n">
        <f aca="false">ROUND('Форма 4'!E156*'Базовые цены за единицу'!AH17,0)</f>
        <v>0</v>
      </c>
      <c r="AI17" s="52" t="n">
        <f aca="false">ROUND('Форма 4'!E156*'Базовые цены за единицу'!AI17,0)</f>
        <v>0</v>
      </c>
      <c r="AJ17" s="52" t="n">
        <f aca="false">ROUND('Форма 4'!E156*'Базовые цены за единицу'!AJ17,0)</f>
        <v>0</v>
      </c>
      <c r="AK17" s="52" t="n">
        <f aca="false">ROUND('Форма 4'!E156*'Базовые цены за единицу'!AK17,0)</f>
        <v>0</v>
      </c>
    </row>
    <row r="18" customFormat="false" ht="10" hidden="false" customHeight="false" outlineLevel="0" collapsed="false">
      <c r="A18" s="57" t="str">
        <f aca="false">'Форма 4'!A173</f>
        <v>10.</v>
      </c>
      <c r="B18" s="57" t="n">
        <f aca="false">ROUND(C18+D18+F18+AF18+AG18,0)</f>
        <v>5368</v>
      </c>
      <c r="C18" s="57" t="n">
        <f aca="false">ROUND('Форма 4'!E173*'Базовые цены за единицу'!C18,0)</f>
        <v>833</v>
      </c>
      <c r="D18" s="57" t="n">
        <f aca="false">ROUND('Форма 4'!E173*'Базовые цены за единицу'!D18,0)</f>
        <v>258</v>
      </c>
      <c r="E18" s="57" t="n">
        <f aca="false">ROUND('Форма 4'!E173*'Базовые цены за единицу'!E18,0)</f>
        <v>35</v>
      </c>
      <c r="F18" s="57" t="n">
        <f aca="false">ROUND('Форма 4'!E173*'Базовые цены за единицу'!F18,0)</f>
        <v>4277</v>
      </c>
      <c r="G18" s="57" t="n">
        <f aca="false">ROUND('Форма 4'!E173*'Базовые цены за единицу'!G18,0)</f>
        <v>0</v>
      </c>
      <c r="H18" s="57" t="n">
        <f aca="false">ROUND('Форма 4'!E173*'Базовые цены за единицу'!H18,0)</f>
        <v>0</v>
      </c>
      <c r="I18" s="58" t="e">
        <f aca="false">ОКРУГЛВСЕ('Форма 4'!E173*'Базовые цены за единицу'!I18,4)</f>
        <v>#VALUE!</v>
      </c>
      <c r="J18" s="51" t="e">
        <f aca="false">ОКРУГЛВСЕ('Форма 4'!E173*'Базовые цены за единицу'!J18,4)</f>
        <v>#VALUE!</v>
      </c>
      <c r="K18" s="58" t="e">
        <f aca="false">ОКРУГЛВСЕ('Форма 4'!E173*'Базовые цены за единицу'!K18,4)</f>
        <v>#VALUE!</v>
      </c>
      <c r="L18" s="57" t="n">
        <f aca="false">ROUND('Форма 4'!E173*'Базовые цены за единицу'!L18,0)</f>
        <v>0</v>
      </c>
      <c r="M18" s="57" t="n">
        <f aca="false">ROUND('Форма 4'!E173*'Базовые цены за единицу'!M18,0)</f>
        <v>0</v>
      </c>
      <c r="N18" s="57" t="n">
        <f aca="false">ROUND((C18+E18)*'Форма 4'!E184/100,0)</f>
        <v>1128</v>
      </c>
      <c r="O18" s="57" t="n">
        <f aca="false">ROUND((C18+E18)*'Форма 4'!E187/100,0)</f>
        <v>773</v>
      </c>
      <c r="P18" s="57" t="n">
        <f aca="false">ROUND('Форма 4'!E173*'Базовые цены за единицу'!P18,0)</f>
        <v>1083</v>
      </c>
      <c r="Q18" s="57" t="n">
        <f aca="false">ROUND('Форма 4'!E173*'Базовые цены за единицу'!Q18,0)</f>
        <v>46</v>
      </c>
      <c r="R18" s="57" t="n">
        <f aca="false">ROUND('Форма 4'!E173*'Базовые цены за единицу'!R18,0)</f>
        <v>742</v>
      </c>
      <c r="S18" s="57" t="n">
        <f aca="false">ROUND('Форма 4'!E173*'Базовые цены за единицу'!S18,0)</f>
        <v>31</v>
      </c>
      <c r="T18" s="57" t="n">
        <f aca="false">ROUND('Форма 4'!E173*'Базовые цены за единицу'!T18,0)</f>
        <v>0</v>
      </c>
      <c r="U18" s="57" t="n">
        <f aca="false">ROUND('Форма 4'!E173*'Базовые цены за единицу'!U18,0)</f>
        <v>0</v>
      </c>
      <c r="V18" s="57" t="n">
        <f aca="false">ROUND('Форма 4'!E173*'Базовые цены за единицу'!V18,0)</f>
        <v>0</v>
      </c>
      <c r="X18" s="52" t="n">
        <f aca="false">ROUND('Форма 4'!E173*'Базовые цены за единицу'!X18,0)</f>
        <v>0</v>
      </c>
      <c r="Y18" s="52" t="n">
        <f aca="false">IF(Определители!I18="9",ROUND((C18+E18)*(Начисления!M18/100)*('Форма 4'!E184/100),0),0)</f>
        <v>0</v>
      </c>
      <c r="Z18" s="52" t="n">
        <f aca="false">IF(Определители!I18="9",ROUND((C18+E18)*(100-Начисления!M18/100)*('Форма 4'!E184/100),0),0)</f>
        <v>0</v>
      </c>
      <c r="AA18" s="52" t="n">
        <f aca="false">IF(Определители!I18="9",ROUND((C18+E18)*(Начисления!M18/100)*('Форма 4'!E187/100),0),0)</f>
        <v>0</v>
      </c>
      <c r="AB18" s="52" t="n">
        <f aca="false">IF(Определители!I18="9",ROUND((C18+E18)*(100-Начисления!M18/100)*('Форма 4'!E187/100),0),0)</f>
        <v>0</v>
      </c>
      <c r="AC18" s="52" t="n">
        <f aca="false">IF(Определители!I18="9",ROUND(B18*Начисления!M18/100,0),0)</f>
        <v>0</v>
      </c>
      <c r="AD18" s="52" t="n">
        <f aca="false">IF(Определители!I18="9",ROUND(B18*(100-Начисления!M18)/100,0),0)</f>
        <v>0</v>
      </c>
      <c r="AE18" s="52" t="n">
        <f aca="false">ROUND('Форма 4'!E173*'Базовые цены за единицу'!AE18,0)</f>
        <v>0</v>
      </c>
      <c r="AH18" s="52" t="n">
        <f aca="false">ROUND('Форма 4'!E173*'Базовые цены за единицу'!AH18,0)</f>
        <v>0</v>
      </c>
      <c r="AI18" s="52" t="n">
        <f aca="false">ROUND('Форма 4'!E173*'Базовые цены за единицу'!AI18,0)</f>
        <v>0</v>
      </c>
      <c r="AJ18" s="52" t="n">
        <f aca="false">ROUND('Форма 4'!E173*'Базовые цены за единицу'!AJ18,0)</f>
        <v>0</v>
      </c>
      <c r="AK18" s="52" t="n">
        <f aca="false">ROUND('Форма 4'!E173*'Базовые цены за единицу'!AK18,0)</f>
        <v>0</v>
      </c>
    </row>
    <row r="19" customFormat="false" ht="10" hidden="false" customHeight="false" outlineLevel="0" collapsed="false">
      <c r="A19" s="57" t="str">
        <f aca="false">'Форма 4'!A190</f>
        <v>11.</v>
      </c>
      <c r="B19" s="57" t="n">
        <f aca="false">ROUND(C19+D19+F19+AF19+AG19,0)</f>
        <v>24604</v>
      </c>
      <c r="C19" s="57" t="n">
        <f aca="false">ROUND('Форма 4'!E190*'Базовые цены за единицу'!C19,0)</f>
        <v>3208</v>
      </c>
      <c r="D19" s="57" t="n">
        <f aca="false">ROUND('Форма 4'!E190*'Базовые цены за единицу'!D19,0)</f>
        <v>21332</v>
      </c>
      <c r="E19" s="57" t="n">
        <f aca="false">ROUND('Форма 4'!E190*'Базовые цены за единицу'!E19,0)</f>
        <v>1495</v>
      </c>
      <c r="F19" s="57" t="n">
        <f aca="false">ROUND('Форма 4'!E190*'Базовые цены за единицу'!F19,0)</f>
        <v>64</v>
      </c>
      <c r="G19" s="57" t="n">
        <f aca="false">ROUND('Форма 4'!E190*'Базовые цены за единицу'!G19,0)</f>
        <v>0</v>
      </c>
      <c r="H19" s="57" t="n">
        <f aca="false">ROUND('Форма 4'!E190*'Базовые цены за единицу'!H19,0)</f>
        <v>0</v>
      </c>
      <c r="I19" s="58" t="e">
        <f aca="false">ОКРУГЛВСЕ('Форма 4'!E190*'Базовые цены за единицу'!I19,4)</f>
        <v>#VALUE!</v>
      </c>
      <c r="J19" s="51" t="e">
        <f aca="false">ОКРУГЛВСЕ('Форма 4'!E190*'Базовые цены за единицу'!J19,4)</f>
        <v>#VALUE!</v>
      </c>
      <c r="K19" s="58" t="e">
        <f aca="false">ОКРУГЛВСЕ('Форма 4'!E190*'Базовые цены за единицу'!K19,4)</f>
        <v>#VALUE!</v>
      </c>
      <c r="L19" s="57" t="n">
        <f aca="false">ROUND('Форма 4'!E190*'Базовые цены за единицу'!L19,0)</f>
        <v>0</v>
      </c>
      <c r="M19" s="57" t="n">
        <f aca="false">ROUND('Форма 4'!E190*'Базовые цены за единицу'!M19,0)</f>
        <v>0</v>
      </c>
      <c r="N19" s="57" t="n">
        <f aca="false">ROUND((C19+E19)*'Форма 4'!E201/100,0)</f>
        <v>4468</v>
      </c>
      <c r="O19" s="57" t="n">
        <f aca="false">ROUND((C19+E19)*'Форма 4'!E204/100,0)</f>
        <v>3057</v>
      </c>
      <c r="P19" s="57" t="n">
        <f aca="false">ROUND('Форма 4'!E190*'Базовые цены за единицу'!P19,0)</f>
        <v>3047</v>
      </c>
      <c r="Q19" s="57" t="n">
        <f aca="false">ROUND('Форма 4'!E190*'Базовые цены за единицу'!Q19,0)</f>
        <v>1420</v>
      </c>
      <c r="R19" s="57" t="n">
        <f aca="false">ROUND('Форма 4'!E190*'Базовые цены за единицу'!R19,0)</f>
        <v>2085</v>
      </c>
      <c r="S19" s="57" t="n">
        <f aca="false">ROUND('Форма 4'!E190*'Базовые цены за единицу'!S19,0)</f>
        <v>972</v>
      </c>
      <c r="T19" s="57" t="n">
        <f aca="false">ROUND('Форма 4'!E190*'Базовые цены за единицу'!T19,0)</f>
        <v>0</v>
      </c>
      <c r="U19" s="57" t="n">
        <f aca="false">ROUND('Форма 4'!E190*'Базовые цены за единицу'!U19,0)</f>
        <v>0</v>
      </c>
      <c r="V19" s="57" t="n">
        <f aca="false">ROUND('Форма 4'!E190*'Базовые цены за единицу'!V19,0)</f>
        <v>0</v>
      </c>
      <c r="X19" s="52" t="n">
        <f aca="false">ROUND('Форма 4'!E190*'Базовые цены за единицу'!X19,0)</f>
        <v>0</v>
      </c>
      <c r="Y19" s="52" t="n">
        <f aca="false">IF(Определители!I19="9",ROUND((C19+E19)*(Начисления!M19/100)*('Форма 4'!E201/100),0),0)</f>
        <v>0</v>
      </c>
      <c r="Z19" s="52" t="n">
        <f aca="false">IF(Определители!I19="9",ROUND((C19+E19)*(100-Начисления!M19/100)*('Форма 4'!E201/100),0),0)</f>
        <v>0</v>
      </c>
      <c r="AA19" s="52" t="n">
        <f aca="false">IF(Определители!I19="9",ROUND((C19+E19)*(Начисления!M19/100)*('Форма 4'!E204/100),0),0)</f>
        <v>0</v>
      </c>
      <c r="AB19" s="52" t="n">
        <f aca="false">IF(Определители!I19="9",ROUND((C19+E19)*(100-Начисления!M19/100)*('Форма 4'!E204/100),0),0)</f>
        <v>0</v>
      </c>
      <c r="AC19" s="52" t="n">
        <f aca="false">IF(Определители!I19="9",ROUND(B19*Начисления!M19/100,0),0)</f>
        <v>0</v>
      </c>
      <c r="AD19" s="52" t="n">
        <f aca="false">IF(Определители!I19="9",ROUND(B19*(100-Начисления!M19)/100,0),0)</f>
        <v>0</v>
      </c>
      <c r="AE19" s="52" t="n">
        <f aca="false">ROUND('Форма 4'!E190*'Базовые цены за единицу'!AE19,0)</f>
        <v>64</v>
      </c>
      <c r="AH19" s="52" t="n">
        <f aca="false">ROUND('Форма 4'!E190*'Базовые цены за единицу'!AH19,0)</f>
        <v>0</v>
      </c>
      <c r="AI19" s="52" t="n">
        <f aca="false">ROUND('Форма 4'!E190*'Базовые цены за единицу'!AI19,0)</f>
        <v>0</v>
      </c>
      <c r="AJ19" s="52" t="n">
        <f aca="false">ROUND('Форма 4'!E190*'Базовые цены за единицу'!AJ19,0)</f>
        <v>0</v>
      </c>
      <c r="AK19" s="52" t="n">
        <f aca="false">ROUND('Форма 4'!E190*'Базовые цены за единицу'!AK19,0)</f>
        <v>0</v>
      </c>
    </row>
    <row r="20" customFormat="false" ht="10" hidden="false" customHeight="false" outlineLevel="0" collapsed="false">
      <c r="A20" s="57" t="str">
        <f aca="false">'Форма 4'!A207</f>
        <v>12.</v>
      </c>
      <c r="B20" s="57" t="n">
        <f aca="false">ROUND(C20+D20+F20+AF20+AG20,0)</f>
        <v>5439</v>
      </c>
      <c r="C20" s="57" t="n">
        <f aca="false">ROUND('Форма 4'!E207*'Базовые цены за единицу'!C20,0)</f>
        <v>1439</v>
      </c>
      <c r="D20" s="57" t="n">
        <f aca="false">ROUND('Форма 4'!E207*'Базовые цены за единицу'!D20,0)</f>
        <v>3456</v>
      </c>
      <c r="E20" s="57" t="n">
        <f aca="false">ROUND('Форма 4'!E207*'Базовые цены за единицу'!E20,0)</f>
        <v>223</v>
      </c>
      <c r="F20" s="57" t="n">
        <f aca="false">ROUND('Форма 4'!E207*'Базовые цены за единицу'!F20,0)</f>
        <v>544</v>
      </c>
      <c r="G20" s="57" t="n">
        <f aca="false">ROUND('Форма 4'!E207*'Базовые цены за единицу'!G20,0)</f>
        <v>0</v>
      </c>
      <c r="H20" s="57" t="n">
        <f aca="false">ROUND('Форма 4'!E207*'Базовые цены за единицу'!H20,0)</f>
        <v>0</v>
      </c>
      <c r="I20" s="58" t="e">
        <f aca="false">ОКРУГЛВСЕ('Форма 4'!E207*'Базовые цены за единицу'!I20,4)</f>
        <v>#VALUE!</v>
      </c>
      <c r="J20" s="51" t="e">
        <f aca="false">ОКРУГЛВСЕ('Форма 4'!E207*'Базовые цены за единицу'!J20,4)</f>
        <v>#VALUE!</v>
      </c>
      <c r="K20" s="58" t="e">
        <f aca="false">ОКРУГЛВСЕ('Форма 4'!E207*'Базовые цены за единицу'!K20,4)</f>
        <v>#VALUE!</v>
      </c>
      <c r="L20" s="57" t="n">
        <f aca="false">ROUND('Форма 4'!E207*'Базовые цены за единицу'!L20,0)</f>
        <v>0</v>
      </c>
      <c r="M20" s="57" t="n">
        <f aca="false">ROUND('Форма 4'!E207*'Базовые цены за единицу'!M20,0)</f>
        <v>0</v>
      </c>
      <c r="N20" s="57" t="n">
        <f aca="false">ROUND((C20+E20)*'Форма 4'!E218/100,0)</f>
        <v>1579</v>
      </c>
      <c r="O20" s="57" t="n">
        <f aca="false">ROUND((C20+E20)*'Форма 4'!E221/100,0)</f>
        <v>1080</v>
      </c>
      <c r="P20" s="57" t="n">
        <f aca="false">ROUND('Форма 4'!E207*'Базовые цены за единицу'!P20,0)</f>
        <v>1367</v>
      </c>
      <c r="Q20" s="57" t="n">
        <f aca="false">ROUND('Форма 4'!E207*'Базовые цены за единицу'!Q20,0)</f>
        <v>211</v>
      </c>
      <c r="R20" s="57" t="n">
        <f aca="false">ROUND('Форма 4'!E207*'Базовые цены за единицу'!R20,0)</f>
        <v>935</v>
      </c>
      <c r="S20" s="57" t="n">
        <f aca="false">ROUND('Форма 4'!E207*'Базовые цены за единицу'!S20,0)</f>
        <v>145</v>
      </c>
      <c r="T20" s="57" t="n">
        <f aca="false">ROUND('Форма 4'!E207*'Базовые цены за единицу'!T20,0)</f>
        <v>0</v>
      </c>
      <c r="U20" s="57" t="n">
        <f aca="false">ROUND('Форма 4'!E207*'Базовые цены за единицу'!U20,0)</f>
        <v>0</v>
      </c>
      <c r="V20" s="57" t="n">
        <f aca="false">ROUND('Форма 4'!E207*'Базовые цены за единицу'!V20,0)</f>
        <v>0</v>
      </c>
      <c r="X20" s="52" t="n">
        <f aca="false">ROUND('Форма 4'!E207*'Базовые цены за единицу'!X20,0)</f>
        <v>0</v>
      </c>
      <c r="Y20" s="52" t="n">
        <f aca="false">IF(Определители!I20="9",ROUND((C20+E20)*(Начисления!M20/100)*('Форма 4'!E218/100),0),0)</f>
        <v>0</v>
      </c>
      <c r="Z20" s="52" t="n">
        <f aca="false">IF(Определители!I20="9",ROUND((C20+E20)*(100-Начисления!M20/100)*('Форма 4'!E218/100),0),0)</f>
        <v>0</v>
      </c>
      <c r="AA20" s="52" t="n">
        <f aca="false">IF(Определители!I20="9",ROUND((C20+E20)*(Начисления!M20/100)*('Форма 4'!E221/100),0),0)</f>
        <v>0</v>
      </c>
      <c r="AB20" s="52" t="n">
        <f aca="false">IF(Определители!I20="9",ROUND((C20+E20)*(100-Начисления!M20/100)*('Форма 4'!E221/100),0),0)</f>
        <v>0</v>
      </c>
      <c r="AC20" s="52" t="n">
        <f aca="false">IF(Определители!I20="9",ROUND(B20*Начисления!M20/100,0),0)</f>
        <v>0</v>
      </c>
      <c r="AD20" s="52" t="n">
        <f aca="false">IF(Определители!I20="9",ROUND(B20*(100-Начисления!M20)/100,0),0)</f>
        <v>0</v>
      </c>
      <c r="AE20" s="52" t="n">
        <f aca="false">ROUND('Форма 4'!E207*'Базовые цены за единицу'!AE20,0)</f>
        <v>29</v>
      </c>
      <c r="AH20" s="52" t="n">
        <f aca="false">ROUND('Форма 4'!E207*'Базовые цены за единицу'!AH20,0)</f>
        <v>0</v>
      </c>
      <c r="AI20" s="52" t="n">
        <f aca="false">ROUND('Форма 4'!E207*'Базовые цены за единицу'!AI20,0)</f>
        <v>0</v>
      </c>
      <c r="AJ20" s="52" t="n">
        <f aca="false">ROUND('Форма 4'!E207*'Базовые цены за единицу'!AJ20,0)</f>
        <v>0</v>
      </c>
      <c r="AK20" s="52" t="n">
        <f aca="false">ROUND('Форма 4'!E207*'Базовые цены за единицу'!AK20,0)</f>
        <v>0</v>
      </c>
    </row>
    <row r="21" customFormat="false" ht="10" hidden="false" customHeight="false" outlineLevel="0" collapsed="false">
      <c r="A21" s="57" t="str">
        <f aca="false">'Форма 4'!A224</f>
        <v>13.</v>
      </c>
      <c r="B21" s="57" t="n">
        <f aca="false">ROUND(C21+D21+F21+AF21+AG21,0)</f>
        <v>227</v>
      </c>
      <c r="C21" s="57" t="n">
        <f aca="false">ROUND('Форма 4'!E224*'Базовые цены за единицу'!C21,0)</f>
        <v>151</v>
      </c>
      <c r="D21" s="57" t="n">
        <f aca="false">ROUND('Форма 4'!E224*'Базовые цены за единицу'!D21,0)</f>
        <v>55</v>
      </c>
      <c r="E21" s="57" t="n">
        <f aca="false">ROUND('Форма 4'!E224*'Базовые цены за единицу'!E21,0)</f>
        <v>2</v>
      </c>
      <c r="F21" s="57" t="n">
        <f aca="false">ROUND('Форма 4'!E224*'Базовые цены за единицу'!F21,0)</f>
        <v>21</v>
      </c>
      <c r="G21" s="57" t="n">
        <f aca="false">ROUND('Форма 4'!E224*'Базовые цены за единицу'!G21,0)</f>
        <v>0</v>
      </c>
      <c r="H21" s="57" t="n">
        <f aca="false">ROUND('Форма 4'!E224*'Базовые цены за единицу'!H21,0)</f>
        <v>0</v>
      </c>
      <c r="I21" s="58" t="e">
        <f aca="false">ОКРУГЛВСЕ('Форма 4'!E224*'Базовые цены за единицу'!I21,4)</f>
        <v>#VALUE!</v>
      </c>
      <c r="J21" s="51" t="e">
        <f aca="false">ОКРУГЛВСЕ('Форма 4'!E224*'Базовые цены за единицу'!J21,4)</f>
        <v>#VALUE!</v>
      </c>
      <c r="K21" s="58" t="e">
        <f aca="false">ОКРУГЛВСЕ('Форма 4'!E224*'Базовые цены за единицу'!K21,4)</f>
        <v>#VALUE!</v>
      </c>
      <c r="L21" s="57" t="n">
        <f aca="false">ROUND('Форма 4'!E224*'Базовые цены за единицу'!L21,0)</f>
        <v>0</v>
      </c>
      <c r="M21" s="57" t="n">
        <f aca="false">ROUND('Форма 4'!E224*'Базовые цены за единицу'!M21,0)</f>
        <v>0</v>
      </c>
      <c r="N21" s="57" t="n">
        <f aca="false">ROUND((C21+E21)*'Форма 4'!E235/100,0)</f>
        <v>145</v>
      </c>
      <c r="O21" s="57" t="n">
        <f aca="false">ROUND((C21+E21)*'Форма 4'!E238/100,0)</f>
        <v>99</v>
      </c>
      <c r="P21" s="57" t="n">
        <f aca="false">ROUND('Форма 4'!E224*'Базовые цены за единицу'!P21,0)</f>
        <v>143</v>
      </c>
      <c r="Q21" s="57" t="n">
        <f aca="false">ROUND('Форма 4'!E224*'Базовые цены за единицу'!Q21,0)</f>
        <v>2</v>
      </c>
      <c r="R21" s="57" t="n">
        <f aca="false">ROUND('Форма 4'!E224*'Базовые цены за единицу'!R21,0)</f>
        <v>98</v>
      </c>
      <c r="S21" s="57" t="n">
        <f aca="false">ROUND('Форма 4'!E224*'Базовые цены за единицу'!S21,0)</f>
        <v>1</v>
      </c>
      <c r="T21" s="57" t="n">
        <f aca="false">ROUND('Форма 4'!E224*'Базовые цены за единицу'!T21,0)</f>
        <v>0</v>
      </c>
      <c r="U21" s="57" t="n">
        <f aca="false">ROUND('Форма 4'!E224*'Базовые цены за единицу'!U21,0)</f>
        <v>0</v>
      </c>
      <c r="V21" s="57" t="n">
        <f aca="false">ROUND('Форма 4'!E224*'Базовые цены за единицу'!V21,0)</f>
        <v>0</v>
      </c>
      <c r="X21" s="52" t="n">
        <f aca="false">ROUND('Форма 4'!E224*'Базовые цены за единицу'!X21,0)</f>
        <v>0</v>
      </c>
      <c r="Y21" s="52" t="n">
        <f aca="false">IF(Определители!I21="9",ROUND((C21+E21)*(Начисления!M21/100)*('Форма 4'!E235/100),0),0)</f>
        <v>0</v>
      </c>
      <c r="Z21" s="52" t="n">
        <f aca="false">IF(Определители!I21="9",ROUND((C21+E21)*(100-Начисления!M21/100)*('Форма 4'!E235/100),0),0)</f>
        <v>0</v>
      </c>
      <c r="AA21" s="52" t="n">
        <f aca="false">IF(Определители!I21="9",ROUND((C21+E21)*(Начисления!M21/100)*('Форма 4'!E238/100),0),0)</f>
        <v>0</v>
      </c>
      <c r="AB21" s="52" t="n">
        <f aca="false">IF(Определители!I21="9",ROUND((C21+E21)*(100-Начисления!M21/100)*('Форма 4'!E238/100),0),0)</f>
        <v>0</v>
      </c>
      <c r="AC21" s="52" t="n">
        <f aca="false">IF(Определители!I21="9",ROUND(B21*Начисления!M21/100,0),0)</f>
        <v>0</v>
      </c>
      <c r="AD21" s="52" t="n">
        <f aca="false">IF(Определители!I21="9",ROUND(B21*(100-Начисления!M21)/100,0),0)</f>
        <v>0</v>
      </c>
      <c r="AE21" s="52" t="n">
        <f aca="false">ROUND('Форма 4'!E224*'Базовые цены за единицу'!AE21,0)</f>
        <v>3</v>
      </c>
      <c r="AH21" s="52" t="n">
        <f aca="false">ROUND('Форма 4'!E224*'Базовые цены за единицу'!AH21,0)</f>
        <v>0</v>
      </c>
      <c r="AI21" s="52" t="n">
        <f aca="false">ROUND('Форма 4'!E224*'Базовые цены за единицу'!AI21,0)</f>
        <v>0</v>
      </c>
      <c r="AJ21" s="52" t="n">
        <f aca="false">ROUND('Форма 4'!E224*'Базовые цены за единицу'!AJ21,0)</f>
        <v>0</v>
      </c>
      <c r="AK21" s="52" t="n">
        <f aca="false">ROUND('Форма 4'!E224*'Базовые цены за единицу'!AK21,0)</f>
        <v>0</v>
      </c>
    </row>
    <row r="22" customFormat="false" ht="10" hidden="false" customHeight="false" outlineLevel="0" collapsed="false">
      <c r="A22" s="57" t="str">
        <f aca="false">'Форма 4'!A241</f>
        <v>14.</v>
      </c>
      <c r="B22" s="57" t="n">
        <f aca="false">ROUND(C22+D22+F22+AF22+AG22,0)</f>
        <v>35</v>
      </c>
      <c r="C22" s="57" t="n">
        <f aca="false">ROUND('Форма 4'!E241*'Базовые цены за единицу'!C22,0)</f>
        <v>23</v>
      </c>
      <c r="D22" s="57" t="n">
        <f aca="false">ROUND('Форма 4'!E241*'Базовые цены за единицу'!D22,0)</f>
        <v>9</v>
      </c>
      <c r="E22" s="57" t="n">
        <f aca="false">ROUND('Форма 4'!E241*'Базовые цены за единицу'!E22,0)</f>
        <v>0</v>
      </c>
      <c r="F22" s="57" t="n">
        <f aca="false">ROUND('Форма 4'!E241*'Базовые цены за единицу'!F22,0)</f>
        <v>3</v>
      </c>
      <c r="G22" s="57" t="n">
        <f aca="false">ROUND('Форма 4'!E241*'Базовые цены за единицу'!G22,0)</f>
        <v>0</v>
      </c>
      <c r="H22" s="57" t="n">
        <f aca="false">ROUND('Форма 4'!E241*'Базовые цены за единицу'!H22,0)</f>
        <v>0</v>
      </c>
      <c r="I22" s="58" t="e">
        <f aca="false">ОКРУГЛВСЕ('Форма 4'!E241*'Базовые цены за единицу'!I22,4)</f>
        <v>#VALUE!</v>
      </c>
      <c r="J22" s="51" t="e">
        <f aca="false">ОКРУГЛВСЕ('Форма 4'!E241*'Базовые цены за единицу'!J22,4)</f>
        <v>#VALUE!</v>
      </c>
      <c r="K22" s="58" t="e">
        <f aca="false">ОКРУГЛВСЕ('Форма 4'!E241*'Базовые цены за единицу'!K22,4)</f>
        <v>#VALUE!</v>
      </c>
      <c r="L22" s="57" t="n">
        <f aca="false">ROUND('Форма 4'!E241*'Базовые цены за единицу'!L22,0)</f>
        <v>0</v>
      </c>
      <c r="M22" s="57" t="n">
        <f aca="false">ROUND('Форма 4'!E241*'Базовые цены за единицу'!M22,0)</f>
        <v>0</v>
      </c>
      <c r="N22" s="57" t="n">
        <f aca="false">ROUND((C22+E22)*'Форма 4'!E252/100,0)</f>
        <v>22</v>
      </c>
      <c r="O22" s="57" t="n">
        <f aca="false">ROUND((C22+E22)*'Форма 4'!E255/100,0)</f>
        <v>15</v>
      </c>
      <c r="P22" s="57" t="n">
        <f aca="false">ROUND('Форма 4'!E241*'Базовые цены за единицу'!P22,0)</f>
        <v>22</v>
      </c>
      <c r="Q22" s="57" t="n">
        <f aca="false">ROUND('Форма 4'!E241*'Базовые цены за единицу'!Q22,0)</f>
        <v>0</v>
      </c>
      <c r="R22" s="57" t="n">
        <f aca="false">ROUND('Форма 4'!E241*'Базовые цены за единицу'!R22,0)</f>
        <v>15</v>
      </c>
      <c r="S22" s="57" t="n">
        <f aca="false">ROUND('Форма 4'!E241*'Базовые цены за единицу'!S22,0)</f>
        <v>0</v>
      </c>
      <c r="T22" s="57" t="n">
        <f aca="false">ROUND('Форма 4'!E241*'Базовые цены за единицу'!T22,0)</f>
        <v>0</v>
      </c>
      <c r="U22" s="57" t="n">
        <f aca="false">ROUND('Форма 4'!E241*'Базовые цены за единицу'!U22,0)</f>
        <v>0</v>
      </c>
      <c r="V22" s="57" t="n">
        <f aca="false">ROUND('Форма 4'!E241*'Базовые цены за единицу'!V22,0)</f>
        <v>0</v>
      </c>
      <c r="X22" s="52" t="n">
        <f aca="false">ROUND('Форма 4'!E241*'Базовые цены за единицу'!X22,0)</f>
        <v>0</v>
      </c>
      <c r="Y22" s="52" t="n">
        <f aca="false">IF(Определители!I22="9",ROUND((C22+E22)*(Начисления!M22/100)*('Форма 4'!E252/100),0),0)</f>
        <v>0</v>
      </c>
      <c r="Z22" s="52" t="n">
        <f aca="false">IF(Определители!I22="9",ROUND((C22+E22)*(100-Начисления!M22/100)*('Форма 4'!E252/100),0),0)</f>
        <v>0</v>
      </c>
      <c r="AA22" s="52" t="n">
        <f aca="false">IF(Определители!I22="9",ROUND((C22+E22)*(Начисления!M22/100)*('Форма 4'!E255/100),0),0)</f>
        <v>0</v>
      </c>
      <c r="AB22" s="52" t="n">
        <f aca="false">IF(Определители!I22="9",ROUND((C22+E22)*(100-Начисления!M22/100)*('Форма 4'!E255/100),0),0)</f>
        <v>0</v>
      </c>
      <c r="AC22" s="52" t="n">
        <f aca="false">IF(Определители!I22="9",ROUND(B22*Начисления!M22/100,0),0)</f>
        <v>0</v>
      </c>
      <c r="AD22" s="52" t="n">
        <f aca="false">IF(Определители!I22="9",ROUND(B22*(100-Начисления!M22)/100,0),0)</f>
        <v>0</v>
      </c>
      <c r="AE22" s="52" t="n">
        <f aca="false">ROUND('Форма 4'!E241*'Базовые цены за единицу'!AE22,0)</f>
        <v>0</v>
      </c>
      <c r="AH22" s="52" t="n">
        <f aca="false">ROUND('Форма 4'!E241*'Базовые цены за единицу'!AH22,0)</f>
        <v>0</v>
      </c>
      <c r="AI22" s="52" t="n">
        <f aca="false">ROUND('Форма 4'!E241*'Базовые цены за единицу'!AI22,0)</f>
        <v>0</v>
      </c>
      <c r="AJ22" s="52" t="n">
        <f aca="false">ROUND('Форма 4'!E241*'Базовые цены за единицу'!AJ22,0)</f>
        <v>0</v>
      </c>
      <c r="AK22" s="52" t="n">
        <f aca="false">ROUND('Форма 4'!E241*'Базовые цены за единицу'!AK22,0)</f>
        <v>0</v>
      </c>
    </row>
    <row r="23" customFormat="false" ht="10" hidden="false" customHeight="false" outlineLevel="0" collapsed="false">
      <c r="A23" s="57" t="str">
        <f aca="false">'Форма 4'!A258</f>
        <v>15.</v>
      </c>
      <c r="B23" s="57" t="n">
        <f aca="false">ROUND(C23+D23+F23+AF23+AG23,0)</f>
        <v>3750</v>
      </c>
      <c r="C23" s="57" t="n">
        <f aca="false">ROUND('Форма 4'!E258*'Базовые цены за единицу'!C23,0)</f>
        <v>488</v>
      </c>
      <c r="D23" s="57" t="n">
        <f aca="false">ROUND('Форма 4'!E258*'Базовые цены за единицу'!D23,0)</f>
        <v>152</v>
      </c>
      <c r="E23" s="57" t="n">
        <f aca="false">ROUND('Форма 4'!E258*'Базовые цены за единицу'!E23,0)</f>
        <v>9</v>
      </c>
      <c r="F23" s="57" t="n">
        <f aca="false">ROUND('Форма 4'!E258*'Базовые цены за единицу'!F23,0)</f>
        <v>3110</v>
      </c>
      <c r="G23" s="57" t="n">
        <f aca="false">ROUND('Форма 4'!E258*'Базовые цены за единицу'!G23,0)</f>
        <v>0</v>
      </c>
      <c r="H23" s="57" t="n">
        <f aca="false">ROUND('Форма 4'!E258*'Базовые цены за единицу'!H23,0)</f>
        <v>0</v>
      </c>
      <c r="I23" s="58" t="e">
        <f aca="false">ОКРУГЛВСЕ('Форма 4'!E258*'Базовые цены за единицу'!I23,4)</f>
        <v>#VALUE!</v>
      </c>
      <c r="J23" s="51" t="e">
        <f aca="false">ОКРУГЛВСЕ('Форма 4'!E258*'Базовые цены за единицу'!J23,4)</f>
        <v>#VALUE!</v>
      </c>
      <c r="K23" s="58" t="e">
        <f aca="false">ОКРУГЛВСЕ('Форма 4'!E258*'Базовые цены за единицу'!K23,4)</f>
        <v>#VALUE!</v>
      </c>
      <c r="L23" s="57" t="n">
        <f aca="false">ROUND('Форма 4'!E258*'Базовые цены за единицу'!L23,0)</f>
        <v>0</v>
      </c>
      <c r="M23" s="57" t="n">
        <f aca="false">ROUND('Форма 4'!E258*'Базовые цены за единицу'!M23,0)</f>
        <v>0</v>
      </c>
      <c r="N23" s="57" t="n">
        <f aca="false">ROUND((C23+E23)*'Форма 4'!E270/100,0)</f>
        <v>398</v>
      </c>
      <c r="O23" s="57" t="n">
        <f aca="false">ROUND((C23+E23)*'Форма 4'!E273/100,0)</f>
        <v>224</v>
      </c>
      <c r="P23" s="57" t="n">
        <f aca="false">ROUND('Форма 4'!E258*'Базовые цены за единицу'!P23,0)</f>
        <v>390</v>
      </c>
      <c r="Q23" s="57" t="n">
        <f aca="false">ROUND('Форма 4'!E258*'Базовые цены за единицу'!Q23,0)</f>
        <v>7</v>
      </c>
      <c r="R23" s="57" t="n">
        <f aca="false">ROUND('Форма 4'!E258*'Базовые цены за единицу'!R23,0)</f>
        <v>220</v>
      </c>
      <c r="S23" s="57" t="n">
        <f aca="false">ROUND('Форма 4'!E258*'Базовые цены за единицу'!S23,0)</f>
        <v>4</v>
      </c>
      <c r="T23" s="57" t="n">
        <f aca="false">ROUND('Форма 4'!E258*'Базовые цены за единицу'!T23,0)</f>
        <v>0</v>
      </c>
      <c r="U23" s="57" t="n">
        <f aca="false">ROUND('Форма 4'!E258*'Базовые цены за единицу'!U23,0)</f>
        <v>0</v>
      </c>
      <c r="V23" s="57" t="n">
        <f aca="false">ROUND('Форма 4'!E258*'Базовые цены за единицу'!V23,0)</f>
        <v>0</v>
      </c>
      <c r="X23" s="52" t="n">
        <f aca="false">ROUND('Форма 4'!E258*'Базовые цены за единицу'!X23,0)</f>
        <v>0</v>
      </c>
      <c r="Y23" s="52" t="n">
        <f aca="false">IF(Определители!I23="9",ROUND((C23+E23)*(Начисления!M23/100)*('Форма 4'!E270/100),0),0)</f>
        <v>0</v>
      </c>
      <c r="Z23" s="52" t="n">
        <f aca="false">IF(Определители!I23="9",ROUND((C23+E23)*(100-Начисления!M23/100)*('Форма 4'!E270/100),0),0)</f>
        <v>0</v>
      </c>
      <c r="AA23" s="52" t="n">
        <f aca="false">IF(Определители!I23="9",ROUND((C23+E23)*(Начисления!M23/100)*('Форма 4'!E273/100),0),0)</f>
        <v>0</v>
      </c>
      <c r="AB23" s="52" t="n">
        <f aca="false">IF(Определители!I23="9",ROUND((C23+E23)*(100-Начисления!M23/100)*('Форма 4'!E273/100),0),0)</f>
        <v>0</v>
      </c>
      <c r="AC23" s="52" t="n">
        <f aca="false">IF(Определители!I23="9",ROUND(B23*Начисления!M23/100,0),0)</f>
        <v>0</v>
      </c>
      <c r="AD23" s="52" t="n">
        <f aca="false">IF(Определители!I23="9",ROUND(B23*(100-Начисления!M23)/100,0),0)</f>
        <v>0</v>
      </c>
      <c r="AE23" s="52" t="n">
        <f aca="false">ROUND('Форма 4'!E258*'Базовые цены за единицу'!AE23,0)</f>
        <v>0</v>
      </c>
      <c r="AH23" s="52" t="n">
        <f aca="false">ROUND('Форма 4'!E258*'Базовые цены за единицу'!AH23,0)</f>
        <v>0</v>
      </c>
      <c r="AI23" s="52" t="n">
        <f aca="false">ROUND('Форма 4'!E258*'Базовые цены за единицу'!AI23,0)</f>
        <v>0</v>
      </c>
      <c r="AJ23" s="52" t="n">
        <f aca="false">ROUND('Форма 4'!E258*'Базовые цены за единицу'!AJ23,0)</f>
        <v>0</v>
      </c>
      <c r="AK23" s="52" t="n">
        <f aca="false">ROUND('Форма 4'!E258*'Базовые цены за единицу'!AK23,0)</f>
        <v>0</v>
      </c>
    </row>
    <row r="24" customFormat="false" ht="10" hidden="false" customHeight="false" outlineLevel="0" collapsed="false">
      <c r="A24" s="57" t="str">
        <f aca="false">'Форма 4'!A276</f>
        <v>16.</v>
      </c>
      <c r="B24" s="57" t="n">
        <f aca="false">ROUND(C24+D24+F24+AF24+AG24,0)</f>
        <v>216346</v>
      </c>
      <c r="C24" s="57" t="n">
        <f aca="false">ROUND('Форма 4'!E276*'Базовые цены за единицу'!C24,0)</f>
        <v>21170</v>
      </c>
      <c r="D24" s="57" t="n">
        <f aca="false">ROUND('Форма 4'!E276*'Базовые цены за единицу'!D24,0)</f>
        <v>194752</v>
      </c>
      <c r="E24" s="57" t="n">
        <f aca="false">ROUND('Форма 4'!E276*'Базовые цены за единицу'!E24,0)</f>
        <v>10355</v>
      </c>
      <c r="F24" s="57" t="n">
        <f aca="false">ROUND('Форма 4'!E276*'Базовые цены за единицу'!F24,0)</f>
        <v>424</v>
      </c>
      <c r="G24" s="57" t="n">
        <f aca="false">ROUND('Форма 4'!E276*'Базовые цены за единицу'!G24,0)</f>
        <v>0</v>
      </c>
      <c r="H24" s="57" t="n">
        <f aca="false">ROUND('Форма 4'!E276*'Базовые цены за единицу'!H24,0)</f>
        <v>0</v>
      </c>
      <c r="I24" s="58" t="e">
        <f aca="false">ОКРУГЛВСЕ('Форма 4'!E276*'Базовые цены за единицу'!I24,4)</f>
        <v>#VALUE!</v>
      </c>
      <c r="J24" s="51" t="e">
        <f aca="false">ОКРУГЛВСЕ('Форма 4'!E276*'Базовые цены за единицу'!J24,4)</f>
        <v>#VALUE!</v>
      </c>
      <c r="K24" s="58" t="e">
        <f aca="false">ОКРУГЛВСЕ('Форма 4'!E276*'Базовые цены за единицу'!K24,4)</f>
        <v>#VALUE!</v>
      </c>
      <c r="L24" s="57" t="n">
        <f aca="false">ROUND('Форма 4'!E276*'Базовые цены за единицу'!L24,0)</f>
        <v>0</v>
      </c>
      <c r="M24" s="57" t="n">
        <f aca="false">ROUND('Форма 4'!E276*'Базовые цены за единицу'!M24,0)</f>
        <v>0</v>
      </c>
      <c r="N24" s="57" t="n">
        <f aca="false">ROUND((C24+E24)*'Форма 4'!E288/100,0)</f>
        <v>31525</v>
      </c>
      <c r="O24" s="57" t="n">
        <f aca="false">ROUND((C24+E24)*'Форма 4'!E291/100,0)</f>
        <v>20491</v>
      </c>
      <c r="P24" s="57" t="n">
        <f aca="false">ROUND('Форма 4'!E276*'Базовые цены за единицу'!P24,0)</f>
        <v>21170</v>
      </c>
      <c r="Q24" s="57" t="n">
        <f aca="false">ROUND('Форма 4'!E276*'Базовые цены за единицу'!Q24,0)</f>
        <v>10355</v>
      </c>
      <c r="R24" s="57" t="n">
        <f aca="false">ROUND('Форма 4'!E276*'Базовые цены за единицу'!R24,0)</f>
        <v>13761</v>
      </c>
      <c r="S24" s="57" t="n">
        <f aca="false">ROUND('Форма 4'!E276*'Базовые цены за единицу'!S24,0)</f>
        <v>6731</v>
      </c>
      <c r="T24" s="57" t="n">
        <f aca="false">ROUND('Форма 4'!E276*'Базовые цены за единицу'!T24,0)</f>
        <v>0</v>
      </c>
      <c r="U24" s="57" t="n">
        <f aca="false">ROUND('Форма 4'!E276*'Базовые цены за единицу'!U24,0)</f>
        <v>0</v>
      </c>
      <c r="V24" s="57" t="n">
        <f aca="false">ROUND('Форма 4'!E276*'Базовые цены за единицу'!V24,0)</f>
        <v>0</v>
      </c>
      <c r="X24" s="52" t="n">
        <f aca="false">ROUND('Форма 4'!E276*'Базовые цены за единицу'!X24,0)</f>
        <v>0</v>
      </c>
      <c r="Y24" s="52" t="n">
        <f aca="false">IF(Определители!I24="9",ROUND((C24+E24)*(Начисления!M24/100)*('Форма 4'!E288/100),0),0)</f>
        <v>0</v>
      </c>
      <c r="Z24" s="52" t="n">
        <f aca="false">IF(Определители!I24="9",ROUND((C24+E24)*(100-Начисления!M24/100)*('Форма 4'!E288/100),0),0)</f>
        <v>0</v>
      </c>
      <c r="AA24" s="52" t="n">
        <f aca="false">IF(Определители!I24="9",ROUND((C24+E24)*(Начисления!M24/100)*('Форма 4'!E291/100),0),0)</f>
        <v>0</v>
      </c>
      <c r="AB24" s="52" t="n">
        <f aca="false">IF(Определители!I24="9",ROUND((C24+E24)*(100-Начисления!M24/100)*('Форма 4'!E291/100),0),0)</f>
        <v>0</v>
      </c>
      <c r="AC24" s="52" t="n">
        <f aca="false">IF(Определители!I24="9",ROUND(B24*Начисления!M24/100,0),0)</f>
        <v>0</v>
      </c>
      <c r="AD24" s="52" t="n">
        <f aca="false">IF(Определители!I24="9",ROUND(B24*(100-Начисления!M24)/100,0),0)</f>
        <v>0</v>
      </c>
      <c r="AE24" s="52" t="n">
        <f aca="false">ROUND('Форма 4'!E276*'Базовые цены за единицу'!AE24,0)</f>
        <v>424</v>
      </c>
      <c r="AH24" s="52" t="n">
        <f aca="false">ROUND('Форма 4'!E276*'Базовые цены за единицу'!AH24,0)</f>
        <v>0</v>
      </c>
      <c r="AI24" s="52" t="n">
        <f aca="false">ROUND('Форма 4'!E276*'Базовые цены за единицу'!AI24,0)</f>
        <v>0</v>
      </c>
      <c r="AJ24" s="52" t="n">
        <f aca="false">ROUND('Форма 4'!E276*'Базовые цены за единицу'!AJ24,0)</f>
        <v>0</v>
      </c>
      <c r="AK24" s="52" t="n">
        <f aca="false">ROUND('Форма 4'!E276*'Базовые цены за единицу'!AK24,0)</f>
        <v>0</v>
      </c>
    </row>
    <row r="25" customFormat="false" ht="10" hidden="false" customHeight="false" outlineLevel="0" collapsed="false">
      <c r="A25" s="57" t="str">
        <f aca="false">'Форма 4'!A294</f>
        <v>17.</v>
      </c>
      <c r="B25" s="57" t="n">
        <f aca="false">ROUND(C25+D25+F25+AF25+AG25,0)</f>
        <v>738</v>
      </c>
      <c r="C25" s="57" t="n">
        <f aca="false">ROUND('Форма 4'!E294*'Базовые цены за единицу'!C25,0)</f>
        <v>0</v>
      </c>
      <c r="D25" s="57" t="n">
        <f aca="false">ROUND('Форма 4'!E294*'Базовые цены за единицу'!D25,0)</f>
        <v>0</v>
      </c>
      <c r="E25" s="57" t="n">
        <f aca="false">ROUND('Форма 4'!E294*'Базовые цены за единицу'!E25,0)</f>
        <v>0</v>
      </c>
      <c r="F25" s="57" t="n">
        <f aca="false">ROUND('Форма 4'!E294*'Базовые цены за единицу'!F25,0)</f>
        <v>738</v>
      </c>
      <c r="G25" s="57" t="n">
        <f aca="false">ROUND('Форма 4'!E294*'Базовые цены за единицу'!G25,0)</f>
        <v>723</v>
      </c>
      <c r="H25" s="57" t="n">
        <f aca="false">ROUND('Форма 4'!E294*'Базовые цены за единицу'!H25,0)</f>
        <v>0</v>
      </c>
      <c r="I25" s="58" t="e">
        <f aca="false">ОКРУГЛВСЕ('Форма 4'!E294*'Базовые цены за единицу'!I25,4)</f>
        <v>#VALUE!</v>
      </c>
      <c r="J25" s="51" t="e">
        <f aca="false">ОКРУГЛВСЕ('Форма 4'!E294*'Базовые цены за единицу'!J25,4)</f>
        <v>#VALUE!</v>
      </c>
      <c r="K25" s="58" t="e">
        <f aca="false">ОКРУГЛВСЕ('Форма 4'!E294*'Базовые цены за единицу'!K25,4)</f>
        <v>#VALUE!</v>
      </c>
      <c r="L25" s="57" t="n">
        <f aca="false">ROUND('Форма 4'!E294*'Базовые цены за единицу'!L25,0)</f>
        <v>0</v>
      </c>
      <c r="M25" s="57" t="n">
        <f aca="false">ROUND('Форма 4'!E294*'Базовые цены за единицу'!M25,0)</f>
        <v>0</v>
      </c>
      <c r="N25" s="57" t="n">
        <f aca="false">ROUND((C25+E25)*'Форма 4'!E305/100,0)</f>
        <v>0</v>
      </c>
      <c r="O25" s="57" t="n">
        <f aca="false">ROUND((C25+E25)*'Форма 4'!E308/100,0)</f>
        <v>0</v>
      </c>
      <c r="P25" s="57" t="n">
        <f aca="false">ROUND('Форма 4'!E294*'Базовые цены за единицу'!P25,0)</f>
        <v>0</v>
      </c>
      <c r="Q25" s="57" t="n">
        <f aca="false">ROUND('Форма 4'!E294*'Базовые цены за единицу'!Q25,0)</f>
        <v>0</v>
      </c>
      <c r="R25" s="57" t="n">
        <f aca="false">ROUND('Форма 4'!E294*'Базовые цены за единицу'!R25,0)</f>
        <v>0</v>
      </c>
      <c r="S25" s="57" t="n">
        <f aca="false">ROUND('Форма 4'!E294*'Базовые цены за единицу'!S25,0)</f>
        <v>0</v>
      </c>
      <c r="T25" s="57" t="n">
        <f aca="false">ROUND('Форма 4'!E294*'Базовые цены за единицу'!T25,0)</f>
        <v>0</v>
      </c>
      <c r="U25" s="57" t="n">
        <f aca="false">ROUND('Форма 4'!E294*'Базовые цены за единицу'!U25,0)</f>
        <v>0</v>
      </c>
      <c r="V25" s="57" t="n">
        <f aca="false">ROUND('Форма 4'!E294*'Базовые цены за единицу'!V25,0)</f>
        <v>0</v>
      </c>
      <c r="X25" s="52" t="n">
        <f aca="false">ROUND('Форма 4'!E294*'Базовые цены за единицу'!X25,0)</f>
        <v>0</v>
      </c>
      <c r="Y25" s="52" t="n">
        <f aca="false">IF(Определители!I25="9",ROUND((C25+E25)*(Начисления!M25/100)*('Форма 4'!E305/100),0),0)</f>
        <v>0</v>
      </c>
      <c r="Z25" s="52" t="n">
        <f aca="false">IF(Определители!I25="9",ROUND((C25+E25)*(100-Начисления!M25/100)*('Форма 4'!E305/100),0),0)</f>
        <v>0</v>
      </c>
      <c r="AA25" s="52" t="n">
        <f aca="false">IF(Определители!I25="9",ROUND((C25+E25)*(Начисления!M25/100)*('Форма 4'!E308/100),0),0)</f>
        <v>0</v>
      </c>
      <c r="AB25" s="52" t="n">
        <f aca="false">IF(Определители!I25="9",ROUND((C25+E25)*(100-Начисления!M25/100)*('Форма 4'!E308/100),0),0)</f>
        <v>0</v>
      </c>
      <c r="AC25" s="52" t="n">
        <f aca="false">IF(Определители!I25="9",ROUND(B25*Начисления!M25/100,0),0)</f>
        <v>0</v>
      </c>
      <c r="AD25" s="52" t="n">
        <f aca="false">IF(Определители!I25="9",ROUND(B25*(100-Начисления!M25)/100,0),0)</f>
        <v>0</v>
      </c>
      <c r="AE25" s="52" t="n">
        <f aca="false">ROUND('Форма 4'!E294*'Базовые цены за единицу'!AE25,0)</f>
        <v>0</v>
      </c>
      <c r="AH25" s="52" t="n">
        <f aca="false">ROUND('Форма 4'!E294*'Базовые цены за единицу'!AH25,0)</f>
        <v>0</v>
      </c>
      <c r="AI25" s="52" t="n">
        <f aca="false">ROUND('Форма 4'!E294*'Базовые цены за единицу'!AI25,0)</f>
        <v>0</v>
      </c>
      <c r="AJ25" s="52" t="n">
        <f aca="false">ROUND('Форма 4'!E294*'Базовые цены за единицу'!AJ25,0)</f>
        <v>0</v>
      </c>
      <c r="AK25" s="52" t="n">
        <f aca="false">ROUND('Форма 4'!E294*'Базовые цены за единицу'!AK25,0)</f>
        <v>0</v>
      </c>
    </row>
    <row r="26" customFormat="false" ht="10" hidden="false" customHeight="false" outlineLevel="0" collapsed="false">
      <c r="A26" s="57" t="str">
        <f aca="false">'Форма 4'!A311</f>
        <v>18.</v>
      </c>
      <c r="B26" s="57" t="n">
        <f aca="false">ROUND(C26+D26+F26+AF26+AG26,0)</f>
        <v>2402</v>
      </c>
      <c r="C26" s="57" t="n">
        <f aca="false">ROUND('Форма 4'!E311*'Базовые цены за единицу'!C26,0)</f>
        <v>160</v>
      </c>
      <c r="D26" s="57" t="n">
        <f aca="false">ROUND('Форма 4'!E311*'Базовые цены за единицу'!D26,0)</f>
        <v>2234</v>
      </c>
      <c r="E26" s="57" t="n">
        <f aca="false">ROUND('Форма 4'!E311*'Базовые цены за единицу'!E26,0)</f>
        <v>191</v>
      </c>
      <c r="F26" s="57" t="n">
        <f aca="false">ROUND('Форма 4'!E311*'Базовые цены за единицу'!F26,0)</f>
        <v>8</v>
      </c>
      <c r="G26" s="57" t="n">
        <f aca="false">ROUND('Форма 4'!E311*'Базовые цены за единицу'!G26,0)</f>
        <v>0</v>
      </c>
      <c r="H26" s="57" t="n">
        <f aca="false">ROUND('Форма 4'!E311*'Базовые цены за единицу'!H26,0)</f>
        <v>0</v>
      </c>
      <c r="I26" s="58" t="e">
        <f aca="false">ОКРУГЛВСЕ('Форма 4'!E311*'Базовые цены за единицу'!I26,4)</f>
        <v>#VALUE!</v>
      </c>
      <c r="J26" s="51" t="e">
        <f aca="false">ОКРУГЛВСЕ('Форма 4'!E311*'Базовые цены за единицу'!J26,4)</f>
        <v>#VALUE!</v>
      </c>
      <c r="K26" s="58" t="e">
        <f aca="false">ОКРУГЛВСЕ('Форма 4'!E311*'Базовые цены за единицу'!K26,4)</f>
        <v>#VALUE!</v>
      </c>
      <c r="L26" s="57" t="n">
        <f aca="false">ROUND('Форма 4'!E311*'Базовые цены за единицу'!L26,0)</f>
        <v>0</v>
      </c>
      <c r="M26" s="57" t="n">
        <f aca="false">ROUND('Форма 4'!E311*'Базовые цены за единицу'!M26,0)</f>
        <v>0</v>
      </c>
      <c r="N26" s="57" t="n">
        <f aca="false">ROUND((C26+E26)*'Форма 4'!E322/100,0)</f>
        <v>333</v>
      </c>
      <c r="O26" s="57" t="n">
        <f aca="false">ROUND((C26+E26)*'Форма 4'!E325/100,0)</f>
        <v>228</v>
      </c>
      <c r="P26" s="57" t="n">
        <f aca="false">ROUND('Форма 4'!E311*'Базовые цены за единицу'!P26,0)</f>
        <v>152</v>
      </c>
      <c r="Q26" s="57" t="n">
        <f aca="false">ROUND('Форма 4'!E311*'Базовые цены за единицу'!Q26,0)</f>
        <v>181</v>
      </c>
      <c r="R26" s="57" t="n">
        <f aca="false">ROUND('Форма 4'!E311*'Базовые цены за единицу'!R26,0)</f>
        <v>104</v>
      </c>
      <c r="S26" s="57" t="n">
        <f aca="false">ROUND('Форма 4'!E311*'Базовые цены за единицу'!S26,0)</f>
        <v>124</v>
      </c>
      <c r="T26" s="57" t="n">
        <f aca="false">ROUND('Форма 4'!E311*'Базовые цены за единицу'!T26,0)</f>
        <v>0</v>
      </c>
      <c r="U26" s="57" t="n">
        <f aca="false">ROUND('Форма 4'!E311*'Базовые цены за единицу'!U26,0)</f>
        <v>0</v>
      </c>
      <c r="V26" s="57" t="n">
        <f aca="false">ROUND('Форма 4'!E311*'Базовые цены за единицу'!V26,0)</f>
        <v>0</v>
      </c>
      <c r="X26" s="52" t="n">
        <f aca="false">ROUND('Форма 4'!E311*'Базовые цены за единицу'!X26,0)</f>
        <v>0</v>
      </c>
      <c r="Y26" s="52" t="n">
        <f aca="false">IF(Определители!I26="9",ROUND((C26+E26)*(Начисления!M26/100)*('Форма 4'!E322/100),0),0)</f>
        <v>0</v>
      </c>
      <c r="Z26" s="52" t="n">
        <f aca="false">IF(Определители!I26="9",ROUND((C26+E26)*(100-Начисления!M26/100)*('Форма 4'!E322/100),0),0)</f>
        <v>0</v>
      </c>
      <c r="AA26" s="52" t="n">
        <f aca="false">IF(Определители!I26="9",ROUND((C26+E26)*(Начисления!M26/100)*('Форма 4'!E325/100),0),0)</f>
        <v>0</v>
      </c>
      <c r="AB26" s="52" t="n">
        <f aca="false">IF(Определители!I26="9",ROUND((C26+E26)*(100-Начисления!M26/100)*('Форма 4'!E325/100),0),0)</f>
        <v>0</v>
      </c>
      <c r="AC26" s="52" t="n">
        <f aca="false">IF(Определители!I26="9",ROUND(B26*Начисления!M26/100,0),0)</f>
        <v>0</v>
      </c>
      <c r="AD26" s="52" t="n">
        <f aca="false">IF(Определители!I26="9",ROUND(B26*(100-Начисления!M26)/100,0),0)</f>
        <v>0</v>
      </c>
      <c r="AE26" s="52" t="n">
        <f aca="false">ROUND('Форма 4'!E311*'Базовые цены за единицу'!AE26,0)</f>
        <v>3</v>
      </c>
      <c r="AH26" s="52" t="n">
        <f aca="false">ROUND('Форма 4'!E311*'Базовые цены за единицу'!AH26,0)</f>
        <v>0</v>
      </c>
      <c r="AI26" s="52" t="n">
        <f aca="false">ROUND('Форма 4'!E311*'Базовые цены за единицу'!AI26,0)</f>
        <v>0</v>
      </c>
      <c r="AJ26" s="52" t="n">
        <f aca="false">ROUND('Форма 4'!E311*'Базовые цены за единицу'!AJ26,0)</f>
        <v>0</v>
      </c>
      <c r="AK26" s="52" t="n">
        <f aca="false">ROUND('Форма 4'!E311*'Базовые цены за единицу'!AK26,0)</f>
        <v>0</v>
      </c>
    </row>
    <row r="27" customFormat="false" ht="10" hidden="false" customHeight="false" outlineLevel="0" collapsed="false">
      <c r="A27" s="57" t="str">
        <f aca="false">'Форма 4'!A328</f>
        <v>19.</v>
      </c>
      <c r="B27" s="57" t="n">
        <f aca="false">ROUND(C27+D27+F27+AF27+AG27,0)</f>
        <v>1265</v>
      </c>
      <c r="C27" s="57" t="n">
        <f aca="false">ROUND('Форма 4'!E328*'Базовые цены за единицу'!C27,0)</f>
        <v>646</v>
      </c>
      <c r="D27" s="57" t="n">
        <f aca="false">ROUND('Форма 4'!E328*'Базовые цены за единицу'!D27,0)</f>
        <v>12</v>
      </c>
      <c r="E27" s="57" t="n">
        <f aca="false">ROUND('Форма 4'!E328*'Базовые цены за единицу'!E27,0)</f>
        <v>1</v>
      </c>
      <c r="F27" s="57" t="n">
        <f aca="false">ROUND('Форма 4'!E328*'Базовые цены за единицу'!F27,0)</f>
        <v>607</v>
      </c>
      <c r="G27" s="57" t="n">
        <f aca="false">ROUND('Форма 4'!E328*'Базовые цены за единицу'!G27,0)</f>
        <v>0</v>
      </c>
      <c r="H27" s="57" t="n">
        <f aca="false">ROUND('Форма 4'!E328*'Базовые цены за единицу'!H27,0)</f>
        <v>0</v>
      </c>
      <c r="I27" s="58" t="e">
        <f aca="false">ОКРУГЛВСЕ('Форма 4'!E328*'Базовые цены за единицу'!I27,4)</f>
        <v>#VALUE!</v>
      </c>
      <c r="J27" s="51" t="e">
        <f aca="false">ОКРУГЛВСЕ('Форма 4'!E328*'Базовые цены за единицу'!J27,4)</f>
        <v>#VALUE!</v>
      </c>
      <c r="K27" s="58" t="e">
        <f aca="false">ОКРУГЛВСЕ('Форма 4'!E328*'Базовые цены за единицу'!K27,4)</f>
        <v>#VALUE!</v>
      </c>
      <c r="L27" s="57" t="n">
        <f aca="false">ROUND('Форма 4'!E328*'Базовые цены за единицу'!L27,0)</f>
        <v>0</v>
      </c>
      <c r="M27" s="57" t="n">
        <f aca="false">ROUND('Форма 4'!E328*'Базовые цены за единицу'!M27,0)</f>
        <v>0</v>
      </c>
      <c r="N27" s="57" t="n">
        <f aca="false">ROUND((C27+E27)*'Форма 4'!E339/100,0)</f>
        <v>615</v>
      </c>
      <c r="O27" s="57" t="n">
        <f aca="false">ROUND((C27+E27)*'Форма 4'!E342/100,0)</f>
        <v>421</v>
      </c>
      <c r="P27" s="57" t="n">
        <f aca="false">ROUND('Форма 4'!E328*'Базовые цены за единицу'!P27,0)</f>
        <v>614</v>
      </c>
      <c r="Q27" s="57" t="n">
        <f aca="false">ROUND('Форма 4'!E328*'Базовые цены за единицу'!Q27,0)</f>
        <v>1</v>
      </c>
      <c r="R27" s="57" t="n">
        <f aca="false">ROUND('Форма 4'!E328*'Базовые цены за единицу'!R27,0)</f>
        <v>420</v>
      </c>
      <c r="S27" s="57" t="n">
        <f aca="false">ROUND('Форма 4'!E328*'Базовые цены за единицу'!S27,0)</f>
        <v>1</v>
      </c>
      <c r="T27" s="57" t="n">
        <f aca="false">ROUND('Форма 4'!E328*'Базовые цены за единицу'!T27,0)</f>
        <v>0</v>
      </c>
      <c r="U27" s="57" t="n">
        <f aca="false">ROUND('Форма 4'!E328*'Базовые цены за единицу'!U27,0)</f>
        <v>0</v>
      </c>
      <c r="V27" s="57" t="n">
        <f aca="false">ROUND('Форма 4'!E328*'Базовые цены за единицу'!V27,0)</f>
        <v>0</v>
      </c>
      <c r="X27" s="52" t="n">
        <f aca="false">ROUND('Форма 4'!E328*'Базовые цены за единицу'!X27,0)</f>
        <v>0</v>
      </c>
      <c r="Y27" s="52" t="n">
        <f aca="false">IF(Определители!I27="9",ROUND((C27+E27)*(Начисления!M27/100)*('Форма 4'!E339/100),0),0)</f>
        <v>0</v>
      </c>
      <c r="Z27" s="52" t="n">
        <f aca="false">IF(Определители!I27="9",ROUND((C27+E27)*(100-Начисления!M27/100)*('Форма 4'!E339/100),0),0)</f>
        <v>0</v>
      </c>
      <c r="AA27" s="52" t="n">
        <f aca="false">IF(Определители!I27="9",ROUND((C27+E27)*(Начисления!M27/100)*('Форма 4'!E342/100),0),0)</f>
        <v>0</v>
      </c>
      <c r="AB27" s="52" t="n">
        <f aca="false">IF(Определители!I27="9",ROUND((C27+E27)*(100-Начисления!M27/100)*('Форма 4'!E342/100),0),0)</f>
        <v>0</v>
      </c>
      <c r="AC27" s="52" t="n">
        <f aca="false">IF(Определители!I27="9",ROUND(B27*Начисления!M27/100,0),0)</f>
        <v>0</v>
      </c>
      <c r="AD27" s="52" t="n">
        <f aca="false">IF(Определители!I27="9",ROUND(B27*(100-Начисления!M27)/100,0),0)</f>
        <v>0</v>
      </c>
      <c r="AE27" s="52" t="n">
        <f aca="false">ROUND('Форма 4'!E328*'Базовые цены за единицу'!AE27,0)</f>
        <v>13</v>
      </c>
      <c r="AH27" s="52" t="n">
        <f aca="false">ROUND('Форма 4'!E328*'Базовые цены за единицу'!AH27,0)</f>
        <v>0</v>
      </c>
      <c r="AI27" s="52" t="n">
        <f aca="false">ROUND('Форма 4'!E328*'Базовые цены за единицу'!AI27,0)</f>
        <v>0</v>
      </c>
      <c r="AJ27" s="52" t="n">
        <f aca="false">ROUND('Форма 4'!E328*'Базовые цены за единицу'!AJ27,0)</f>
        <v>0</v>
      </c>
      <c r="AK27" s="52" t="n">
        <f aca="false">ROUND('Форма 4'!E328*'Базовые цены за единицу'!AK27,0)</f>
        <v>0</v>
      </c>
    </row>
    <row r="28" customFormat="false" ht="10" hidden="false" customHeight="false" outlineLevel="0" collapsed="false">
      <c r="A28" s="57" t="str">
        <f aca="false">'Форма 4'!A345</f>
        <v>20.</v>
      </c>
      <c r="B28" s="57" t="n">
        <f aca="false">ROUND(C28+D28+F28+AF28+AG28,0)</f>
        <v>1361</v>
      </c>
      <c r="C28" s="57" t="n">
        <f aca="false">ROUND('Форма 4'!E345*'Базовые цены за единицу'!C28,0)</f>
        <v>1361</v>
      </c>
      <c r="D28" s="57" t="n">
        <f aca="false">ROUND('Форма 4'!E345*'Базовые цены за единицу'!D28,0)</f>
        <v>0</v>
      </c>
      <c r="E28" s="57" t="n">
        <f aca="false">ROUND('Форма 4'!E345*'Базовые цены за единицу'!E28,0)</f>
        <v>0</v>
      </c>
      <c r="F28" s="57" t="n">
        <f aca="false">ROUND('Форма 4'!E345*'Базовые цены за единицу'!F28,0)</f>
        <v>0</v>
      </c>
      <c r="G28" s="57" t="n">
        <f aca="false">ROUND('Форма 4'!E345*'Базовые цены за единицу'!G28,0)</f>
        <v>0</v>
      </c>
      <c r="H28" s="57" t="n">
        <f aca="false">ROUND('Форма 4'!E345*'Базовые цены за единицу'!H28,0)</f>
        <v>0</v>
      </c>
      <c r="I28" s="58" t="e">
        <f aca="false">ОКРУГЛВСЕ('Форма 4'!E345*'Базовые цены за единицу'!I28,4)</f>
        <v>#VALUE!</v>
      </c>
      <c r="J28" s="51" t="e">
        <f aca="false">ОКРУГЛВСЕ('Форма 4'!E345*'Базовые цены за единицу'!J28,4)</f>
        <v>#VALUE!</v>
      </c>
      <c r="K28" s="58" t="e">
        <f aca="false">ОКРУГЛВСЕ('Форма 4'!E345*'Базовые цены за единицу'!K28,4)</f>
        <v>#VALUE!</v>
      </c>
      <c r="L28" s="57" t="n">
        <f aca="false">ROUND('Форма 4'!E345*'Базовые цены за единицу'!L28,0)</f>
        <v>0</v>
      </c>
      <c r="M28" s="57" t="n">
        <f aca="false">ROUND('Форма 4'!E345*'Базовые цены за единицу'!M28,0)</f>
        <v>0</v>
      </c>
      <c r="N28" s="57" t="n">
        <f aca="false">ROUND((C28+E28)*'Форма 4'!E356/100,0)</f>
        <v>1089</v>
      </c>
      <c r="O28" s="57" t="n">
        <f aca="false">ROUND((C28+E28)*'Форма 4'!E359/100,0)</f>
        <v>612</v>
      </c>
      <c r="P28" s="57" t="n">
        <f aca="false">ROUND('Форма 4'!E345*'Базовые цены за единицу'!P28,0)</f>
        <v>1089</v>
      </c>
      <c r="Q28" s="57" t="n">
        <f aca="false">ROUND('Форма 4'!E345*'Базовые цены за единицу'!Q28,0)</f>
        <v>0</v>
      </c>
      <c r="R28" s="57" t="n">
        <f aca="false">ROUND('Форма 4'!E345*'Базовые цены за единицу'!R28,0)</f>
        <v>612</v>
      </c>
      <c r="S28" s="57" t="n">
        <f aca="false">ROUND('Форма 4'!E345*'Базовые цены за единицу'!S28,0)</f>
        <v>0</v>
      </c>
      <c r="T28" s="57" t="n">
        <f aca="false">ROUND('Форма 4'!E345*'Базовые цены за единицу'!T28,0)</f>
        <v>0</v>
      </c>
      <c r="U28" s="57" t="n">
        <f aca="false">ROUND('Форма 4'!E345*'Базовые цены за единицу'!U28,0)</f>
        <v>0</v>
      </c>
      <c r="V28" s="57" t="n">
        <f aca="false">ROUND('Форма 4'!E345*'Базовые цены за единицу'!V28,0)</f>
        <v>0</v>
      </c>
      <c r="X28" s="52" t="n">
        <f aca="false">ROUND('Форма 4'!E345*'Базовые цены за единицу'!X28,0)</f>
        <v>0</v>
      </c>
      <c r="Y28" s="52" t="n">
        <f aca="false">IF(Определители!I28="9",ROUND((C28+E28)*(Начисления!M28/100)*('Форма 4'!E356/100),0),0)</f>
        <v>0</v>
      </c>
      <c r="Z28" s="52" t="n">
        <f aca="false">IF(Определители!I28="9",ROUND((C28+E28)*(100-Начисления!M28/100)*('Форма 4'!E356/100),0),0)</f>
        <v>0</v>
      </c>
      <c r="AA28" s="52" t="n">
        <f aca="false">IF(Определители!I28="9",ROUND((C28+E28)*(Начисления!M28/100)*('Форма 4'!E359/100),0),0)</f>
        <v>0</v>
      </c>
      <c r="AB28" s="52" t="n">
        <f aca="false">IF(Определители!I28="9",ROUND((C28+E28)*(100-Начисления!M28/100)*('Форма 4'!E359/100),0),0)</f>
        <v>0</v>
      </c>
      <c r="AC28" s="52" t="n">
        <f aca="false">IF(Определители!I28="9",ROUND(B28*Начисления!M28/100,0),0)</f>
        <v>0</v>
      </c>
      <c r="AD28" s="52" t="n">
        <f aca="false">IF(Определители!I28="9",ROUND(B28*(100-Начисления!M28)/100,0),0)</f>
        <v>0</v>
      </c>
      <c r="AE28" s="52" t="n">
        <f aca="false">ROUND('Форма 4'!E345*'Базовые цены за единицу'!AE28,0)</f>
        <v>0</v>
      </c>
      <c r="AH28" s="52" t="n">
        <f aca="false">ROUND('Форма 4'!E345*'Базовые цены за единицу'!AH28,0)</f>
        <v>0</v>
      </c>
      <c r="AI28" s="52" t="n">
        <f aca="false">ROUND('Форма 4'!E345*'Базовые цены за единицу'!AI28,0)</f>
        <v>0</v>
      </c>
      <c r="AJ28" s="52" t="n">
        <f aca="false">ROUND('Форма 4'!E345*'Базовые цены за единицу'!AJ28,0)</f>
        <v>0</v>
      </c>
      <c r="AK28" s="52" t="n">
        <f aca="false">ROUND('Форма 4'!E345*'Базовые цены за единицу'!AK28,0)</f>
        <v>0</v>
      </c>
    </row>
    <row r="29" customFormat="false" ht="10" hidden="false" customHeight="false" outlineLevel="0" collapsed="false">
      <c r="A29" s="57" t="str">
        <f aca="false">'Форма 4'!A362</f>
        <v>21.</v>
      </c>
      <c r="B29" s="57" t="n">
        <f aca="false">ROUND(C29+D29+F29+AF29+AG29,0)</f>
        <v>78</v>
      </c>
      <c r="C29" s="57" t="n">
        <f aca="false">ROUND('Форма 4'!E362*'Базовые цены за единицу'!C29,0)</f>
        <v>21</v>
      </c>
      <c r="D29" s="57" t="n">
        <f aca="false">ROUND('Форма 4'!E362*'Базовые цены за единицу'!D29,0)</f>
        <v>57</v>
      </c>
      <c r="E29" s="57" t="n">
        <f aca="false">ROUND('Форма 4'!E362*'Базовые цены за единицу'!E29,0)</f>
        <v>6</v>
      </c>
      <c r="F29" s="57" t="n">
        <f aca="false">ROUND('Форма 4'!E362*'Базовые цены за единицу'!F29,0)</f>
        <v>0</v>
      </c>
      <c r="G29" s="57" t="n">
        <f aca="false">ROUND('Форма 4'!E362*'Базовые цены за единицу'!G29,0)</f>
        <v>0</v>
      </c>
      <c r="H29" s="57" t="n">
        <f aca="false">ROUND('Форма 4'!E362*'Базовые цены за единицу'!H29,0)</f>
        <v>0</v>
      </c>
      <c r="I29" s="58" t="e">
        <f aca="false">ОКРУГЛВСЕ('Форма 4'!E362*'Базовые цены за единицу'!I29,4)</f>
        <v>#VALUE!</v>
      </c>
      <c r="J29" s="51" t="e">
        <f aca="false">ОКРУГЛВСЕ('Форма 4'!E362*'Базовые цены за единицу'!J29,4)</f>
        <v>#VALUE!</v>
      </c>
      <c r="K29" s="58" t="e">
        <f aca="false">ОКРУГЛВСЕ('Форма 4'!E362*'Базовые цены за единицу'!K29,4)</f>
        <v>#VALUE!</v>
      </c>
      <c r="L29" s="57" t="n">
        <f aca="false">ROUND('Форма 4'!E362*'Базовые цены за единицу'!L29,0)</f>
        <v>0</v>
      </c>
      <c r="M29" s="57" t="n">
        <f aca="false">ROUND('Форма 4'!E362*'Базовые цены за единицу'!M29,0)</f>
        <v>0</v>
      </c>
      <c r="N29" s="57" t="n">
        <f aca="false">ROUND((C29+E29)*'Форма 4'!E373/100,0)</f>
        <v>30</v>
      </c>
      <c r="O29" s="57" t="n">
        <f aca="false">ROUND((C29+E29)*'Форма 4'!E376/100,0)</f>
        <v>19</v>
      </c>
      <c r="P29" s="57" t="n">
        <f aca="false">ROUND('Форма 4'!E362*'Базовые цены за единицу'!P29,0)</f>
        <v>23</v>
      </c>
      <c r="Q29" s="57" t="n">
        <f aca="false">ROUND('Форма 4'!E362*'Базовые цены за единицу'!Q29,0)</f>
        <v>7</v>
      </c>
      <c r="R29" s="57" t="n">
        <f aca="false">ROUND('Форма 4'!E362*'Базовые цены за единицу'!R29,0)</f>
        <v>15</v>
      </c>
      <c r="S29" s="57" t="n">
        <f aca="false">ROUND('Форма 4'!E362*'Базовые цены за единицу'!S29,0)</f>
        <v>4</v>
      </c>
      <c r="T29" s="57" t="n">
        <f aca="false">ROUND('Форма 4'!E362*'Базовые цены за единицу'!T29,0)</f>
        <v>0</v>
      </c>
      <c r="U29" s="57" t="n">
        <f aca="false">ROUND('Форма 4'!E362*'Базовые цены за единицу'!U29,0)</f>
        <v>0</v>
      </c>
      <c r="V29" s="57" t="n">
        <f aca="false">ROUND('Форма 4'!E362*'Базовые цены за единицу'!V29,0)</f>
        <v>0</v>
      </c>
      <c r="X29" s="52" t="n">
        <f aca="false">ROUND('Форма 4'!E362*'Базовые цены за единицу'!X29,0)</f>
        <v>0</v>
      </c>
      <c r="Y29" s="52" t="n">
        <f aca="false">IF(Определители!I29="9",ROUND((C29+E29)*(Начисления!M29/100)*('Форма 4'!E373/100),0),0)</f>
        <v>0</v>
      </c>
      <c r="Z29" s="52" t="n">
        <f aca="false">IF(Определители!I29="9",ROUND((C29+E29)*(100-Начисления!M29/100)*('Форма 4'!E373/100),0),0)</f>
        <v>0</v>
      </c>
      <c r="AA29" s="52" t="n">
        <f aca="false">IF(Определители!I29="9",ROUND((C29+E29)*(Начисления!M29/100)*('Форма 4'!E376/100),0),0)</f>
        <v>0</v>
      </c>
      <c r="AB29" s="52" t="n">
        <f aca="false">IF(Определители!I29="9",ROUND((C29+E29)*(100-Начисления!M29/100)*('Форма 4'!E376/100),0),0)</f>
        <v>0</v>
      </c>
      <c r="AC29" s="52" t="n">
        <f aca="false">IF(Определители!I29="9",ROUND(B29*Начисления!M29/100,0),0)</f>
        <v>0</v>
      </c>
      <c r="AD29" s="52" t="n">
        <f aca="false">IF(Определители!I29="9",ROUND(B29*(100-Начисления!M29)/100,0),0)</f>
        <v>0</v>
      </c>
      <c r="AE29" s="52" t="n">
        <f aca="false">ROUND('Форма 4'!E362*'Базовые цены за единицу'!AE29,0)</f>
        <v>0</v>
      </c>
      <c r="AH29" s="52" t="n">
        <f aca="false">ROUND('Форма 4'!E362*'Базовые цены за единицу'!AH29,0)</f>
        <v>0</v>
      </c>
      <c r="AI29" s="52" t="n">
        <f aca="false">ROUND('Форма 4'!E362*'Базовые цены за единицу'!AI29,0)</f>
        <v>0</v>
      </c>
      <c r="AJ29" s="52" t="n">
        <f aca="false">ROUND('Форма 4'!E362*'Базовые цены за единицу'!AJ29,0)</f>
        <v>0</v>
      </c>
      <c r="AK29" s="52" t="n">
        <f aca="false">ROUND('Форма 4'!E362*'Базовые цены за единицу'!AK29,0)</f>
        <v>0</v>
      </c>
    </row>
    <row r="30" customFormat="false" ht="10" hidden="false" customHeight="false" outlineLevel="0" collapsed="false">
      <c r="A30" s="57" t="str">
        <f aca="false">'Форма 4'!A379</f>
        <v>22.</v>
      </c>
      <c r="B30" s="57" t="n">
        <f aca="false">ROUND(C30+D30+F30+AF30+AG30,0)</f>
        <v>38</v>
      </c>
      <c r="C30" s="57" t="n">
        <f aca="false">ROUND('Форма 4'!E379*'Базовые цены за единицу'!C30,0)</f>
        <v>7</v>
      </c>
      <c r="D30" s="57" t="n">
        <f aca="false">ROUND('Форма 4'!E379*'Базовые цены за единицу'!D30,0)</f>
        <v>0</v>
      </c>
      <c r="E30" s="57" t="n">
        <f aca="false">ROUND('Форма 4'!E379*'Базовые цены за единицу'!E30,0)</f>
        <v>0</v>
      </c>
      <c r="F30" s="57" t="n">
        <f aca="false">ROUND('Форма 4'!E379*'Базовые цены за единицу'!F30,0)</f>
        <v>31</v>
      </c>
      <c r="G30" s="57" t="n">
        <f aca="false">ROUND('Форма 4'!E379*'Базовые цены за единицу'!G30,0)</f>
        <v>0</v>
      </c>
      <c r="H30" s="57" t="n">
        <f aca="false">ROUND('Форма 4'!E379*'Базовые цены за единицу'!H30,0)</f>
        <v>0</v>
      </c>
      <c r="I30" s="58" t="e">
        <f aca="false">ОКРУГЛВСЕ('Форма 4'!E379*'Базовые цены за единицу'!I30,4)</f>
        <v>#VALUE!</v>
      </c>
      <c r="J30" s="51" t="e">
        <f aca="false">ОКРУГЛВСЕ('Форма 4'!E379*'Базовые цены за единицу'!J30,4)</f>
        <v>#VALUE!</v>
      </c>
      <c r="K30" s="58" t="e">
        <f aca="false">ОКРУГЛВСЕ('Форма 4'!E379*'Базовые цены за единицу'!K30,4)</f>
        <v>#VALUE!</v>
      </c>
      <c r="L30" s="57" t="n">
        <f aca="false">ROUND('Форма 4'!E379*'Базовые цены за единицу'!L30,0)</f>
        <v>0</v>
      </c>
      <c r="M30" s="57" t="n">
        <f aca="false">ROUND('Форма 4'!E379*'Базовые цены за единицу'!M30,0)</f>
        <v>0</v>
      </c>
      <c r="N30" s="57" t="n">
        <f aca="false">ROUND((C30+E30)*'Форма 4'!E390/100,0)</f>
        <v>7</v>
      </c>
      <c r="O30" s="57" t="n">
        <f aca="false">ROUND((C30+E30)*'Форма 4'!E393/100,0)</f>
        <v>5</v>
      </c>
      <c r="P30" s="57" t="n">
        <f aca="false">ROUND('Форма 4'!E379*'Базовые цены за единицу'!P30,0)</f>
        <v>7</v>
      </c>
      <c r="Q30" s="57" t="n">
        <f aca="false">ROUND('Форма 4'!E379*'Базовые цены за единицу'!Q30,0)</f>
        <v>0</v>
      </c>
      <c r="R30" s="57" t="n">
        <f aca="false">ROUND('Форма 4'!E379*'Базовые цены за единицу'!R30,0)</f>
        <v>5</v>
      </c>
      <c r="S30" s="57" t="n">
        <f aca="false">ROUND('Форма 4'!E379*'Базовые цены за единицу'!S30,0)</f>
        <v>0</v>
      </c>
      <c r="T30" s="57" t="n">
        <f aca="false">ROUND('Форма 4'!E379*'Базовые цены за единицу'!T30,0)</f>
        <v>0</v>
      </c>
      <c r="U30" s="57" t="n">
        <f aca="false">ROUND('Форма 4'!E379*'Базовые цены за единицу'!U30,0)</f>
        <v>0</v>
      </c>
      <c r="V30" s="57" t="n">
        <f aca="false">ROUND('Форма 4'!E379*'Базовые цены за единицу'!V30,0)</f>
        <v>0</v>
      </c>
      <c r="X30" s="52" t="n">
        <f aca="false">ROUND('Форма 4'!E379*'Базовые цены за единицу'!X30,0)</f>
        <v>0</v>
      </c>
      <c r="Y30" s="52" t="n">
        <f aca="false">IF(Определители!I30="9",ROUND((C30+E30)*(Начисления!M30/100)*('Форма 4'!E390/100),0),0)</f>
        <v>0</v>
      </c>
      <c r="Z30" s="52" t="n">
        <f aca="false">IF(Определители!I30="9",ROUND((C30+E30)*(100-Начисления!M30/100)*('Форма 4'!E390/100),0),0)</f>
        <v>0</v>
      </c>
      <c r="AA30" s="52" t="n">
        <f aca="false">IF(Определители!I30="9",ROUND((C30+E30)*(Начисления!M30/100)*('Форма 4'!E393/100),0),0)</f>
        <v>0</v>
      </c>
      <c r="AB30" s="52" t="n">
        <f aca="false">IF(Определители!I30="9",ROUND((C30+E30)*(100-Начисления!M30/100)*('Форма 4'!E393/100),0),0)</f>
        <v>0</v>
      </c>
      <c r="AC30" s="52" t="n">
        <f aca="false">IF(Определители!I30="9",ROUND(B30*Начисления!M30/100,0),0)</f>
        <v>0</v>
      </c>
      <c r="AD30" s="52" t="n">
        <f aca="false">IF(Определители!I30="9",ROUND(B30*(100-Начисления!M30)/100,0),0)</f>
        <v>0</v>
      </c>
      <c r="AE30" s="52" t="n">
        <f aca="false">ROUND('Форма 4'!E379*'Базовые цены за единицу'!AE30,0)</f>
        <v>0</v>
      </c>
      <c r="AH30" s="52" t="n">
        <f aca="false">ROUND('Форма 4'!E379*'Базовые цены за единицу'!AH30,0)</f>
        <v>0</v>
      </c>
      <c r="AI30" s="52" t="n">
        <f aca="false">ROUND('Форма 4'!E379*'Базовые цены за единицу'!AI30,0)</f>
        <v>0</v>
      </c>
      <c r="AJ30" s="52" t="n">
        <f aca="false">ROUND('Форма 4'!E379*'Базовые цены за единицу'!AJ30,0)</f>
        <v>0</v>
      </c>
      <c r="AK30" s="52" t="n">
        <f aca="false">ROUND('Форма 4'!E379*'Базовые цены за единицу'!AK30,0)</f>
        <v>0</v>
      </c>
    </row>
    <row r="31" customFormat="false" ht="10" hidden="false" customHeight="false" outlineLevel="0" collapsed="false">
      <c r="A31" s="57" t="str">
        <f aca="false">'Форма 4'!A396</f>
        <v>23.</v>
      </c>
      <c r="B31" s="57" t="n">
        <f aca="false">ROUND(C31+D31+F31+AF31+AG31,0)</f>
        <v>332</v>
      </c>
      <c r="C31" s="57" t="n">
        <f aca="false">ROUND('Форма 4'!E396*'Базовые цены за единицу'!C31,0)</f>
        <v>332</v>
      </c>
      <c r="D31" s="57" t="n">
        <f aca="false">ROUND('Форма 4'!E396*'Базовые цены за единицу'!D31,0)</f>
        <v>0</v>
      </c>
      <c r="E31" s="57" t="n">
        <f aca="false">ROUND('Форма 4'!E396*'Базовые цены за единицу'!E31,0)</f>
        <v>0</v>
      </c>
      <c r="F31" s="57" t="n">
        <f aca="false">ROUND('Форма 4'!E396*'Базовые цены за единицу'!F31,0)</f>
        <v>0</v>
      </c>
      <c r="G31" s="57" t="n">
        <f aca="false">ROUND('Форма 4'!E396*'Базовые цены за единицу'!G31,0)</f>
        <v>0</v>
      </c>
      <c r="H31" s="57" t="n">
        <f aca="false">ROUND('Форма 4'!E396*'Базовые цены за единицу'!H31,0)</f>
        <v>0</v>
      </c>
      <c r="I31" s="58" t="e">
        <f aca="false">ОКРУГЛВСЕ('Форма 4'!E396*'Базовые цены за единицу'!I31,4)</f>
        <v>#VALUE!</v>
      </c>
      <c r="J31" s="51" t="e">
        <f aca="false">ОКРУГЛВСЕ('Форма 4'!E396*'Базовые цены за единицу'!J31,4)</f>
        <v>#VALUE!</v>
      </c>
      <c r="K31" s="58" t="e">
        <f aca="false">ОКРУГЛВСЕ('Форма 4'!E396*'Базовые цены за единицу'!K31,4)</f>
        <v>#VALUE!</v>
      </c>
      <c r="L31" s="57" t="n">
        <f aca="false">ROUND('Форма 4'!E396*'Базовые цены за единицу'!L31,0)</f>
        <v>0</v>
      </c>
      <c r="M31" s="57" t="n">
        <f aca="false">ROUND('Форма 4'!E396*'Базовые цены за единицу'!M31,0)</f>
        <v>0</v>
      </c>
      <c r="N31" s="57" t="n">
        <f aca="false">ROUND((C31+E31)*'Форма 4'!E407/100,0)</f>
        <v>216</v>
      </c>
      <c r="O31" s="57" t="n">
        <f aca="false">ROUND((C31+E31)*'Форма 4'!E410/100,0)</f>
        <v>133</v>
      </c>
      <c r="P31" s="57" t="n">
        <f aca="false">ROUND('Форма 4'!E396*'Базовые цены за единицу'!P31,0)</f>
        <v>216</v>
      </c>
      <c r="Q31" s="57" t="n">
        <f aca="false">ROUND('Форма 4'!E396*'Базовые цены за единицу'!Q31,0)</f>
        <v>0</v>
      </c>
      <c r="R31" s="57" t="n">
        <f aca="false">ROUND('Форма 4'!E396*'Базовые цены за единицу'!R31,0)</f>
        <v>133</v>
      </c>
      <c r="S31" s="57" t="n">
        <f aca="false">ROUND('Форма 4'!E396*'Базовые цены за единицу'!S31,0)</f>
        <v>0</v>
      </c>
      <c r="T31" s="57" t="n">
        <f aca="false">ROUND('Форма 4'!E396*'Базовые цены за единицу'!T31,0)</f>
        <v>0</v>
      </c>
      <c r="U31" s="57" t="n">
        <f aca="false">ROUND('Форма 4'!E396*'Базовые цены за единицу'!U31,0)</f>
        <v>0</v>
      </c>
      <c r="V31" s="57" t="n">
        <f aca="false">ROUND('Форма 4'!E396*'Базовые цены за единицу'!V31,0)</f>
        <v>0</v>
      </c>
      <c r="X31" s="52" t="n">
        <f aca="false">ROUND('Форма 4'!E396*'Базовые цены за единицу'!X31,0)</f>
        <v>0</v>
      </c>
      <c r="Y31" s="52" t="n">
        <f aca="false">IF(Определители!I31="9",ROUND((C31+E31)*(Начисления!M31/100)*('Форма 4'!E407/100),0),0)</f>
        <v>216</v>
      </c>
      <c r="Z31" s="52" t="n">
        <f aca="false">IF(Определители!I31="9",ROUND((C31+E31)*(100-Начисления!M31/100)*('Форма 4'!E407/100),0),0)</f>
        <v>21364</v>
      </c>
      <c r="AA31" s="52" t="n">
        <f aca="false">IF(Определители!I31="9",ROUND((C31+E31)*(Начисления!M31/100)*('Форма 4'!E410/100),0),0)</f>
        <v>133</v>
      </c>
      <c r="AB31" s="52" t="n">
        <f aca="false">IF(Определители!I31="9",ROUND((C31+E31)*(100-Начисления!M31/100)*('Форма 4'!E410/100),0),0)</f>
        <v>13147</v>
      </c>
      <c r="AC31" s="52" t="n">
        <f aca="false">IF(Определители!I31="9",ROUND(B31*Начисления!M31/100,0),0)</f>
        <v>332</v>
      </c>
      <c r="AD31" s="52" t="n">
        <f aca="false">IF(Определители!I31="9",ROUND(B31*(100-Начисления!M31)/100,0),0)</f>
        <v>0</v>
      </c>
      <c r="AE31" s="52" t="n">
        <f aca="false">ROUND('Форма 4'!E396*'Базовые цены за единицу'!AE31,0)</f>
        <v>0</v>
      </c>
      <c r="AH31" s="52" t="n">
        <f aca="false">ROUND('Форма 4'!E396*'Базовые цены за единицу'!AH31,0)</f>
        <v>0</v>
      </c>
      <c r="AI31" s="52" t="n">
        <f aca="false">ROUND('Форма 4'!E396*'Базовые цены за единицу'!AI31,0)</f>
        <v>0</v>
      </c>
      <c r="AJ31" s="52" t="n">
        <f aca="false">ROUND('Форма 4'!E396*'Базовые цены за единицу'!AJ31,0)</f>
        <v>0</v>
      </c>
      <c r="AK31" s="52" t="n">
        <f aca="false">ROUND('Форма 4'!E396*'Базовые цены за единицу'!AK31,0)</f>
        <v>0</v>
      </c>
    </row>
    <row r="32" customFormat="false" ht="10" hidden="false" customHeight="false" outlineLevel="0" collapsed="false">
      <c r="A32" s="57" t="str">
        <f aca="false">'Форма 4'!A413</f>
        <v>24.</v>
      </c>
      <c r="B32" s="57" t="n">
        <f aca="false">ROUND(C32+D32+F32+AF32+AG32,0)</f>
        <v>56</v>
      </c>
      <c r="C32" s="57" t="n">
        <f aca="false">ROUND('Форма 4'!E413*'Базовые цены за единицу'!C32,0)</f>
        <v>56</v>
      </c>
      <c r="D32" s="57" t="n">
        <f aca="false">ROUND('Форма 4'!E413*'Базовые цены за единицу'!D32,0)</f>
        <v>0</v>
      </c>
      <c r="E32" s="57" t="n">
        <f aca="false">ROUND('Форма 4'!E413*'Базовые цены за единицу'!E32,0)</f>
        <v>0</v>
      </c>
      <c r="F32" s="57" t="n">
        <f aca="false">ROUND('Форма 4'!E413*'Базовые цены за единицу'!F32,0)</f>
        <v>0</v>
      </c>
      <c r="G32" s="57" t="n">
        <f aca="false">ROUND('Форма 4'!E413*'Базовые цены за единицу'!G32,0)</f>
        <v>0</v>
      </c>
      <c r="H32" s="57" t="n">
        <f aca="false">ROUND('Форма 4'!E413*'Базовые цены за единицу'!H32,0)</f>
        <v>0</v>
      </c>
      <c r="I32" s="58" t="e">
        <f aca="false">ОКРУГЛВСЕ('Форма 4'!E413*'Базовые цены за единицу'!I32,4)</f>
        <v>#VALUE!</v>
      </c>
      <c r="J32" s="51" t="e">
        <f aca="false">ОКРУГЛВСЕ('Форма 4'!E413*'Базовые цены за единицу'!J32,4)</f>
        <v>#VALUE!</v>
      </c>
      <c r="K32" s="58" t="e">
        <f aca="false">ОКРУГЛВСЕ('Форма 4'!E413*'Базовые цены за единицу'!K32,4)</f>
        <v>#VALUE!</v>
      </c>
      <c r="L32" s="57" t="n">
        <f aca="false">ROUND('Форма 4'!E413*'Базовые цены за единицу'!L32,0)</f>
        <v>0</v>
      </c>
      <c r="M32" s="57" t="n">
        <f aca="false">ROUND('Форма 4'!E413*'Базовые цены за единицу'!M32,0)</f>
        <v>0</v>
      </c>
      <c r="N32" s="57" t="n">
        <f aca="false">ROUND((C32+E32)*'Форма 4'!E424/100,0)</f>
        <v>36</v>
      </c>
      <c r="O32" s="57" t="n">
        <f aca="false">ROUND((C32+E32)*'Форма 4'!E427/100,0)</f>
        <v>22</v>
      </c>
      <c r="P32" s="57" t="n">
        <f aca="false">ROUND('Форма 4'!E413*'Базовые цены за единицу'!P32,0)</f>
        <v>36</v>
      </c>
      <c r="Q32" s="57" t="n">
        <f aca="false">ROUND('Форма 4'!E413*'Базовые цены за единицу'!Q32,0)</f>
        <v>0</v>
      </c>
      <c r="R32" s="57" t="n">
        <f aca="false">ROUND('Форма 4'!E413*'Базовые цены за единицу'!R32,0)</f>
        <v>22</v>
      </c>
      <c r="S32" s="57" t="n">
        <f aca="false">ROUND('Форма 4'!E413*'Базовые цены за единицу'!S32,0)</f>
        <v>0</v>
      </c>
      <c r="T32" s="57" t="n">
        <f aca="false">ROUND('Форма 4'!E413*'Базовые цены за единицу'!T32,0)</f>
        <v>0</v>
      </c>
      <c r="U32" s="57" t="n">
        <f aca="false">ROUND('Форма 4'!E413*'Базовые цены за единицу'!U32,0)</f>
        <v>0</v>
      </c>
      <c r="V32" s="57" t="n">
        <f aca="false">ROUND('Форма 4'!E413*'Базовые цены за единицу'!V32,0)</f>
        <v>0</v>
      </c>
      <c r="X32" s="52" t="n">
        <f aca="false">ROUND('Форма 4'!E413*'Базовые цены за единицу'!X32,0)</f>
        <v>0</v>
      </c>
      <c r="Y32" s="52" t="n">
        <f aca="false">IF(Определители!I32="9",ROUND((C32+E32)*(Начисления!M32/100)*('Форма 4'!E424/100),0),0)</f>
        <v>36</v>
      </c>
      <c r="Z32" s="52" t="n">
        <f aca="false">IF(Определители!I32="9",ROUND((C32+E32)*(100-Начисления!M32/100)*('Форма 4'!E424/100),0),0)</f>
        <v>3604</v>
      </c>
      <c r="AA32" s="52" t="n">
        <f aca="false">IF(Определители!I32="9",ROUND((C32+E32)*(Начисления!M32/100)*('Форма 4'!E427/100),0),0)</f>
        <v>22</v>
      </c>
      <c r="AB32" s="52" t="n">
        <f aca="false">IF(Определители!I32="9",ROUND((C32+E32)*(100-Начисления!M32/100)*('Форма 4'!E427/100),0),0)</f>
        <v>2218</v>
      </c>
      <c r="AC32" s="52" t="n">
        <f aca="false">IF(Определители!I32="9",ROUND(B32*Начисления!M32/100,0),0)</f>
        <v>56</v>
      </c>
      <c r="AD32" s="52" t="n">
        <f aca="false">IF(Определители!I32="9",ROUND(B32*(100-Начисления!M32)/100,0),0)</f>
        <v>0</v>
      </c>
      <c r="AE32" s="52" t="n">
        <f aca="false">ROUND('Форма 4'!E413*'Базовые цены за единицу'!AE32,0)</f>
        <v>0</v>
      </c>
      <c r="AH32" s="52" t="n">
        <f aca="false">ROUND('Форма 4'!E413*'Базовые цены за единицу'!AH32,0)</f>
        <v>0</v>
      </c>
      <c r="AI32" s="52" t="n">
        <f aca="false">ROUND('Форма 4'!E413*'Базовые цены за единицу'!AI32,0)</f>
        <v>0</v>
      </c>
      <c r="AJ32" s="52" t="n">
        <f aca="false">ROUND('Форма 4'!E413*'Базовые цены за единицу'!AJ32,0)</f>
        <v>0</v>
      </c>
      <c r="AK32" s="52" t="n">
        <f aca="false">ROUND('Форма 4'!E413*'Базовые цены за единицу'!AK32,0)</f>
        <v>0</v>
      </c>
    </row>
    <row r="33" customFormat="false" ht="10" hidden="false" customHeight="false" outlineLevel="0" collapsed="false">
      <c r="A33" s="57" t="str">
        <f aca="false">'Форма 4'!A431</f>
        <v>25.</v>
      </c>
      <c r="B33" s="57" t="n">
        <f aca="false">ROUND(C33+D33+F33+AF33+AG33,0)</f>
        <v>172463</v>
      </c>
      <c r="C33" s="57" t="n">
        <f aca="false">ROUND('Форма 4'!E431*'Базовые цены за единицу'!C33,0)</f>
        <v>0</v>
      </c>
      <c r="D33" s="57" t="n">
        <f aca="false">ROUND('Форма 4'!E431*'Базовые цены за единицу'!D33,0)</f>
        <v>0</v>
      </c>
      <c r="E33" s="57" t="n">
        <f aca="false">ROUND('Форма 4'!E431*'Базовые цены за единицу'!E33,0)</f>
        <v>0</v>
      </c>
      <c r="F33" s="57" t="n">
        <f aca="false">ROUND('Форма 4'!E431*'Базовые цены за единицу'!F33,0)</f>
        <v>172463</v>
      </c>
      <c r="G33" s="57" t="n">
        <f aca="false">ROUND('Форма 4'!E431*'Базовые цены за единицу'!G33,0)</f>
        <v>0</v>
      </c>
      <c r="H33" s="57" t="n">
        <f aca="false">ROUND('Форма 4'!E431*'Базовые цены за единицу'!H33,0)</f>
        <v>0</v>
      </c>
      <c r="I33" s="58" t="e">
        <f aca="false">ОКРУГЛВСЕ('Форма 4'!E431*'Базовые цены за единицу'!I33,4)</f>
        <v>#VALUE!</v>
      </c>
      <c r="J33" s="51" t="e">
        <f aca="false">ОКРУГЛВСЕ('Форма 4'!E431*'Базовые цены за единицу'!J33,4)</f>
        <v>#VALUE!</v>
      </c>
      <c r="K33" s="58" t="e">
        <f aca="false">ОКРУГЛВСЕ('Форма 4'!E431*'Базовые цены за единицу'!K33,4)</f>
        <v>#VALUE!</v>
      </c>
      <c r="L33" s="57" t="n">
        <f aca="false">ROUND('Форма 4'!E431*'Базовые цены за единицу'!L33,0)</f>
        <v>0</v>
      </c>
      <c r="M33" s="57" t="n">
        <f aca="false">ROUND('Форма 4'!E431*'Базовые цены за единицу'!M33,0)</f>
        <v>0</v>
      </c>
      <c r="N33" s="57" t="n">
        <f aca="false">ROUND((C33+E33)*'Форма 4'!E443/100,0)</f>
        <v>0</v>
      </c>
      <c r="O33" s="57" t="n">
        <f aca="false">ROUND((C33+E33)*'Форма 4'!E446/100,0)</f>
        <v>0</v>
      </c>
      <c r="P33" s="57" t="n">
        <f aca="false">ROUND('Форма 4'!E431*'Базовые цены за единицу'!P33,0)</f>
        <v>0</v>
      </c>
      <c r="Q33" s="57" t="n">
        <f aca="false">ROUND('Форма 4'!E431*'Базовые цены за единицу'!Q33,0)</f>
        <v>0</v>
      </c>
      <c r="R33" s="57" t="n">
        <f aca="false">ROUND('Форма 4'!E431*'Базовые цены за единицу'!R33,0)</f>
        <v>0</v>
      </c>
      <c r="S33" s="57" t="n">
        <f aca="false">ROUND('Форма 4'!E431*'Базовые цены за единицу'!S33,0)</f>
        <v>0</v>
      </c>
      <c r="T33" s="57" t="n">
        <f aca="false">ROUND('Форма 4'!E431*'Базовые цены за единицу'!T33,0)</f>
        <v>0</v>
      </c>
      <c r="U33" s="57" t="n">
        <f aca="false">ROUND('Форма 4'!E431*'Базовые цены за единицу'!U33,0)</f>
        <v>0</v>
      </c>
      <c r="V33" s="57" t="n">
        <f aca="false">ROUND('Форма 4'!E431*'Базовые цены за единицу'!V33,0)</f>
        <v>0</v>
      </c>
      <c r="X33" s="52" t="n">
        <f aca="false">ROUND('Форма 4'!E431*'Базовые цены за единицу'!X33,0)</f>
        <v>0</v>
      </c>
      <c r="Y33" s="52" t="n">
        <f aca="false">IF(Определители!I33="9",ROUND((C33+E33)*(Начисления!M33/100)*('Форма 4'!E443/100),0),0)</f>
        <v>0</v>
      </c>
      <c r="Z33" s="52" t="n">
        <f aca="false">IF(Определители!I33="9",ROUND((C33+E33)*(100-Начисления!M33/100)*('Форма 4'!E443/100),0),0)</f>
        <v>0</v>
      </c>
      <c r="AA33" s="52" t="n">
        <f aca="false">IF(Определители!I33="9",ROUND((C33+E33)*(Начисления!M33/100)*('Форма 4'!E446/100),0),0)</f>
        <v>0</v>
      </c>
      <c r="AB33" s="52" t="n">
        <f aca="false">IF(Определители!I33="9",ROUND((C33+E33)*(100-Начисления!M33/100)*('Форма 4'!E446/100),0),0)</f>
        <v>0</v>
      </c>
      <c r="AC33" s="52" t="n">
        <f aca="false">IF(Определители!I33="9",ROUND(B33*Начисления!M33/100,0),0)</f>
        <v>0</v>
      </c>
      <c r="AD33" s="52" t="n">
        <f aca="false">IF(Определители!I33="9",ROUND(B33*(100-Начисления!M33)/100,0),0)</f>
        <v>0</v>
      </c>
      <c r="AE33" s="52" t="n">
        <f aca="false">ROUND('Форма 4'!E431*'Базовые цены за единицу'!AE33,0)</f>
        <v>0</v>
      </c>
      <c r="AH33" s="52" t="n">
        <f aca="false">ROUND('Форма 4'!E431*'Базовые цены за единицу'!AH33,0)</f>
        <v>0</v>
      </c>
      <c r="AI33" s="52" t="n">
        <f aca="false">ROUND('Форма 4'!E431*'Базовые цены за единицу'!AI33,0)</f>
        <v>0</v>
      </c>
      <c r="AJ33" s="52" t="n">
        <f aca="false">ROUND('Форма 4'!E431*'Базовые цены за единицу'!AJ33,0)</f>
        <v>0</v>
      </c>
      <c r="AK33" s="52" t="n">
        <f aca="false">ROUND('Форма 4'!E431*'Базовые цены за единицу'!AK33,0)</f>
        <v>0</v>
      </c>
    </row>
    <row r="34" customFormat="false" ht="10" hidden="false" customHeight="false" outlineLevel="0" collapsed="false">
      <c r="A34" s="57" t="str">
        <f aca="false">'Форма 4'!A449</f>
        <v>26.</v>
      </c>
      <c r="B34" s="57" t="n">
        <f aca="false">ROUND(C34+D34+F34+AF34+AG34,0)</f>
        <v>2279</v>
      </c>
      <c r="C34" s="57" t="n">
        <f aca="false">ROUND('Форма 4'!E449*'Базовые цены за единицу'!C34,0)</f>
        <v>0</v>
      </c>
      <c r="D34" s="57" t="n">
        <f aca="false">ROUND('Форма 4'!E449*'Базовые цены за единицу'!D34,0)</f>
        <v>0</v>
      </c>
      <c r="E34" s="57" t="n">
        <f aca="false">ROUND('Форма 4'!E449*'Базовые цены за единицу'!E34,0)</f>
        <v>0</v>
      </c>
      <c r="F34" s="57" t="n">
        <f aca="false">ROUND('Форма 4'!E449*'Базовые цены за единицу'!F34,0)</f>
        <v>2279</v>
      </c>
      <c r="G34" s="57" t="n">
        <f aca="false">ROUND('Форма 4'!E449*'Базовые цены за единицу'!G34,0)</f>
        <v>0</v>
      </c>
      <c r="H34" s="57" t="n">
        <f aca="false">ROUND('Форма 4'!E449*'Базовые цены за единицу'!H34,0)</f>
        <v>0</v>
      </c>
      <c r="I34" s="58" t="e">
        <f aca="false">ОКРУГЛВСЕ('Форма 4'!E449*'Базовые цены за единицу'!I34,4)</f>
        <v>#VALUE!</v>
      </c>
      <c r="J34" s="51" t="e">
        <f aca="false">ОКРУГЛВСЕ('Форма 4'!E449*'Базовые цены за единицу'!J34,4)</f>
        <v>#VALUE!</v>
      </c>
      <c r="K34" s="58" t="e">
        <f aca="false">ОКРУГЛВСЕ('Форма 4'!E449*'Базовые цены за единицу'!K34,4)</f>
        <v>#VALUE!</v>
      </c>
      <c r="L34" s="57" t="n">
        <f aca="false">ROUND('Форма 4'!E449*'Базовые цены за единицу'!L34,0)</f>
        <v>0</v>
      </c>
      <c r="M34" s="57" t="n">
        <f aca="false">ROUND('Форма 4'!E449*'Базовые цены за единицу'!M34,0)</f>
        <v>0</v>
      </c>
      <c r="N34" s="57" t="n">
        <f aca="false">ROUND((C34+E34)*'Форма 4'!E461/100,0)</f>
        <v>0</v>
      </c>
      <c r="O34" s="57" t="n">
        <f aca="false">ROUND((C34+E34)*'Форма 4'!E464/100,0)</f>
        <v>0</v>
      </c>
      <c r="P34" s="57" t="n">
        <f aca="false">ROUND('Форма 4'!E449*'Базовые цены за единицу'!P34,0)</f>
        <v>0</v>
      </c>
      <c r="Q34" s="57" t="n">
        <f aca="false">ROUND('Форма 4'!E449*'Базовые цены за единицу'!Q34,0)</f>
        <v>0</v>
      </c>
      <c r="R34" s="57" t="n">
        <f aca="false">ROUND('Форма 4'!E449*'Базовые цены за единицу'!R34,0)</f>
        <v>0</v>
      </c>
      <c r="S34" s="57" t="n">
        <f aca="false">ROUND('Форма 4'!E449*'Базовые цены за единицу'!S34,0)</f>
        <v>0</v>
      </c>
      <c r="T34" s="57" t="n">
        <f aca="false">ROUND('Форма 4'!E449*'Базовые цены за единицу'!T34,0)</f>
        <v>0</v>
      </c>
      <c r="U34" s="57" t="n">
        <f aca="false">ROUND('Форма 4'!E449*'Базовые цены за единицу'!U34,0)</f>
        <v>0</v>
      </c>
      <c r="V34" s="57" t="n">
        <f aca="false">ROUND('Форма 4'!E449*'Базовые цены за единицу'!V34,0)</f>
        <v>0</v>
      </c>
      <c r="X34" s="52" t="n">
        <f aca="false">ROUND('Форма 4'!E449*'Базовые цены за единицу'!X34,0)</f>
        <v>0</v>
      </c>
      <c r="Y34" s="52" t="n">
        <f aca="false">IF(Определители!I34="9",ROUND((C34+E34)*(Начисления!M34/100)*('Форма 4'!E461/100),0),0)</f>
        <v>0</v>
      </c>
      <c r="Z34" s="52" t="n">
        <f aca="false">IF(Определители!I34="9",ROUND((C34+E34)*(100-Начисления!M34/100)*('Форма 4'!E461/100),0),0)</f>
        <v>0</v>
      </c>
      <c r="AA34" s="52" t="n">
        <f aca="false">IF(Определители!I34="9",ROUND((C34+E34)*(Начисления!M34/100)*('Форма 4'!E464/100),0),0)</f>
        <v>0</v>
      </c>
      <c r="AB34" s="52" t="n">
        <f aca="false">IF(Определители!I34="9",ROUND((C34+E34)*(100-Начисления!M34/100)*('Форма 4'!E464/100),0),0)</f>
        <v>0</v>
      </c>
      <c r="AC34" s="52" t="n">
        <f aca="false">IF(Определители!I34="9",ROUND(B34*Начисления!M34/100,0),0)</f>
        <v>0</v>
      </c>
      <c r="AD34" s="52" t="n">
        <f aca="false">IF(Определители!I34="9",ROUND(B34*(100-Начисления!M34)/100,0),0)</f>
        <v>0</v>
      </c>
      <c r="AE34" s="52" t="n">
        <f aca="false">ROUND('Форма 4'!E449*'Базовые цены за единицу'!AE34,0)</f>
        <v>0</v>
      </c>
      <c r="AH34" s="52" t="n">
        <f aca="false">ROUND('Форма 4'!E449*'Базовые цены за единицу'!AH34,0)</f>
        <v>0</v>
      </c>
      <c r="AI34" s="52" t="n">
        <f aca="false">ROUND('Форма 4'!E449*'Базовые цены за единицу'!AI34,0)</f>
        <v>0</v>
      </c>
      <c r="AJ34" s="52" t="n">
        <f aca="false">ROUND('Форма 4'!E449*'Базовые цены за единицу'!AJ34,0)</f>
        <v>0</v>
      </c>
      <c r="AK34" s="52" t="n">
        <f aca="false">ROUND('Форма 4'!E449*'Базовые цены за единицу'!AK34,0)</f>
        <v>0</v>
      </c>
    </row>
    <row r="35" customFormat="false" ht="10" hidden="false" customHeight="false" outlineLevel="0" collapsed="false">
      <c r="A35" s="57" t="str">
        <f aca="false">'Форма 4'!A467</f>
        <v>27.</v>
      </c>
      <c r="B35" s="57" t="n">
        <f aca="false">ROUND(C35+D35+F35+AF35+AG35,0)</f>
        <v>6838</v>
      </c>
      <c r="C35" s="57" t="n">
        <f aca="false">ROUND('Форма 4'!E467*'Базовые цены за единицу'!C35,0)</f>
        <v>0</v>
      </c>
      <c r="D35" s="57" t="n">
        <f aca="false">ROUND('Форма 4'!E467*'Базовые цены за единицу'!D35,0)</f>
        <v>0</v>
      </c>
      <c r="E35" s="57" t="n">
        <f aca="false">ROUND('Форма 4'!E467*'Базовые цены за единицу'!E35,0)</f>
        <v>0</v>
      </c>
      <c r="F35" s="57" t="n">
        <f aca="false">ROUND('Форма 4'!E467*'Базовые цены за единицу'!F35,0)</f>
        <v>6838</v>
      </c>
      <c r="G35" s="57" t="n">
        <f aca="false">ROUND('Форма 4'!E467*'Базовые цены за единицу'!G35,0)</f>
        <v>0</v>
      </c>
      <c r="H35" s="57" t="n">
        <f aca="false">ROUND('Форма 4'!E467*'Базовые цены за единицу'!H35,0)</f>
        <v>0</v>
      </c>
      <c r="I35" s="58" t="e">
        <f aca="false">ОКРУГЛВСЕ('Форма 4'!E467*'Базовые цены за единицу'!I35,4)</f>
        <v>#VALUE!</v>
      </c>
      <c r="J35" s="51" t="e">
        <f aca="false">ОКРУГЛВСЕ('Форма 4'!E467*'Базовые цены за единицу'!J35,4)</f>
        <v>#VALUE!</v>
      </c>
      <c r="K35" s="58" t="e">
        <f aca="false">ОКРУГЛВСЕ('Форма 4'!E467*'Базовые цены за единицу'!K35,4)</f>
        <v>#VALUE!</v>
      </c>
      <c r="L35" s="57" t="n">
        <f aca="false">ROUND('Форма 4'!E467*'Базовые цены за единицу'!L35,0)</f>
        <v>0</v>
      </c>
      <c r="M35" s="57" t="n">
        <f aca="false">ROUND('Форма 4'!E467*'Базовые цены за единицу'!M35,0)</f>
        <v>0</v>
      </c>
      <c r="N35" s="57" t="n">
        <f aca="false">ROUND((C35+E35)*'Форма 4'!E479/100,0)</f>
        <v>0</v>
      </c>
      <c r="O35" s="57" t="n">
        <f aca="false">ROUND((C35+E35)*'Форма 4'!E482/100,0)</f>
        <v>0</v>
      </c>
      <c r="P35" s="57" t="n">
        <f aca="false">ROUND('Форма 4'!E467*'Базовые цены за единицу'!P35,0)</f>
        <v>0</v>
      </c>
      <c r="Q35" s="57" t="n">
        <f aca="false">ROUND('Форма 4'!E467*'Базовые цены за единицу'!Q35,0)</f>
        <v>0</v>
      </c>
      <c r="R35" s="57" t="n">
        <f aca="false">ROUND('Форма 4'!E467*'Базовые цены за единицу'!R35,0)</f>
        <v>0</v>
      </c>
      <c r="S35" s="57" t="n">
        <f aca="false">ROUND('Форма 4'!E467*'Базовые цены за единицу'!S35,0)</f>
        <v>0</v>
      </c>
      <c r="T35" s="57" t="n">
        <f aca="false">ROUND('Форма 4'!E467*'Базовые цены за единицу'!T35,0)</f>
        <v>0</v>
      </c>
      <c r="U35" s="57" t="n">
        <f aca="false">ROUND('Форма 4'!E467*'Базовые цены за единицу'!U35,0)</f>
        <v>0</v>
      </c>
      <c r="V35" s="57" t="n">
        <f aca="false">ROUND('Форма 4'!E467*'Базовые цены за единицу'!V35,0)</f>
        <v>0</v>
      </c>
      <c r="X35" s="52" t="n">
        <f aca="false">ROUND('Форма 4'!E467*'Базовые цены за единицу'!X35,0)</f>
        <v>0</v>
      </c>
      <c r="Y35" s="52" t="n">
        <f aca="false">IF(Определители!I35="9",ROUND((C35+E35)*(Начисления!M35/100)*('Форма 4'!E479/100),0),0)</f>
        <v>0</v>
      </c>
      <c r="Z35" s="52" t="n">
        <f aca="false">IF(Определители!I35="9",ROUND((C35+E35)*(100-Начисления!M35/100)*('Форма 4'!E479/100),0),0)</f>
        <v>0</v>
      </c>
      <c r="AA35" s="52" t="n">
        <f aca="false">IF(Определители!I35="9",ROUND((C35+E35)*(Начисления!M35/100)*('Форма 4'!E482/100),0),0)</f>
        <v>0</v>
      </c>
      <c r="AB35" s="52" t="n">
        <f aca="false">IF(Определители!I35="9",ROUND((C35+E35)*(100-Начисления!M35/100)*('Форма 4'!E482/100),0),0)</f>
        <v>0</v>
      </c>
      <c r="AC35" s="52" t="n">
        <f aca="false">IF(Определители!I35="9",ROUND(B35*Начисления!M35/100,0),0)</f>
        <v>0</v>
      </c>
      <c r="AD35" s="52" t="n">
        <f aca="false">IF(Определители!I35="9",ROUND(B35*(100-Начисления!M35)/100,0),0)</f>
        <v>0</v>
      </c>
      <c r="AE35" s="52" t="n">
        <f aca="false">ROUND('Форма 4'!E467*'Базовые цены за единицу'!AE35,0)</f>
        <v>0</v>
      </c>
      <c r="AH35" s="52" t="n">
        <f aca="false">ROUND('Форма 4'!E467*'Базовые цены за единицу'!AH35,0)</f>
        <v>0</v>
      </c>
      <c r="AI35" s="52" t="n">
        <f aca="false">ROUND('Форма 4'!E467*'Базовые цены за единицу'!AI35,0)</f>
        <v>0</v>
      </c>
      <c r="AJ35" s="52" t="n">
        <f aca="false">ROUND('Форма 4'!E467*'Базовые цены за единицу'!AJ35,0)</f>
        <v>0</v>
      </c>
      <c r="AK35" s="52" t="n">
        <f aca="false">ROUND('Форма 4'!E467*'Базовые цены за единицу'!AK35,0)</f>
        <v>0</v>
      </c>
    </row>
    <row r="36" customFormat="false" ht="10" hidden="false" customHeight="false" outlineLevel="0" collapsed="false">
      <c r="A36" s="57" t="str">
        <f aca="false">'Форма 4'!A485</f>
        <v>28.</v>
      </c>
      <c r="B36" s="57" t="n">
        <f aca="false">ROUND(C36+D36+F36+AF36+AG36,0)</f>
        <v>1645</v>
      </c>
      <c r="C36" s="57" t="n">
        <f aca="false">ROUND('Форма 4'!E485*'Базовые цены за единицу'!C36,0)</f>
        <v>0</v>
      </c>
      <c r="D36" s="57" t="n">
        <f aca="false">ROUND('Форма 4'!E485*'Базовые цены за единицу'!D36,0)</f>
        <v>0</v>
      </c>
      <c r="E36" s="57" t="n">
        <f aca="false">ROUND('Форма 4'!E485*'Базовые цены за единицу'!E36,0)</f>
        <v>0</v>
      </c>
      <c r="F36" s="57" t="n">
        <f aca="false">ROUND('Форма 4'!E485*'Базовые цены за единицу'!F36,0)</f>
        <v>1645</v>
      </c>
      <c r="G36" s="57" t="n">
        <f aca="false">ROUND('Форма 4'!E485*'Базовые цены за единицу'!G36,0)</f>
        <v>0</v>
      </c>
      <c r="H36" s="57" t="n">
        <f aca="false">ROUND('Форма 4'!E485*'Базовые цены за единицу'!H36,0)</f>
        <v>0</v>
      </c>
      <c r="I36" s="58" t="e">
        <f aca="false">ОКРУГЛВСЕ('Форма 4'!E485*'Базовые цены за единицу'!I36,4)</f>
        <v>#VALUE!</v>
      </c>
      <c r="J36" s="51" t="e">
        <f aca="false">ОКРУГЛВСЕ('Форма 4'!E485*'Базовые цены за единицу'!J36,4)</f>
        <v>#VALUE!</v>
      </c>
      <c r="K36" s="58" t="e">
        <f aca="false">ОКРУГЛВСЕ('Форма 4'!E485*'Базовые цены за единицу'!K36,4)</f>
        <v>#VALUE!</v>
      </c>
      <c r="L36" s="57" t="n">
        <f aca="false">ROUND('Форма 4'!E485*'Базовые цены за единицу'!L36,0)</f>
        <v>0</v>
      </c>
      <c r="M36" s="57" t="n">
        <f aca="false">ROUND('Форма 4'!E485*'Базовые цены за единицу'!M36,0)</f>
        <v>0</v>
      </c>
      <c r="N36" s="57" t="n">
        <f aca="false">ROUND((C36+E36)*'Форма 4'!E497/100,0)</f>
        <v>0</v>
      </c>
      <c r="O36" s="57" t="n">
        <f aca="false">ROUND((C36+E36)*'Форма 4'!E500/100,0)</f>
        <v>0</v>
      </c>
      <c r="P36" s="57" t="n">
        <f aca="false">ROUND('Форма 4'!E485*'Базовые цены за единицу'!P36,0)</f>
        <v>0</v>
      </c>
      <c r="Q36" s="57" t="n">
        <f aca="false">ROUND('Форма 4'!E485*'Базовые цены за единицу'!Q36,0)</f>
        <v>0</v>
      </c>
      <c r="R36" s="57" t="n">
        <f aca="false">ROUND('Форма 4'!E485*'Базовые цены за единицу'!R36,0)</f>
        <v>0</v>
      </c>
      <c r="S36" s="57" t="n">
        <f aca="false">ROUND('Форма 4'!E485*'Базовые цены за единицу'!S36,0)</f>
        <v>0</v>
      </c>
      <c r="T36" s="57" t="n">
        <f aca="false">ROUND('Форма 4'!E485*'Базовые цены за единицу'!T36,0)</f>
        <v>0</v>
      </c>
      <c r="U36" s="57" t="n">
        <f aca="false">ROUND('Форма 4'!E485*'Базовые цены за единицу'!U36,0)</f>
        <v>0</v>
      </c>
      <c r="V36" s="57" t="n">
        <f aca="false">ROUND('Форма 4'!E485*'Базовые цены за единицу'!V36,0)</f>
        <v>0</v>
      </c>
      <c r="X36" s="52" t="n">
        <f aca="false">ROUND('Форма 4'!E485*'Базовые цены за единицу'!X36,0)</f>
        <v>0</v>
      </c>
      <c r="Y36" s="52" t="n">
        <f aca="false">IF(Определители!I36="9",ROUND((C36+E36)*(Начисления!M36/100)*('Форма 4'!E497/100),0),0)</f>
        <v>0</v>
      </c>
      <c r="Z36" s="52" t="n">
        <f aca="false">IF(Определители!I36="9",ROUND((C36+E36)*(100-Начисления!M36/100)*('Форма 4'!E497/100),0),0)</f>
        <v>0</v>
      </c>
      <c r="AA36" s="52" t="n">
        <f aca="false">IF(Определители!I36="9",ROUND((C36+E36)*(Начисления!M36/100)*('Форма 4'!E500/100),0),0)</f>
        <v>0</v>
      </c>
      <c r="AB36" s="52" t="n">
        <f aca="false">IF(Определители!I36="9",ROUND((C36+E36)*(100-Начисления!M36/100)*('Форма 4'!E500/100),0),0)</f>
        <v>0</v>
      </c>
      <c r="AC36" s="52" t="n">
        <f aca="false">IF(Определители!I36="9",ROUND(B36*Начисления!M36/100,0),0)</f>
        <v>0</v>
      </c>
      <c r="AD36" s="52" t="n">
        <f aca="false">IF(Определители!I36="9",ROUND(B36*(100-Начисления!M36)/100,0),0)</f>
        <v>0</v>
      </c>
      <c r="AE36" s="52" t="n">
        <f aca="false">ROUND('Форма 4'!E485*'Базовые цены за единицу'!AE36,0)</f>
        <v>0</v>
      </c>
      <c r="AH36" s="52" t="n">
        <f aca="false">ROUND('Форма 4'!E485*'Базовые цены за единицу'!AH36,0)</f>
        <v>0</v>
      </c>
      <c r="AI36" s="52" t="n">
        <f aca="false">ROUND('Форма 4'!E485*'Базовые цены за единицу'!AI36,0)</f>
        <v>0</v>
      </c>
      <c r="AJ36" s="52" t="n">
        <f aca="false">ROUND('Форма 4'!E485*'Базовые цены за единицу'!AJ36,0)</f>
        <v>0</v>
      </c>
      <c r="AK36" s="52" t="n">
        <f aca="false">ROUND('Форма 4'!E485*'Базовые цены за единицу'!AK36,0)</f>
        <v>0</v>
      </c>
    </row>
    <row r="37" customFormat="false" ht="10" hidden="false" customHeight="false" outlineLevel="0" collapsed="false">
      <c r="A37" s="57" t="str">
        <f aca="false">'Форма 4'!A503</f>
        <v>29.</v>
      </c>
      <c r="B37" s="57" t="n">
        <f aca="false">ROUND(C37+D37+F37+AF37+AG37,0)</f>
        <v>28</v>
      </c>
      <c r="C37" s="57" t="n">
        <f aca="false">ROUND('Форма 4'!E503*'Базовые цены за единицу'!C37,0)</f>
        <v>0</v>
      </c>
      <c r="D37" s="57" t="n">
        <f aca="false">ROUND('Форма 4'!E503*'Базовые цены за единицу'!D37,0)</f>
        <v>0</v>
      </c>
      <c r="E37" s="57" t="n">
        <f aca="false">ROUND('Форма 4'!E503*'Базовые цены за единицу'!E37,0)</f>
        <v>0</v>
      </c>
      <c r="F37" s="57" t="n">
        <f aca="false">ROUND('Форма 4'!E503*'Базовые цены за единицу'!F37,0)</f>
        <v>28</v>
      </c>
      <c r="G37" s="57" t="n">
        <f aca="false">ROUND('Форма 4'!E503*'Базовые цены за единицу'!G37,0)</f>
        <v>0</v>
      </c>
      <c r="H37" s="57" t="n">
        <f aca="false">ROUND('Форма 4'!E503*'Базовые цены за единицу'!H37,0)</f>
        <v>0</v>
      </c>
      <c r="I37" s="58" t="e">
        <f aca="false">ОКРУГЛВСЕ('Форма 4'!E503*'Базовые цены за единицу'!I37,4)</f>
        <v>#VALUE!</v>
      </c>
      <c r="J37" s="51" t="e">
        <f aca="false">ОКРУГЛВСЕ('Форма 4'!E503*'Базовые цены за единицу'!J37,4)</f>
        <v>#VALUE!</v>
      </c>
      <c r="K37" s="58" t="e">
        <f aca="false">ОКРУГЛВСЕ('Форма 4'!E503*'Базовые цены за единицу'!K37,4)</f>
        <v>#VALUE!</v>
      </c>
      <c r="L37" s="57" t="n">
        <f aca="false">ROUND('Форма 4'!E503*'Базовые цены за единицу'!L37,0)</f>
        <v>0</v>
      </c>
      <c r="M37" s="57" t="n">
        <f aca="false">ROUND('Форма 4'!E503*'Базовые цены за единицу'!M37,0)</f>
        <v>0</v>
      </c>
      <c r="N37" s="57" t="n">
        <f aca="false">ROUND((C37+E37)*'Форма 4'!E515/100,0)</f>
        <v>0</v>
      </c>
      <c r="O37" s="57" t="n">
        <f aca="false">ROUND((C37+E37)*'Форма 4'!E518/100,0)</f>
        <v>0</v>
      </c>
      <c r="P37" s="57" t="n">
        <f aca="false">ROUND('Форма 4'!E503*'Базовые цены за единицу'!P37,0)</f>
        <v>0</v>
      </c>
      <c r="Q37" s="57" t="n">
        <f aca="false">ROUND('Форма 4'!E503*'Базовые цены за единицу'!Q37,0)</f>
        <v>0</v>
      </c>
      <c r="R37" s="57" t="n">
        <f aca="false">ROUND('Форма 4'!E503*'Базовые цены за единицу'!R37,0)</f>
        <v>0</v>
      </c>
      <c r="S37" s="57" t="n">
        <f aca="false">ROUND('Форма 4'!E503*'Базовые цены за единицу'!S37,0)</f>
        <v>0</v>
      </c>
      <c r="T37" s="57" t="n">
        <f aca="false">ROUND('Форма 4'!E503*'Базовые цены за единицу'!T37,0)</f>
        <v>0</v>
      </c>
      <c r="U37" s="57" t="n">
        <f aca="false">ROUND('Форма 4'!E503*'Базовые цены за единицу'!U37,0)</f>
        <v>0</v>
      </c>
      <c r="V37" s="57" t="n">
        <f aca="false">ROUND('Форма 4'!E503*'Базовые цены за единицу'!V37,0)</f>
        <v>0</v>
      </c>
      <c r="X37" s="52" t="n">
        <f aca="false">ROUND('Форма 4'!E503*'Базовые цены за единицу'!X37,0)</f>
        <v>0</v>
      </c>
      <c r="Y37" s="52" t="n">
        <f aca="false">IF(Определители!I37="9",ROUND((C37+E37)*(Начисления!M37/100)*('Форма 4'!E515/100),0),0)</f>
        <v>0</v>
      </c>
      <c r="Z37" s="52" t="n">
        <f aca="false">IF(Определители!I37="9",ROUND((C37+E37)*(100-Начисления!M37/100)*('Форма 4'!E515/100),0),0)</f>
        <v>0</v>
      </c>
      <c r="AA37" s="52" t="n">
        <f aca="false">IF(Определители!I37="9",ROUND((C37+E37)*(Начисления!M37/100)*('Форма 4'!E518/100),0),0)</f>
        <v>0</v>
      </c>
      <c r="AB37" s="52" t="n">
        <f aca="false">IF(Определители!I37="9",ROUND((C37+E37)*(100-Начисления!M37/100)*('Форма 4'!E518/100),0),0)</f>
        <v>0</v>
      </c>
      <c r="AC37" s="52" t="n">
        <f aca="false">IF(Определители!I37="9",ROUND(B37*Начисления!M37/100,0),0)</f>
        <v>0</v>
      </c>
      <c r="AD37" s="52" t="n">
        <f aca="false">IF(Определители!I37="9",ROUND(B37*(100-Начисления!M37)/100,0),0)</f>
        <v>0</v>
      </c>
      <c r="AE37" s="52" t="n">
        <f aca="false">ROUND('Форма 4'!E503*'Базовые цены за единицу'!AE37,0)</f>
        <v>0</v>
      </c>
      <c r="AH37" s="52" t="n">
        <f aca="false">ROUND('Форма 4'!E503*'Базовые цены за единицу'!AH37,0)</f>
        <v>0</v>
      </c>
      <c r="AI37" s="52" t="n">
        <f aca="false">ROUND('Форма 4'!E503*'Базовые цены за единицу'!AI37,0)</f>
        <v>0</v>
      </c>
      <c r="AJ37" s="52" t="n">
        <f aca="false">ROUND('Форма 4'!E503*'Базовые цены за единицу'!AJ37,0)</f>
        <v>0</v>
      </c>
      <c r="AK37" s="52" t="n">
        <f aca="false">ROUND('Форма 4'!E503*'Базовые цены за единицу'!AK37,0)</f>
        <v>0</v>
      </c>
    </row>
    <row r="38" customFormat="false" ht="10" hidden="false" customHeight="false" outlineLevel="0" collapsed="false">
      <c r="A38" s="57" t="str">
        <f aca="false">'Форма 4'!A521</f>
        <v>30.</v>
      </c>
      <c r="B38" s="57" t="n">
        <f aca="false">ROUND(C38+D38+F38+AF38+AG38,0)</f>
        <v>2493</v>
      </c>
      <c r="C38" s="57" t="n">
        <f aca="false">ROUND('Форма 4'!E521*'Базовые цены за единицу'!C38,0)</f>
        <v>0</v>
      </c>
      <c r="D38" s="57" t="n">
        <f aca="false">ROUND('Форма 4'!E521*'Базовые цены за единицу'!D38,0)</f>
        <v>0</v>
      </c>
      <c r="E38" s="57" t="n">
        <f aca="false">ROUND('Форма 4'!E521*'Базовые цены за единицу'!E38,0)</f>
        <v>0</v>
      </c>
      <c r="F38" s="57" t="n">
        <f aca="false">ROUND('Форма 4'!E521*'Базовые цены за единицу'!F38,0)</f>
        <v>2493</v>
      </c>
      <c r="G38" s="57" t="n">
        <f aca="false">ROUND('Форма 4'!E521*'Базовые цены за единицу'!G38,0)</f>
        <v>0</v>
      </c>
      <c r="H38" s="57" t="n">
        <f aca="false">ROUND('Форма 4'!E521*'Базовые цены за единицу'!H38,0)</f>
        <v>0</v>
      </c>
      <c r="I38" s="58" t="e">
        <f aca="false">ОКРУГЛВСЕ('Форма 4'!E521*'Базовые цены за единицу'!I38,4)</f>
        <v>#VALUE!</v>
      </c>
      <c r="J38" s="51" t="e">
        <f aca="false">ОКРУГЛВСЕ('Форма 4'!E521*'Базовые цены за единицу'!J38,4)</f>
        <v>#VALUE!</v>
      </c>
      <c r="K38" s="58" t="e">
        <f aca="false">ОКРУГЛВСЕ('Форма 4'!E521*'Базовые цены за единицу'!K38,4)</f>
        <v>#VALUE!</v>
      </c>
      <c r="L38" s="57" t="n">
        <f aca="false">ROUND('Форма 4'!E521*'Базовые цены за единицу'!L38,0)</f>
        <v>0</v>
      </c>
      <c r="M38" s="57" t="n">
        <f aca="false">ROUND('Форма 4'!E521*'Базовые цены за единицу'!M38,0)</f>
        <v>0</v>
      </c>
      <c r="N38" s="57" t="n">
        <f aca="false">ROUND((C38+E38)*'Форма 4'!E533/100,0)</f>
        <v>0</v>
      </c>
      <c r="O38" s="57" t="n">
        <f aca="false">ROUND((C38+E38)*'Форма 4'!E536/100,0)</f>
        <v>0</v>
      </c>
      <c r="P38" s="57" t="n">
        <f aca="false">ROUND('Форма 4'!E521*'Базовые цены за единицу'!P38,0)</f>
        <v>0</v>
      </c>
      <c r="Q38" s="57" t="n">
        <f aca="false">ROUND('Форма 4'!E521*'Базовые цены за единицу'!Q38,0)</f>
        <v>0</v>
      </c>
      <c r="R38" s="57" t="n">
        <f aca="false">ROUND('Форма 4'!E521*'Базовые цены за единицу'!R38,0)</f>
        <v>0</v>
      </c>
      <c r="S38" s="57" t="n">
        <f aca="false">ROUND('Форма 4'!E521*'Базовые цены за единицу'!S38,0)</f>
        <v>0</v>
      </c>
      <c r="T38" s="57" t="n">
        <f aca="false">ROUND('Форма 4'!E521*'Базовые цены за единицу'!T38,0)</f>
        <v>0</v>
      </c>
      <c r="U38" s="57" t="n">
        <f aca="false">ROUND('Форма 4'!E521*'Базовые цены за единицу'!U38,0)</f>
        <v>0</v>
      </c>
      <c r="V38" s="57" t="n">
        <f aca="false">ROUND('Форма 4'!E521*'Базовые цены за единицу'!V38,0)</f>
        <v>0</v>
      </c>
      <c r="X38" s="52" t="n">
        <f aca="false">ROUND('Форма 4'!E521*'Базовые цены за единицу'!X38,0)</f>
        <v>0</v>
      </c>
      <c r="Y38" s="52" t="n">
        <f aca="false">IF(Определители!I38="9",ROUND((C38+E38)*(Начисления!M38/100)*('Форма 4'!E533/100),0),0)</f>
        <v>0</v>
      </c>
      <c r="Z38" s="52" t="n">
        <f aca="false">IF(Определители!I38="9",ROUND((C38+E38)*(100-Начисления!M38/100)*('Форма 4'!E533/100),0),0)</f>
        <v>0</v>
      </c>
      <c r="AA38" s="52" t="n">
        <f aca="false">IF(Определители!I38="9",ROUND((C38+E38)*(Начисления!M38/100)*('Форма 4'!E536/100),0),0)</f>
        <v>0</v>
      </c>
      <c r="AB38" s="52" t="n">
        <f aca="false">IF(Определители!I38="9",ROUND((C38+E38)*(100-Начисления!M38/100)*('Форма 4'!E536/100),0),0)</f>
        <v>0</v>
      </c>
      <c r="AC38" s="52" t="n">
        <f aca="false">IF(Определители!I38="9",ROUND(B38*Начисления!M38/100,0),0)</f>
        <v>0</v>
      </c>
      <c r="AD38" s="52" t="n">
        <f aca="false">IF(Определители!I38="9",ROUND(B38*(100-Начисления!M38)/100,0),0)</f>
        <v>0</v>
      </c>
      <c r="AE38" s="52" t="n">
        <f aca="false">ROUND('Форма 4'!E521*'Базовые цены за единицу'!AE38,0)</f>
        <v>0</v>
      </c>
      <c r="AH38" s="52" t="n">
        <f aca="false">ROUND('Форма 4'!E521*'Базовые цены за единицу'!AH38,0)</f>
        <v>0</v>
      </c>
      <c r="AI38" s="52" t="n">
        <f aca="false">ROUND('Форма 4'!E521*'Базовые цены за единицу'!AI38,0)</f>
        <v>0</v>
      </c>
      <c r="AJ38" s="52" t="n">
        <f aca="false">ROUND('Форма 4'!E521*'Базовые цены за единицу'!AJ38,0)</f>
        <v>0</v>
      </c>
      <c r="AK38" s="52" t="n">
        <f aca="false">ROUND('Форма 4'!E521*'Базовые цены за единицу'!AK38,0)</f>
        <v>0</v>
      </c>
    </row>
    <row r="39" customFormat="false" ht="10" hidden="false" customHeight="false" outlineLevel="0" collapsed="false">
      <c r="A39" s="57" t="str">
        <f aca="false">'Форма 4'!A539</f>
        <v>31.</v>
      </c>
      <c r="B39" s="57" t="n">
        <f aca="false">ROUND(C39+D39+F39+AF39+AG39,0)</f>
        <v>13059</v>
      </c>
      <c r="C39" s="57" t="n">
        <f aca="false">ROUND('Форма 4'!E539*'Базовые цены за единицу'!C39,0)</f>
        <v>0</v>
      </c>
      <c r="D39" s="57" t="n">
        <f aca="false">ROUND('Форма 4'!E539*'Базовые цены за единицу'!D39,0)</f>
        <v>0</v>
      </c>
      <c r="E39" s="57" t="n">
        <f aca="false">ROUND('Форма 4'!E539*'Базовые цены за единицу'!E39,0)</f>
        <v>0</v>
      </c>
      <c r="F39" s="57" t="n">
        <f aca="false">ROUND('Форма 4'!E539*'Базовые цены за единицу'!F39,0)</f>
        <v>13059</v>
      </c>
      <c r="G39" s="57" t="n">
        <f aca="false">ROUND('Форма 4'!E539*'Базовые цены за единицу'!G39,0)</f>
        <v>0</v>
      </c>
      <c r="H39" s="57" t="n">
        <f aca="false">ROUND('Форма 4'!E539*'Базовые цены за единицу'!H39,0)</f>
        <v>0</v>
      </c>
      <c r="I39" s="58" t="e">
        <f aca="false">ОКРУГЛВСЕ('Форма 4'!E539*'Базовые цены за единицу'!I39,4)</f>
        <v>#VALUE!</v>
      </c>
      <c r="J39" s="51" t="e">
        <f aca="false">ОКРУГЛВСЕ('Форма 4'!E539*'Базовые цены за единицу'!J39,4)</f>
        <v>#VALUE!</v>
      </c>
      <c r="K39" s="58" t="e">
        <f aca="false">ОКРУГЛВСЕ('Форма 4'!E539*'Базовые цены за единицу'!K39,4)</f>
        <v>#VALUE!</v>
      </c>
      <c r="L39" s="57" t="n">
        <f aca="false">ROUND('Форма 4'!E539*'Базовые цены за единицу'!L39,0)</f>
        <v>0</v>
      </c>
      <c r="M39" s="57" t="n">
        <f aca="false">ROUND('Форма 4'!E539*'Базовые цены за единицу'!M39,0)</f>
        <v>0</v>
      </c>
      <c r="N39" s="57" t="n">
        <f aca="false">ROUND((C39+E39)*'Форма 4'!E552/100,0)</f>
        <v>0</v>
      </c>
      <c r="O39" s="57" t="n">
        <f aca="false">ROUND((C39+E39)*'Форма 4'!E555/100,0)</f>
        <v>0</v>
      </c>
      <c r="P39" s="57" t="n">
        <f aca="false">ROUND('Форма 4'!E539*'Базовые цены за единицу'!P39,0)</f>
        <v>0</v>
      </c>
      <c r="Q39" s="57" t="n">
        <f aca="false">ROUND('Форма 4'!E539*'Базовые цены за единицу'!Q39,0)</f>
        <v>0</v>
      </c>
      <c r="R39" s="57" t="n">
        <f aca="false">ROUND('Форма 4'!E539*'Базовые цены за единицу'!R39,0)</f>
        <v>0</v>
      </c>
      <c r="S39" s="57" t="n">
        <f aca="false">ROUND('Форма 4'!E539*'Базовые цены за единицу'!S39,0)</f>
        <v>0</v>
      </c>
      <c r="T39" s="57" t="n">
        <f aca="false">ROUND('Форма 4'!E539*'Базовые цены за единицу'!T39,0)</f>
        <v>0</v>
      </c>
      <c r="U39" s="57" t="n">
        <f aca="false">ROUND('Форма 4'!E539*'Базовые цены за единицу'!U39,0)</f>
        <v>0</v>
      </c>
      <c r="V39" s="57" t="n">
        <f aca="false">ROUND('Форма 4'!E539*'Базовые цены за единицу'!V39,0)</f>
        <v>0</v>
      </c>
      <c r="X39" s="52" t="n">
        <f aca="false">ROUND('Форма 4'!E539*'Базовые цены за единицу'!X39,0)</f>
        <v>0</v>
      </c>
      <c r="Y39" s="52" t="n">
        <f aca="false">IF(Определители!I39="9",ROUND((C39+E39)*(Начисления!M39/100)*('Форма 4'!E552/100),0),0)</f>
        <v>0</v>
      </c>
      <c r="Z39" s="52" t="n">
        <f aca="false">IF(Определители!I39="9",ROUND((C39+E39)*(100-Начисления!M39/100)*('Форма 4'!E552/100),0),0)</f>
        <v>0</v>
      </c>
      <c r="AA39" s="52" t="n">
        <f aca="false">IF(Определители!I39="9",ROUND((C39+E39)*(Начисления!M39/100)*('Форма 4'!E555/100),0),0)</f>
        <v>0</v>
      </c>
      <c r="AB39" s="52" t="n">
        <f aca="false">IF(Определители!I39="9",ROUND((C39+E39)*(100-Начисления!M39/100)*('Форма 4'!E555/100),0),0)</f>
        <v>0</v>
      </c>
      <c r="AC39" s="52" t="n">
        <f aca="false">IF(Определители!I39="9",ROUND(B39*Начисления!M39/100,0),0)</f>
        <v>0</v>
      </c>
      <c r="AD39" s="52" t="n">
        <f aca="false">IF(Определители!I39="9",ROUND(B39*(100-Начисления!M39)/100,0),0)</f>
        <v>0</v>
      </c>
      <c r="AE39" s="52" t="n">
        <f aca="false">ROUND('Форма 4'!E539*'Базовые цены за единицу'!AE39,0)</f>
        <v>0</v>
      </c>
      <c r="AH39" s="52" t="n">
        <f aca="false">ROUND('Форма 4'!E539*'Базовые цены за единицу'!AH39,0)</f>
        <v>0</v>
      </c>
      <c r="AI39" s="52" t="n">
        <f aca="false">ROUND('Форма 4'!E539*'Базовые цены за единицу'!AI39,0)</f>
        <v>0</v>
      </c>
      <c r="AJ39" s="52" t="n">
        <f aca="false">ROUND('Форма 4'!E539*'Базовые цены за единицу'!AJ39,0)</f>
        <v>0</v>
      </c>
      <c r="AK39" s="52" t="n">
        <f aca="false">ROUND('Форма 4'!E539*'Базовые цены за единицу'!AK39,0)</f>
        <v>0</v>
      </c>
    </row>
    <row r="40" customFormat="false" ht="10" hidden="false" customHeight="false" outlineLevel="0" collapsed="false">
      <c r="A40" s="57" t="str">
        <f aca="false">'Форма 4'!A558</f>
        <v>32.</v>
      </c>
      <c r="B40" s="57" t="n">
        <f aca="false">ROUND(C40+D40+F40+AF40+AG40,0)</f>
        <v>329</v>
      </c>
      <c r="C40" s="57" t="n">
        <f aca="false">ROUND('Форма 4'!E558*'Базовые цены за единицу'!C40,0)</f>
        <v>0</v>
      </c>
      <c r="D40" s="57" t="n">
        <f aca="false">ROUND('Форма 4'!E558*'Базовые цены за единицу'!D40,0)</f>
        <v>0</v>
      </c>
      <c r="E40" s="57" t="n">
        <f aca="false">ROUND('Форма 4'!E558*'Базовые цены за единицу'!E40,0)</f>
        <v>0</v>
      </c>
      <c r="F40" s="57" t="n">
        <f aca="false">ROUND('Форма 4'!E558*'Базовые цены за единицу'!F40,0)</f>
        <v>329</v>
      </c>
      <c r="G40" s="57" t="n">
        <f aca="false">ROUND('Форма 4'!E558*'Базовые цены за единицу'!G40,0)</f>
        <v>0</v>
      </c>
      <c r="H40" s="57" t="n">
        <f aca="false">ROUND('Форма 4'!E558*'Базовые цены за единицу'!H40,0)</f>
        <v>0</v>
      </c>
      <c r="I40" s="58" t="e">
        <f aca="false">ОКРУГЛВСЕ('Форма 4'!E558*'Базовые цены за единицу'!I40,4)</f>
        <v>#VALUE!</v>
      </c>
      <c r="J40" s="51" t="e">
        <f aca="false">ОКРУГЛВСЕ('Форма 4'!E558*'Базовые цены за единицу'!J40,4)</f>
        <v>#VALUE!</v>
      </c>
      <c r="K40" s="58" t="e">
        <f aca="false">ОКРУГЛВСЕ('Форма 4'!E558*'Базовые цены за единицу'!K40,4)</f>
        <v>#VALUE!</v>
      </c>
      <c r="L40" s="57" t="n">
        <f aca="false">ROUND('Форма 4'!E558*'Базовые цены за единицу'!L40,0)</f>
        <v>0</v>
      </c>
      <c r="M40" s="57" t="n">
        <f aca="false">ROUND('Форма 4'!E558*'Базовые цены за единицу'!M40,0)</f>
        <v>0</v>
      </c>
      <c r="N40" s="57" t="n">
        <f aca="false">ROUND((C40+E40)*'Форма 4'!E570/100,0)</f>
        <v>0</v>
      </c>
      <c r="O40" s="57" t="n">
        <f aca="false">ROUND((C40+E40)*'Форма 4'!E573/100,0)</f>
        <v>0</v>
      </c>
      <c r="P40" s="57" t="n">
        <f aca="false">ROUND('Форма 4'!E558*'Базовые цены за единицу'!P40,0)</f>
        <v>0</v>
      </c>
      <c r="Q40" s="57" t="n">
        <f aca="false">ROUND('Форма 4'!E558*'Базовые цены за единицу'!Q40,0)</f>
        <v>0</v>
      </c>
      <c r="R40" s="57" t="n">
        <f aca="false">ROUND('Форма 4'!E558*'Базовые цены за единицу'!R40,0)</f>
        <v>0</v>
      </c>
      <c r="S40" s="57" t="n">
        <f aca="false">ROUND('Форма 4'!E558*'Базовые цены за единицу'!S40,0)</f>
        <v>0</v>
      </c>
      <c r="T40" s="57" t="n">
        <f aca="false">ROUND('Форма 4'!E558*'Базовые цены за единицу'!T40,0)</f>
        <v>0</v>
      </c>
      <c r="U40" s="57" t="n">
        <f aca="false">ROUND('Форма 4'!E558*'Базовые цены за единицу'!U40,0)</f>
        <v>0</v>
      </c>
      <c r="V40" s="57" t="n">
        <f aca="false">ROUND('Форма 4'!E558*'Базовые цены за единицу'!V40,0)</f>
        <v>0</v>
      </c>
      <c r="X40" s="52" t="n">
        <f aca="false">ROUND('Форма 4'!E558*'Базовые цены за единицу'!X40,0)</f>
        <v>0</v>
      </c>
      <c r="Y40" s="52" t="n">
        <f aca="false">IF(Определители!I40="9",ROUND((C40+E40)*(Начисления!M40/100)*('Форма 4'!E570/100),0),0)</f>
        <v>0</v>
      </c>
      <c r="Z40" s="52" t="n">
        <f aca="false">IF(Определители!I40="9",ROUND((C40+E40)*(100-Начисления!M40/100)*('Форма 4'!E570/100),0),0)</f>
        <v>0</v>
      </c>
      <c r="AA40" s="52" t="n">
        <f aca="false">IF(Определители!I40="9",ROUND((C40+E40)*(Начисления!M40/100)*('Форма 4'!E573/100),0),0)</f>
        <v>0</v>
      </c>
      <c r="AB40" s="52" t="n">
        <f aca="false">IF(Определители!I40="9",ROUND((C40+E40)*(100-Начисления!M40/100)*('Форма 4'!E573/100),0),0)</f>
        <v>0</v>
      </c>
      <c r="AC40" s="52" t="n">
        <f aca="false">IF(Определители!I40="9",ROUND(B40*Начисления!M40/100,0),0)</f>
        <v>0</v>
      </c>
      <c r="AD40" s="52" t="n">
        <f aca="false">IF(Определители!I40="9",ROUND(B40*(100-Начисления!M40)/100,0),0)</f>
        <v>0</v>
      </c>
      <c r="AE40" s="52" t="n">
        <f aca="false">ROUND('Форма 4'!E558*'Базовые цены за единицу'!AE40,0)</f>
        <v>0</v>
      </c>
      <c r="AH40" s="52" t="n">
        <f aca="false">ROUND('Форма 4'!E558*'Базовые цены за единицу'!AH40,0)</f>
        <v>0</v>
      </c>
      <c r="AI40" s="52" t="n">
        <f aca="false">ROUND('Форма 4'!E558*'Базовые цены за единицу'!AI40,0)</f>
        <v>0</v>
      </c>
      <c r="AJ40" s="52" t="n">
        <f aca="false">ROUND('Форма 4'!E558*'Базовые цены за единицу'!AJ40,0)</f>
        <v>0</v>
      </c>
      <c r="AK40" s="52" t="n">
        <f aca="false">ROUND('Форма 4'!E558*'Базовые цены за единицу'!AK40,0)</f>
        <v>0</v>
      </c>
    </row>
    <row r="41" customFormat="false" ht="10" hidden="false" customHeight="false" outlineLevel="0" collapsed="false">
      <c r="A41" s="57" t="str">
        <f aca="false">'Форма 4'!A576</f>
        <v>33.</v>
      </c>
      <c r="B41" s="57" t="n">
        <f aca="false">ROUND(C41+D41+F41+AF41+AG41,0)</f>
        <v>8192</v>
      </c>
      <c r="C41" s="57" t="n">
        <f aca="false">ROUND('Форма 4'!E576*'Базовые цены за единицу'!C41,0)</f>
        <v>0</v>
      </c>
      <c r="D41" s="57" t="n">
        <f aca="false">ROUND('Форма 4'!E576*'Базовые цены за единицу'!D41,0)</f>
        <v>0</v>
      </c>
      <c r="E41" s="57" t="n">
        <f aca="false">ROUND('Форма 4'!E576*'Базовые цены за единицу'!E41,0)</f>
        <v>0</v>
      </c>
      <c r="F41" s="57" t="n">
        <f aca="false">ROUND('Форма 4'!E576*'Базовые цены за единицу'!F41,0)</f>
        <v>8192</v>
      </c>
      <c r="G41" s="57" t="n">
        <f aca="false">ROUND('Форма 4'!E576*'Базовые цены за единицу'!G41,0)</f>
        <v>0</v>
      </c>
      <c r="H41" s="57" t="n">
        <f aca="false">ROUND('Форма 4'!E576*'Базовые цены за единицу'!H41,0)</f>
        <v>0</v>
      </c>
      <c r="I41" s="58" t="e">
        <f aca="false">ОКРУГЛВСЕ('Форма 4'!E576*'Базовые цены за единицу'!I41,4)</f>
        <v>#VALUE!</v>
      </c>
      <c r="J41" s="51" t="e">
        <f aca="false">ОКРУГЛВСЕ('Форма 4'!E576*'Базовые цены за единицу'!J41,4)</f>
        <v>#VALUE!</v>
      </c>
      <c r="K41" s="58" t="e">
        <f aca="false">ОКРУГЛВСЕ('Форма 4'!E576*'Базовые цены за единицу'!K41,4)</f>
        <v>#VALUE!</v>
      </c>
      <c r="L41" s="57" t="n">
        <f aca="false">ROUND('Форма 4'!E576*'Базовые цены за единицу'!L41,0)</f>
        <v>0</v>
      </c>
      <c r="M41" s="57" t="n">
        <f aca="false">ROUND('Форма 4'!E576*'Базовые цены за единицу'!M41,0)</f>
        <v>0</v>
      </c>
      <c r="N41" s="57" t="n">
        <f aca="false">ROUND((C41+E41)*'Форма 4'!E588/100,0)</f>
        <v>0</v>
      </c>
      <c r="O41" s="57" t="n">
        <f aca="false">ROUND((C41+E41)*'Форма 4'!E591/100,0)</f>
        <v>0</v>
      </c>
      <c r="P41" s="57" t="n">
        <f aca="false">ROUND('Форма 4'!E576*'Базовые цены за единицу'!P41,0)</f>
        <v>0</v>
      </c>
      <c r="Q41" s="57" t="n">
        <f aca="false">ROUND('Форма 4'!E576*'Базовые цены за единицу'!Q41,0)</f>
        <v>0</v>
      </c>
      <c r="R41" s="57" t="n">
        <f aca="false">ROUND('Форма 4'!E576*'Базовые цены за единицу'!R41,0)</f>
        <v>0</v>
      </c>
      <c r="S41" s="57" t="n">
        <f aca="false">ROUND('Форма 4'!E576*'Базовые цены за единицу'!S41,0)</f>
        <v>0</v>
      </c>
      <c r="T41" s="57" t="n">
        <f aca="false">ROUND('Форма 4'!E576*'Базовые цены за единицу'!T41,0)</f>
        <v>0</v>
      </c>
      <c r="U41" s="57" t="n">
        <f aca="false">ROUND('Форма 4'!E576*'Базовые цены за единицу'!U41,0)</f>
        <v>0</v>
      </c>
      <c r="V41" s="57" t="n">
        <f aca="false">ROUND('Форма 4'!E576*'Базовые цены за единицу'!V41,0)</f>
        <v>0</v>
      </c>
      <c r="X41" s="52" t="n">
        <f aca="false">ROUND('Форма 4'!E576*'Базовые цены за единицу'!X41,0)</f>
        <v>0</v>
      </c>
      <c r="Y41" s="52" t="n">
        <f aca="false">IF(Определители!I41="9",ROUND((C41+E41)*(Начисления!M41/100)*('Форма 4'!E588/100),0),0)</f>
        <v>0</v>
      </c>
      <c r="Z41" s="52" t="n">
        <f aca="false">IF(Определители!I41="9",ROUND((C41+E41)*(100-Начисления!M41/100)*('Форма 4'!E588/100),0),0)</f>
        <v>0</v>
      </c>
      <c r="AA41" s="52" t="n">
        <f aca="false">IF(Определители!I41="9",ROUND((C41+E41)*(Начисления!M41/100)*('Форма 4'!E591/100),0),0)</f>
        <v>0</v>
      </c>
      <c r="AB41" s="52" t="n">
        <f aca="false">IF(Определители!I41="9",ROUND((C41+E41)*(100-Начисления!M41/100)*('Форма 4'!E591/100),0),0)</f>
        <v>0</v>
      </c>
      <c r="AC41" s="52" t="n">
        <f aca="false">IF(Определители!I41="9",ROUND(B41*Начисления!M41/100,0),0)</f>
        <v>0</v>
      </c>
      <c r="AD41" s="52" t="n">
        <f aca="false">IF(Определители!I41="9",ROUND(B41*(100-Начисления!M41)/100,0),0)</f>
        <v>0</v>
      </c>
      <c r="AE41" s="52" t="n">
        <f aca="false">ROUND('Форма 4'!E576*'Базовые цены за единицу'!AE41,0)</f>
        <v>0</v>
      </c>
      <c r="AH41" s="52" t="n">
        <f aca="false">ROUND('Форма 4'!E576*'Базовые цены за единицу'!AH41,0)</f>
        <v>0</v>
      </c>
      <c r="AI41" s="52" t="n">
        <f aca="false">ROUND('Форма 4'!E576*'Базовые цены за единицу'!AI41,0)</f>
        <v>0</v>
      </c>
      <c r="AJ41" s="52" t="n">
        <f aca="false">ROUND('Форма 4'!E576*'Базовые цены за единицу'!AJ41,0)</f>
        <v>0</v>
      </c>
      <c r="AK41" s="52" t="n">
        <f aca="false">ROUND('Форма 4'!E576*'Базовые цены за единицу'!AK41,0)</f>
        <v>0</v>
      </c>
    </row>
    <row r="42" customFormat="false" ht="10" hidden="false" customHeight="false" outlineLevel="0" collapsed="false">
      <c r="A42" s="57" t="str">
        <f aca="false">'Форма 4'!A594</f>
        <v>34.</v>
      </c>
      <c r="B42" s="57" t="n">
        <f aca="false">ROUND(C42+D42+F42+AF42+AG42,0)</f>
        <v>1709</v>
      </c>
      <c r="C42" s="57" t="n">
        <f aca="false">ROUND('Форма 4'!E594*'Базовые цены за единицу'!C42,0)</f>
        <v>0</v>
      </c>
      <c r="D42" s="57" t="n">
        <f aca="false">ROUND('Форма 4'!E594*'Базовые цены за единицу'!D42,0)</f>
        <v>0</v>
      </c>
      <c r="E42" s="57" t="n">
        <f aca="false">ROUND('Форма 4'!E594*'Базовые цены за единицу'!E42,0)</f>
        <v>0</v>
      </c>
      <c r="F42" s="57" t="n">
        <f aca="false">ROUND('Форма 4'!E594*'Базовые цены за единицу'!F42,0)</f>
        <v>1709</v>
      </c>
      <c r="G42" s="57" t="n">
        <f aca="false">ROUND('Форма 4'!E594*'Базовые цены за единицу'!G42,0)</f>
        <v>0</v>
      </c>
      <c r="H42" s="57" t="n">
        <f aca="false">ROUND('Форма 4'!E594*'Базовые цены за единицу'!H42,0)</f>
        <v>0</v>
      </c>
      <c r="I42" s="58" t="e">
        <f aca="false">ОКРУГЛВСЕ('Форма 4'!E594*'Базовые цены за единицу'!I42,4)</f>
        <v>#VALUE!</v>
      </c>
      <c r="J42" s="51" t="e">
        <f aca="false">ОКРУГЛВСЕ('Форма 4'!E594*'Базовые цены за единицу'!J42,4)</f>
        <v>#VALUE!</v>
      </c>
      <c r="K42" s="58" t="e">
        <f aca="false">ОКРУГЛВСЕ('Форма 4'!E594*'Базовые цены за единицу'!K42,4)</f>
        <v>#VALUE!</v>
      </c>
      <c r="L42" s="57" t="n">
        <f aca="false">ROUND('Форма 4'!E594*'Базовые цены за единицу'!L42,0)</f>
        <v>0</v>
      </c>
      <c r="M42" s="57" t="n">
        <f aca="false">ROUND('Форма 4'!E594*'Базовые цены за единицу'!M42,0)</f>
        <v>0</v>
      </c>
      <c r="N42" s="57" t="n">
        <f aca="false">ROUND((C42+E42)*'Форма 4'!E606/100,0)</f>
        <v>0</v>
      </c>
      <c r="O42" s="57" t="n">
        <f aca="false">ROUND((C42+E42)*'Форма 4'!E609/100,0)</f>
        <v>0</v>
      </c>
      <c r="P42" s="57" t="n">
        <f aca="false">ROUND('Форма 4'!E594*'Базовые цены за единицу'!P42,0)</f>
        <v>0</v>
      </c>
      <c r="Q42" s="57" t="n">
        <f aca="false">ROUND('Форма 4'!E594*'Базовые цены за единицу'!Q42,0)</f>
        <v>0</v>
      </c>
      <c r="R42" s="57" t="n">
        <f aca="false">ROUND('Форма 4'!E594*'Базовые цены за единицу'!R42,0)</f>
        <v>0</v>
      </c>
      <c r="S42" s="57" t="n">
        <f aca="false">ROUND('Форма 4'!E594*'Базовые цены за единицу'!S42,0)</f>
        <v>0</v>
      </c>
      <c r="T42" s="57" t="n">
        <f aca="false">ROUND('Форма 4'!E594*'Базовые цены за единицу'!T42,0)</f>
        <v>0</v>
      </c>
      <c r="U42" s="57" t="n">
        <f aca="false">ROUND('Форма 4'!E594*'Базовые цены за единицу'!U42,0)</f>
        <v>0</v>
      </c>
      <c r="V42" s="57" t="n">
        <f aca="false">ROUND('Форма 4'!E594*'Базовые цены за единицу'!V42,0)</f>
        <v>0</v>
      </c>
      <c r="X42" s="52" t="n">
        <f aca="false">ROUND('Форма 4'!E594*'Базовые цены за единицу'!X42,0)</f>
        <v>0</v>
      </c>
      <c r="Y42" s="52" t="n">
        <f aca="false">IF(Определители!I42="9",ROUND((C42+E42)*(Начисления!M42/100)*('Форма 4'!E606/100),0),0)</f>
        <v>0</v>
      </c>
      <c r="Z42" s="52" t="n">
        <f aca="false">IF(Определители!I42="9",ROUND((C42+E42)*(100-Начисления!M42/100)*('Форма 4'!E606/100),0),0)</f>
        <v>0</v>
      </c>
      <c r="AA42" s="52" t="n">
        <f aca="false">IF(Определители!I42="9",ROUND((C42+E42)*(Начисления!M42/100)*('Форма 4'!E609/100),0),0)</f>
        <v>0</v>
      </c>
      <c r="AB42" s="52" t="n">
        <f aca="false">IF(Определители!I42="9",ROUND((C42+E42)*(100-Начисления!M42/100)*('Форма 4'!E609/100),0),0)</f>
        <v>0</v>
      </c>
      <c r="AC42" s="52" t="n">
        <f aca="false">IF(Определители!I42="9",ROUND(B42*Начисления!M42/100,0),0)</f>
        <v>0</v>
      </c>
      <c r="AD42" s="52" t="n">
        <f aca="false">IF(Определители!I42="9",ROUND(B42*(100-Начисления!M42)/100,0),0)</f>
        <v>0</v>
      </c>
      <c r="AE42" s="52" t="n">
        <f aca="false">ROUND('Форма 4'!E594*'Базовые цены за единицу'!AE42,0)</f>
        <v>0</v>
      </c>
      <c r="AH42" s="52" t="n">
        <f aca="false">ROUND('Форма 4'!E594*'Базовые цены за единицу'!AH42,0)</f>
        <v>0</v>
      </c>
      <c r="AI42" s="52" t="n">
        <f aca="false">ROUND('Форма 4'!E594*'Базовые цены за единицу'!AI42,0)</f>
        <v>0</v>
      </c>
      <c r="AJ42" s="52" t="n">
        <f aca="false">ROUND('Форма 4'!E594*'Базовые цены за единицу'!AJ42,0)</f>
        <v>0</v>
      </c>
      <c r="AK42" s="52" t="n">
        <f aca="false">ROUND('Форма 4'!E594*'Базовые цены за единицу'!AK42,0)</f>
        <v>0</v>
      </c>
    </row>
    <row r="43" customFormat="false" ht="10" hidden="false" customHeight="false" outlineLevel="0" collapsed="false">
      <c r="A43" s="57" t="str">
        <f aca="false">'Форма 4'!A612</f>
        <v>35.</v>
      </c>
      <c r="B43" s="57" t="n">
        <f aca="false">ROUND(C43+D43+F43+AF43+AG43,0)</f>
        <v>3419</v>
      </c>
      <c r="C43" s="57" t="n">
        <f aca="false">ROUND('Форма 4'!E612*'Базовые цены за единицу'!C43,0)</f>
        <v>0</v>
      </c>
      <c r="D43" s="57" t="n">
        <f aca="false">ROUND('Форма 4'!E612*'Базовые цены за единицу'!D43,0)</f>
        <v>0</v>
      </c>
      <c r="E43" s="57" t="n">
        <f aca="false">ROUND('Форма 4'!E612*'Базовые цены за единицу'!E43,0)</f>
        <v>0</v>
      </c>
      <c r="F43" s="57" t="n">
        <f aca="false">ROUND('Форма 4'!E612*'Базовые цены за единицу'!F43,0)</f>
        <v>3419</v>
      </c>
      <c r="G43" s="57" t="n">
        <f aca="false">ROUND('Форма 4'!E612*'Базовые цены за единицу'!G43,0)</f>
        <v>0</v>
      </c>
      <c r="H43" s="57" t="n">
        <f aca="false">ROUND('Форма 4'!E612*'Базовые цены за единицу'!H43,0)</f>
        <v>0</v>
      </c>
      <c r="I43" s="58" t="e">
        <f aca="false">ОКРУГЛВСЕ('Форма 4'!E612*'Базовые цены за единицу'!I43,4)</f>
        <v>#VALUE!</v>
      </c>
      <c r="J43" s="51" t="e">
        <f aca="false">ОКРУГЛВСЕ('Форма 4'!E612*'Базовые цены за единицу'!J43,4)</f>
        <v>#VALUE!</v>
      </c>
      <c r="K43" s="58" t="e">
        <f aca="false">ОКРУГЛВСЕ('Форма 4'!E612*'Базовые цены за единицу'!K43,4)</f>
        <v>#VALUE!</v>
      </c>
      <c r="L43" s="57" t="n">
        <f aca="false">ROUND('Форма 4'!E612*'Базовые цены за единицу'!L43,0)</f>
        <v>0</v>
      </c>
      <c r="M43" s="57" t="n">
        <f aca="false">ROUND('Форма 4'!E612*'Базовые цены за единицу'!M43,0)</f>
        <v>0</v>
      </c>
      <c r="N43" s="57" t="n">
        <f aca="false">ROUND((C43+E43)*'Форма 4'!E624/100,0)</f>
        <v>0</v>
      </c>
      <c r="O43" s="57" t="n">
        <f aca="false">ROUND((C43+E43)*'Форма 4'!E627/100,0)</f>
        <v>0</v>
      </c>
      <c r="P43" s="57" t="n">
        <f aca="false">ROUND('Форма 4'!E612*'Базовые цены за единицу'!P43,0)</f>
        <v>0</v>
      </c>
      <c r="Q43" s="57" t="n">
        <f aca="false">ROUND('Форма 4'!E612*'Базовые цены за единицу'!Q43,0)</f>
        <v>0</v>
      </c>
      <c r="R43" s="57" t="n">
        <f aca="false">ROUND('Форма 4'!E612*'Базовые цены за единицу'!R43,0)</f>
        <v>0</v>
      </c>
      <c r="S43" s="57" t="n">
        <f aca="false">ROUND('Форма 4'!E612*'Базовые цены за единицу'!S43,0)</f>
        <v>0</v>
      </c>
      <c r="T43" s="57" t="n">
        <f aca="false">ROUND('Форма 4'!E612*'Базовые цены за единицу'!T43,0)</f>
        <v>0</v>
      </c>
      <c r="U43" s="57" t="n">
        <f aca="false">ROUND('Форма 4'!E612*'Базовые цены за единицу'!U43,0)</f>
        <v>0</v>
      </c>
      <c r="V43" s="57" t="n">
        <f aca="false">ROUND('Форма 4'!E612*'Базовые цены за единицу'!V43,0)</f>
        <v>0</v>
      </c>
      <c r="X43" s="52" t="n">
        <f aca="false">ROUND('Форма 4'!E612*'Базовые цены за единицу'!X43,0)</f>
        <v>0</v>
      </c>
      <c r="Y43" s="52" t="n">
        <f aca="false">IF(Определители!I43="9",ROUND((C43+E43)*(Начисления!M43/100)*('Форма 4'!E624/100),0),0)</f>
        <v>0</v>
      </c>
      <c r="Z43" s="52" t="n">
        <f aca="false">IF(Определители!I43="9",ROUND((C43+E43)*(100-Начисления!M43/100)*('Форма 4'!E624/100),0),0)</f>
        <v>0</v>
      </c>
      <c r="AA43" s="52" t="n">
        <f aca="false">IF(Определители!I43="9",ROUND((C43+E43)*(Начисления!M43/100)*('Форма 4'!E627/100),0),0)</f>
        <v>0</v>
      </c>
      <c r="AB43" s="52" t="n">
        <f aca="false">IF(Определители!I43="9",ROUND((C43+E43)*(100-Начисления!M43/100)*('Форма 4'!E627/100),0),0)</f>
        <v>0</v>
      </c>
      <c r="AC43" s="52" t="n">
        <f aca="false">IF(Определители!I43="9",ROUND(B43*Начисления!M43/100,0),0)</f>
        <v>0</v>
      </c>
      <c r="AD43" s="52" t="n">
        <f aca="false">IF(Определители!I43="9",ROUND(B43*(100-Начисления!M43)/100,0),0)</f>
        <v>0</v>
      </c>
      <c r="AE43" s="52" t="n">
        <f aca="false">ROUND('Форма 4'!E612*'Базовые цены за единицу'!AE43,0)</f>
        <v>0</v>
      </c>
      <c r="AH43" s="52" t="n">
        <f aca="false">ROUND('Форма 4'!E612*'Базовые цены за единицу'!AH43,0)</f>
        <v>0</v>
      </c>
      <c r="AI43" s="52" t="n">
        <f aca="false">ROUND('Форма 4'!E612*'Базовые цены за единицу'!AI43,0)</f>
        <v>0</v>
      </c>
      <c r="AJ43" s="52" t="n">
        <f aca="false">ROUND('Форма 4'!E612*'Базовые цены за единицу'!AJ43,0)</f>
        <v>0</v>
      </c>
      <c r="AK43" s="52" t="n">
        <f aca="false">ROUND('Форма 4'!E612*'Базовые цены за единицу'!AK43,0)</f>
        <v>0</v>
      </c>
    </row>
    <row r="44" customFormat="false" ht="10" hidden="false" customHeight="false" outlineLevel="0" collapsed="false">
      <c r="A44" s="57" t="str">
        <f aca="false">'Форма 4'!A630</f>
        <v>36.</v>
      </c>
      <c r="B44" s="57" t="n">
        <f aca="false">ROUND(C44+D44+F44+AF44+AG44,0)</f>
        <v>142</v>
      </c>
      <c r="C44" s="57" t="n">
        <f aca="false">ROUND('Форма 4'!E630*'Базовые цены за единицу'!C44,0)</f>
        <v>0</v>
      </c>
      <c r="D44" s="57" t="n">
        <f aca="false">ROUND('Форма 4'!E630*'Базовые цены за единицу'!D44,0)</f>
        <v>0</v>
      </c>
      <c r="E44" s="57" t="n">
        <f aca="false">ROUND('Форма 4'!E630*'Базовые цены за единицу'!E44,0)</f>
        <v>0</v>
      </c>
      <c r="F44" s="57" t="n">
        <f aca="false">ROUND('Форма 4'!E630*'Базовые цены за единицу'!F44,0)</f>
        <v>142</v>
      </c>
      <c r="G44" s="57" t="n">
        <f aca="false">ROUND('Форма 4'!E630*'Базовые цены за единицу'!G44,0)</f>
        <v>0</v>
      </c>
      <c r="H44" s="57" t="n">
        <f aca="false">ROUND('Форма 4'!E630*'Базовые цены за единицу'!H44,0)</f>
        <v>0</v>
      </c>
      <c r="I44" s="58" t="e">
        <f aca="false">ОКРУГЛВСЕ('Форма 4'!E630*'Базовые цены за единицу'!I44,4)</f>
        <v>#VALUE!</v>
      </c>
      <c r="J44" s="51" t="e">
        <f aca="false">ОКРУГЛВСЕ('Форма 4'!E630*'Базовые цены за единицу'!J44,4)</f>
        <v>#VALUE!</v>
      </c>
      <c r="K44" s="58" t="e">
        <f aca="false">ОКРУГЛВСЕ('Форма 4'!E630*'Базовые цены за единицу'!K44,4)</f>
        <v>#VALUE!</v>
      </c>
      <c r="L44" s="57" t="n">
        <f aca="false">ROUND('Форма 4'!E630*'Базовые цены за единицу'!L44,0)</f>
        <v>0</v>
      </c>
      <c r="M44" s="57" t="n">
        <f aca="false">ROUND('Форма 4'!E630*'Базовые цены за единицу'!M44,0)</f>
        <v>0</v>
      </c>
      <c r="N44" s="57" t="n">
        <f aca="false">ROUND((C44+E44)*'Форма 4'!E642/100,0)</f>
        <v>0</v>
      </c>
      <c r="O44" s="57" t="n">
        <f aca="false">ROUND((C44+E44)*'Форма 4'!E645/100,0)</f>
        <v>0</v>
      </c>
      <c r="P44" s="57" t="n">
        <f aca="false">ROUND('Форма 4'!E630*'Базовые цены за единицу'!P44,0)</f>
        <v>0</v>
      </c>
      <c r="Q44" s="57" t="n">
        <f aca="false">ROUND('Форма 4'!E630*'Базовые цены за единицу'!Q44,0)</f>
        <v>0</v>
      </c>
      <c r="R44" s="57" t="n">
        <f aca="false">ROUND('Форма 4'!E630*'Базовые цены за единицу'!R44,0)</f>
        <v>0</v>
      </c>
      <c r="S44" s="57" t="n">
        <f aca="false">ROUND('Форма 4'!E630*'Базовые цены за единицу'!S44,0)</f>
        <v>0</v>
      </c>
      <c r="T44" s="57" t="n">
        <f aca="false">ROUND('Форма 4'!E630*'Базовые цены за единицу'!T44,0)</f>
        <v>0</v>
      </c>
      <c r="U44" s="57" t="n">
        <f aca="false">ROUND('Форма 4'!E630*'Базовые цены за единицу'!U44,0)</f>
        <v>0</v>
      </c>
      <c r="V44" s="57" t="n">
        <f aca="false">ROUND('Форма 4'!E630*'Базовые цены за единицу'!V44,0)</f>
        <v>0</v>
      </c>
      <c r="X44" s="52" t="n">
        <f aca="false">ROUND('Форма 4'!E630*'Базовые цены за единицу'!X44,0)</f>
        <v>0</v>
      </c>
      <c r="Y44" s="52" t="n">
        <f aca="false">IF(Определители!I44="9",ROUND((C44+E44)*(Начисления!M44/100)*('Форма 4'!E642/100),0),0)</f>
        <v>0</v>
      </c>
      <c r="Z44" s="52" t="n">
        <f aca="false">IF(Определители!I44="9",ROUND((C44+E44)*(100-Начисления!M44/100)*('Форма 4'!E642/100),0),0)</f>
        <v>0</v>
      </c>
      <c r="AA44" s="52" t="n">
        <f aca="false">IF(Определители!I44="9",ROUND((C44+E44)*(Начисления!M44/100)*('Форма 4'!E645/100),0),0)</f>
        <v>0</v>
      </c>
      <c r="AB44" s="52" t="n">
        <f aca="false">IF(Определители!I44="9",ROUND((C44+E44)*(100-Начисления!M44/100)*('Форма 4'!E645/100),0),0)</f>
        <v>0</v>
      </c>
      <c r="AC44" s="52" t="n">
        <f aca="false">IF(Определители!I44="9",ROUND(B44*Начисления!M44/100,0),0)</f>
        <v>0</v>
      </c>
      <c r="AD44" s="52" t="n">
        <f aca="false">IF(Определители!I44="9",ROUND(B44*(100-Начисления!M44)/100,0),0)</f>
        <v>0</v>
      </c>
      <c r="AE44" s="52" t="n">
        <f aca="false">ROUND('Форма 4'!E630*'Базовые цены за единицу'!AE44,0)</f>
        <v>0</v>
      </c>
      <c r="AH44" s="52" t="n">
        <f aca="false">ROUND('Форма 4'!E630*'Базовые цены за единицу'!AH44,0)</f>
        <v>0</v>
      </c>
      <c r="AI44" s="52" t="n">
        <f aca="false">ROUND('Форма 4'!E630*'Базовые цены за единицу'!AI44,0)</f>
        <v>0</v>
      </c>
      <c r="AJ44" s="52" t="n">
        <f aca="false">ROUND('Форма 4'!E630*'Базовые цены за единицу'!AJ44,0)</f>
        <v>0</v>
      </c>
      <c r="AK44" s="52" t="n">
        <f aca="false">ROUND('Форма 4'!E630*'Базовые цены за единицу'!AK44,0)</f>
        <v>0</v>
      </c>
    </row>
    <row r="46" customFormat="false" ht="10" hidden="false" customHeight="false" outlineLevel="0" collapsed="false">
      <c r="B46" s="13" t="s">
        <v>238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0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0" hidden="false" customHeight="false" outlineLevel="0" collapsed="false">
      <c r="A48" s="57" t="str">
        <f aca="false">'Форма 4'!A754</f>
        <v>37.</v>
      </c>
      <c r="B48" s="57" t="n">
        <f aca="false">ROUND(C48+D48+F48+AF48+AG48,0)</f>
        <v>438</v>
      </c>
      <c r="C48" s="57" t="n">
        <f aca="false">ROUND('Форма 4'!E754*'Базовые цены за единицу'!C48,0)</f>
        <v>12</v>
      </c>
      <c r="D48" s="57" t="n">
        <f aca="false">ROUND('Форма 4'!E754*'Базовые цены за единицу'!D48,0)</f>
        <v>426</v>
      </c>
      <c r="E48" s="57" t="n">
        <f aca="false">ROUND('Форма 4'!E754*'Базовые цены за единицу'!E48,0)</f>
        <v>60</v>
      </c>
      <c r="F48" s="57" t="n">
        <f aca="false">ROUND('Форма 4'!E754*'Базовые цены за единицу'!F48,0)</f>
        <v>0</v>
      </c>
      <c r="G48" s="57" t="n">
        <f aca="false">ROUND('Форма 4'!E754*'Базовые цены за единицу'!G48,0)</f>
        <v>0</v>
      </c>
      <c r="H48" s="57" t="n">
        <f aca="false">ROUND('Форма 4'!E754*'Базовые цены за единицу'!H48,0)</f>
        <v>0</v>
      </c>
      <c r="I48" s="58" t="e">
        <f aca="false">ОКРУГЛВСЕ('Форма 4'!E754*'Базовые цены за единицу'!I48,4)</f>
        <v>#VALUE!</v>
      </c>
      <c r="J48" s="51" t="e">
        <f aca="false">ОКРУГЛВСЕ('Форма 4'!E754*'Базовые цены за единицу'!J48,4)</f>
        <v>#VALUE!</v>
      </c>
      <c r="K48" s="58" t="e">
        <f aca="false">ОКРУГЛВСЕ('Форма 4'!E754*'Базовые цены за единицу'!K48,4)</f>
        <v>#VALUE!</v>
      </c>
      <c r="L48" s="57" t="n">
        <f aca="false">ROUND('Форма 4'!E754*'Базовые цены за единицу'!L48,0)</f>
        <v>0</v>
      </c>
      <c r="M48" s="57" t="n">
        <f aca="false">ROUND('Форма 4'!E754*'Базовые цены за единицу'!M48,0)</f>
        <v>0</v>
      </c>
      <c r="N48" s="57" t="n">
        <f aca="false">ROUND((C48+E48)*'Форма 4'!E765/100,0)</f>
        <v>68</v>
      </c>
      <c r="O48" s="57" t="n">
        <f aca="false">ROUND((C48+E48)*'Форма 4'!E768/100,0)</f>
        <v>36</v>
      </c>
      <c r="P48" s="57" t="n">
        <f aca="false">ROUND('Форма 4'!E754*'Базовые цены за единицу'!P48,0)</f>
        <v>12</v>
      </c>
      <c r="Q48" s="57" t="n">
        <f aca="false">ROUND('Форма 4'!E754*'Базовые цены за единицу'!Q48,0)</f>
        <v>57</v>
      </c>
      <c r="R48" s="57" t="n">
        <f aca="false">ROUND('Форма 4'!E754*'Базовые цены за единицу'!R48,0)</f>
        <v>6</v>
      </c>
      <c r="S48" s="57" t="n">
        <f aca="false">ROUND('Форма 4'!E754*'Базовые цены за единицу'!S48,0)</f>
        <v>30</v>
      </c>
      <c r="T48" s="57" t="n">
        <f aca="false">ROUND('Форма 4'!E754*'Базовые цены за единицу'!T48,0)</f>
        <v>0</v>
      </c>
      <c r="U48" s="57" t="n">
        <f aca="false">ROUND('Форма 4'!E754*'Базовые цены за единицу'!U48,0)</f>
        <v>0</v>
      </c>
      <c r="V48" s="57" t="n">
        <f aca="false">ROUND('Форма 4'!E754*'Базовые цены за единицу'!V48,0)</f>
        <v>0</v>
      </c>
      <c r="X48" s="52" t="n">
        <f aca="false">ROUND('Форма 4'!E754*'Базовые цены за единицу'!X48,0)</f>
        <v>0</v>
      </c>
      <c r="Y48" s="52" t="n">
        <f aca="false">IF(Определители!I48="9",ROUND((C48+E48)*(Начисления!M48/100)*('Форма 4'!E765/100),0),0)</f>
        <v>0</v>
      </c>
      <c r="Z48" s="52" t="n">
        <f aca="false">IF(Определители!I48="9",ROUND((C48+E48)*(100-Начисления!M48/100)*('Форма 4'!E765/100),0),0)</f>
        <v>0</v>
      </c>
      <c r="AA48" s="52" t="n">
        <f aca="false">IF(Определители!I48="9",ROUND((C48+E48)*(Начисления!M48/100)*('Форма 4'!E768/100),0),0)</f>
        <v>0</v>
      </c>
      <c r="AB48" s="52" t="n">
        <f aca="false">IF(Определители!I48="9",ROUND((C48+E48)*(100-Начисления!M48/100)*('Форма 4'!E768/100),0),0)</f>
        <v>0</v>
      </c>
      <c r="AC48" s="52" t="n">
        <f aca="false">IF(Определители!I48="9",ROUND(B48*Начисления!M48/100,0),0)</f>
        <v>0</v>
      </c>
      <c r="AD48" s="52" t="n">
        <f aca="false">IF(Определители!I48="9",ROUND(B48*(100-Начисления!M48)/100,0),0)</f>
        <v>0</v>
      </c>
      <c r="AE48" s="52" t="n">
        <f aca="false">ROUND('Форма 4'!E754*'Базовые цены за единицу'!AE48,0)</f>
        <v>0</v>
      </c>
      <c r="AH48" s="52" t="n">
        <f aca="false">ROUND('Форма 4'!E754*'Базовые цены за единицу'!AH48,0)</f>
        <v>0</v>
      </c>
      <c r="AI48" s="52" t="n">
        <f aca="false">ROUND('Форма 4'!E754*'Базовые цены за единицу'!AI48,0)</f>
        <v>0</v>
      </c>
      <c r="AJ48" s="52" t="n">
        <f aca="false">ROUND('Форма 4'!E754*'Базовые цены за единицу'!AJ48,0)</f>
        <v>0</v>
      </c>
      <c r="AK48" s="52" t="n">
        <f aca="false">ROUND('Форма 4'!E754*'Базовые цены за единицу'!AK48,0)</f>
        <v>0</v>
      </c>
    </row>
    <row r="49" customFormat="false" ht="10" hidden="false" customHeight="false" outlineLevel="0" collapsed="false">
      <c r="A49" s="57" t="str">
        <f aca="false">'Форма 4'!A771</f>
        <v>38.</v>
      </c>
      <c r="B49" s="57" t="n">
        <f aca="false">ROUND(C49+D49+F49+AF49+AG49,0)</f>
        <v>60</v>
      </c>
      <c r="C49" s="57" t="n">
        <f aca="false">ROUND('Форма 4'!E771*'Базовые цены за единицу'!C49,0)</f>
        <v>60</v>
      </c>
      <c r="D49" s="57" t="n">
        <f aca="false">ROUND('Форма 4'!E771*'Базовые цены за единицу'!D49,0)</f>
        <v>0</v>
      </c>
      <c r="E49" s="57" t="n">
        <f aca="false">ROUND('Форма 4'!E771*'Базовые цены за единицу'!E49,0)</f>
        <v>0</v>
      </c>
      <c r="F49" s="57" t="n">
        <f aca="false">ROUND('Форма 4'!E771*'Базовые цены за единицу'!F49,0)</f>
        <v>0</v>
      </c>
      <c r="G49" s="57" t="n">
        <f aca="false">ROUND('Форма 4'!E771*'Базовые цены за единицу'!G49,0)</f>
        <v>0</v>
      </c>
      <c r="H49" s="57" t="n">
        <f aca="false">ROUND('Форма 4'!E771*'Базовые цены за единицу'!H49,0)</f>
        <v>0</v>
      </c>
      <c r="I49" s="58" t="e">
        <f aca="false">ОКРУГЛВСЕ('Форма 4'!E771*'Базовые цены за единицу'!I49,4)</f>
        <v>#VALUE!</v>
      </c>
      <c r="J49" s="51" t="e">
        <f aca="false">ОКРУГЛВСЕ('Форма 4'!E771*'Базовые цены за единицу'!J49,4)</f>
        <v>#VALUE!</v>
      </c>
      <c r="K49" s="58" t="e">
        <f aca="false">ОКРУГЛВСЕ('Форма 4'!E771*'Базовые цены за единицу'!K49,4)</f>
        <v>#VALUE!</v>
      </c>
      <c r="L49" s="57" t="n">
        <f aca="false">ROUND('Форма 4'!E771*'Базовые цены за единицу'!L49,0)</f>
        <v>0</v>
      </c>
      <c r="M49" s="57" t="n">
        <f aca="false">ROUND('Форма 4'!E771*'Базовые цены за единицу'!M49,0)</f>
        <v>0</v>
      </c>
      <c r="N49" s="57" t="n">
        <f aca="false">ROUND((C49+E49)*'Форма 4'!E782/100,0)</f>
        <v>48</v>
      </c>
      <c r="O49" s="57" t="n">
        <f aca="false">ROUND((C49+E49)*'Форма 4'!E785/100,0)</f>
        <v>27</v>
      </c>
      <c r="P49" s="57" t="n">
        <f aca="false">ROUND('Форма 4'!E771*'Базовые цены за единицу'!P49,0)</f>
        <v>48</v>
      </c>
      <c r="Q49" s="57" t="n">
        <f aca="false">ROUND('Форма 4'!E771*'Базовые цены за единицу'!Q49,0)</f>
        <v>0</v>
      </c>
      <c r="R49" s="57" t="n">
        <f aca="false">ROUND('Форма 4'!E771*'Базовые цены за единицу'!R49,0)</f>
        <v>27</v>
      </c>
      <c r="S49" s="57" t="n">
        <f aca="false">ROUND('Форма 4'!E771*'Базовые цены за единицу'!S49,0)</f>
        <v>0</v>
      </c>
      <c r="T49" s="57" t="n">
        <f aca="false">ROUND('Форма 4'!E771*'Базовые цены за единицу'!T49,0)</f>
        <v>0</v>
      </c>
      <c r="U49" s="57" t="n">
        <f aca="false">ROUND('Форма 4'!E771*'Базовые цены за единицу'!U49,0)</f>
        <v>0</v>
      </c>
      <c r="V49" s="57" t="n">
        <f aca="false">ROUND('Форма 4'!E771*'Базовые цены за единицу'!V49,0)</f>
        <v>0</v>
      </c>
      <c r="X49" s="52" t="n">
        <f aca="false">ROUND('Форма 4'!E771*'Базовые цены за единицу'!X49,0)</f>
        <v>0</v>
      </c>
      <c r="Y49" s="52" t="n">
        <f aca="false">IF(Определители!I49="9",ROUND((C49+E49)*(Начисления!M49/100)*('Форма 4'!E782/100),0),0)</f>
        <v>0</v>
      </c>
      <c r="Z49" s="52" t="n">
        <f aca="false">IF(Определители!I49="9",ROUND((C49+E49)*(100-Начисления!M49/100)*('Форма 4'!E782/100),0),0)</f>
        <v>0</v>
      </c>
      <c r="AA49" s="52" t="n">
        <f aca="false">IF(Определители!I49="9",ROUND((C49+E49)*(Начисления!M49/100)*('Форма 4'!E785/100),0),0)</f>
        <v>0</v>
      </c>
      <c r="AB49" s="52" t="n">
        <f aca="false">IF(Определители!I49="9",ROUND((C49+E49)*(100-Начисления!M49/100)*('Форма 4'!E785/100),0),0)</f>
        <v>0</v>
      </c>
      <c r="AC49" s="52" t="n">
        <f aca="false">IF(Определители!I49="9",ROUND(B49*Начисления!M49/100,0),0)</f>
        <v>0</v>
      </c>
      <c r="AD49" s="52" t="n">
        <f aca="false">IF(Определители!I49="9",ROUND(B49*(100-Начисления!M49)/100,0),0)</f>
        <v>0</v>
      </c>
      <c r="AE49" s="52" t="n">
        <f aca="false">ROUND('Форма 4'!E771*'Базовые цены за единицу'!AE49,0)</f>
        <v>0</v>
      </c>
      <c r="AH49" s="52" t="n">
        <f aca="false">ROUND('Форма 4'!E771*'Базовые цены за единицу'!AH49,0)</f>
        <v>0</v>
      </c>
      <c r="AI49" s="52" t="n">
        <f aca="false">ROUND('Форма 4'!E771*'Базовые цены за единицу'!AI49,0)</f>
        <v>0</v>
      </c>
      <c r="AJ49" s="52" t="n">
        <f aca="false">ROUND('Форма 4'!E771*'Базовые цены за единицу'!AJ49,0)</f>
        <v>0</v>
      </c>
      <c r="AK49" s="52" t="n">
        <f aca="false">ROUND('Форма 4'!E771*'Базовые цены за единицу'!AK49,0)</f>
        <v>0</v>
      </c>
    </row>
    <row r="50" customFormat="false" ht="10" hidden="false" customHeight="false" outlineLevel="0" collapsed="false">
      <c r="A50" s="57" t="str">
        <f aca="false">'Форма 4'!A788</f>
        <v>39.</v>
      </c>
      <c r="B50" s="57" t="n">
        <f aca="false">ROUND(C50+D50+F50+AF50+AG50,0)</f>
        <v>1484</v>
      </c>
      <c r="C50" s="57" t="n">
        <f aca="false">ROUND('Форма 4'!E788*'Базовые цены за единицу'!C50,0)</f>
        <v>0</v>
      </c>
      <c r="D50" s="57" t="n">
        <f aca="false">ROUND('Форма 4'!E788*'Базовые цены за единицу'!D50,0)</f>
        <v>1484</v>
      </c>
      <c r="E50" s="57" t="n">
        <f aca="false">ROUND('Форма 4'!E788*'Базовые цены за единицу'!E50,0)</f>
        <v>0</v>
      </c>
      <c r="F50" s="57" t="n">
        <f aca="false">ROUND('Форма 4'!E788*'Базовые цены за единицу'!F50,0)</f>
        <v>0</v>
      </c>
      <c r="G50" s="57" t="n">
        <f aca="false">ROUND('Форма 4'!E788*'Базовые цены за единицу'!G50,0)</f>
        <v>0</v>
      </c>
      <c r="H50" s="57" t="n">
        <f aca="false">ROUND('Форма 4'!E788*'Базовые цены за единицу'!H50,0)</f>
        <v>0</v>
      </c>
      <c r="I50" s="58" t="e">
        <f aca="false">ОКРУГЛВСЕ('Форма 4'!E788*'Базовые цены за единицу'!I50,4)</f>
        <v>#VALUE!</v>
      </c>
      <c r="J50" s="51" t="e">
        <f aca="false">ОКРУГЛВСЕ('Форма 4'!E788*'Базовые цены за единицу'!J50,4)</f>
        <v>#VALUE!</v>
      </c>
      <c r="K50" s="58" t="e">
        <f aca="false">ОКРУГЛВСЕ('Форма 4'!E788*'Базовые цены за единицу'!K50,4)</f>
        <v>#VALUE!</v>
      </c>
      <c r="L50" s="57" t="n">
        <f aca="false">ROUND('Форма 4'!E788*'Базовые цены за единицу'!L50,0)</f>
        <v>0</v>
      </c>
      <c r="M50" s="57" t="n">
        <f aca="false">ROUND('Форма 4'!E788*'Базовые цены за единицу'!M50,0)</f>
        <v>0</v>
      </c>
      <c r="N50" s="57"/>
      <c r="O50" s="57"/>
      <c r="P50" s="57" t="n">
        <f aca="false">ROUND('Форма 4'!E788*'Базовые цены за единицу'!P50,0)</f>
        <v>0</v>
      </c>
      <c r="Q50" s="57" t="n">
        <f aca="false">ROUND('Форма 4'!E788*'Базовые цены за единицу'!Q50,0)</f>
        <v>0</v>
      </c>
      <c r="R50" s="57" t="n">
        <f aca="false">ROUND('Форма 4'!E788*'Базовые цены за единицу'!R50,0)</f>
        <v>0</v>
      </c>
      <c r="S50" s="57" t="n">
        <f aca="false">ROUND('Форма 4'!E788*'Базовые цены за единицу'!S50,0)</f>
        <v>0</v>
      </c>
      <c r="T50" s="57" t="n">
        <f aca="false">ROUND('Форма 4'!E788*'Базовые цены за единицу'!T50,0)</f>
        <v>0</v>
      </c>
      <c r="U50" s="57" t="n">
        <f aca="false">ROUND('Форма 4'!E788*'Базовые цены за единицу'!U50,0)</f>
        <v>0</v>
      </c>
      <c r="V50" s="57" t="n">
        <f aca="false">ROUND('Форма 4'!E788*'Базовые цены за единицу'!V50,0)</f>
        <v>0</v>
      </c>
      <c r="X50" s="52" t="n">
        <f aca="false">ROUND('Форма 4'!E788*'Базовые цены за единицу'!X50,0)</f>
        <v>0</v>
      </c>
      <c r="Y50" s="52" t="n">
        <f aca="false">IF(Определители!I50="9",ROUND((C50+E50)*(Начисления!M50/100)*('Форма 4'!E800/100),0),0)</f>
        <v>0</v>
      </c>
      <c r="Z50" s="52" t="n">
        <f aca="false">IF(Определители!I50="9",ROUND((C50+E50)*(100-Начисления!M50/100)*('Форма 4'!E800/100),0),0)</f>
        <v>0</v>
      </c>
      <c r="AA50" s="52" t="n">
        <f aca="false">IF(Определители!I50="9",ROUND((C50+E50)*(Начисления!M50/100)*('Форма 4'!E803/100),0),0)</f>
        <v>0</v>
      </c>
      <c r="AB50" s="52" t="n">
        <f aca="false">IF(Определители!I50="9",ROUND((C50+E50)*(100-Начисления!M50/100)*('Форма 4'!E803/100),0),0)</f>
        <v>0</v>
      </c>
      <c r="AC50" s="52" t="n">
        <f aca="false">IF(Определители!I50="9",ROUND(B50*Начисления!M50/100,0),0)</f>
        <v>0</v>
      </c>
      <c r="AD50" s="52" t="n">
        <f aca="false">IF(Определители!I50="9",ROUND(B50*(100-Начисления!M50)/100,0),0)</f>
        <v>0</v>
      </c>
      <c r="AE50" s="52" t="n">
        <f aca="false">ROUND('Форма 4'!E788*'Базовые цены за единицу'!AE50,0)</f>
        <v>0</v>
      </c>
      <c r="AH50" s="52" t="n">
        <f aca="false">ROUND('Форма 4'!E788*'Базовые цены за единицу'!AH50,0)</f>
        <v>0</v>
      </c>
      <c r="AI50" s="52" t="n">
        <f aca="false">ROUND('Форма 4'!E788*'Базовые цены за единицу'!AI50,0)</f>
        <v>0</v>
      </c>
      <c r="AJ50" s="52" t="n">
        <f aca="false">ROUND('Форма 4'!E788*'Базовые цены за единицу'!AJ50,0)</f>
        <v>0</v>
      </c>
      <c r="AK50" s="52" t="n">
        <f aca="false">ROUND('Форма 4'!E788*'Базовые цены за единицу'!AK50,0)</f>
        <v>0</v>
      </c>
    </row>
    <row r="51" customFormat="false" ht="10" hidden="false" customHeight="false" outlineLevel="0" collapsed="false">
      <c r="A51" s="57" t="str">
        <f aca="false">'Форма 4'!A806</f>
        <v>40.</v>
      </c>
      <c r="B51" s="57" t="n">
        <f aca="false">ROUND(C51+D51+F51+AF51+AG51,0)</f>
        <v>242</v>
      </c>
      <c r="C51" s="57" t="n">
        <f aca="false">ROUND('Форма 4'!E806*'Базовые цены за единицу'!C51,0)</f>
        <v>7</v>
      </c>
      <c r="D51" s="57" t="n">
        <f aca="false">ROUND('Форма 4'!E806*'Базовые цены за единицу'!D51,0)</f>
        <v>235</v>
      </c>
      <c r="E51" s="57" t="n">
        <f aca="false">ROUND('Форма 4'!E806*'Базовые цены за единицу'!E51,0)</f>
        <v>33</v>
      </c>
      <c r="F51" s="57" t="n">
        <f aca="false">ROUND('Форма 4'!E806*'Базовые цены за единицу'!F51,0)</f>
        <v>0</v>
      </c>
      <c r="G51" s="57" t="n">
        <f aca="false">ROUND('Форма 4'!E806*'Базовые цены за единицу'!G51,0)</f>
        <v>0</v>
      </c>
      <c r="H51" s="57" t="n">
        <f aca="false">ROUND('Форма 4'!E806*'Базовые цены за единицу'!H51,0)</f>
        <v>0</v>
      </c>
      <c r="I51" s="58" t="e">
        <f aca="false">ОКРУГЛВСЕ('Форма 4'!E806*'Базовые цены за единицу'!I51,4)</f>
        <v>#VALUE!</v>
      </c>
      <c r="J51" s="51" t="e">
        <f aca="false">ОКРУГЛВСЕ('Форма 4'!E806*'Базовые цены за единицу'!J51,4)</f>
        <v>#VALUE!</v>
      </c>
      <c r="K51" s="58" t="e">
        <f aca="false">ОКРУГЛВСЕ('Форма 4'!E806*'Базовые цены за единицу'!K51,4)</f>
        <v>#VALUE!</v>
      </c>
      <c r="L51" s="57" t="n">
        <f aca="false">ROUND('Форма 4'!E806*'Базовые цены за единицу'!L51,0)</f>
        <v>0</v>
      </c>
      <c r="M51" s="57" t="n">
        <f aca="false">ROUND('Форма 4'!E806*'Базовые цены за единицу'!M51,0)</f>
        <v>0</v>
      </c>
      <c r="N51" s="57" t="n">
        <f aca="false">ROUND((C51+E51)*'Форма 4'!E817/100,0)</f>
        <v>38</v>
      </c>
      <c r="O51" s="57" t="n">
        <f aca="false">ROUND((C51+E51)*'Форма 4'!E820/100,0)</f>
        <v>20</v>
      </c>
      <c r="P51" s="57" t="n">
        <f aca="false">ROUND('Форма 4'!E806*'Базовые цены за единицу'!P51,0)</f>
        <v>6</v>
      </c>
      <c r="Q51" s="57" t="n">
        <f aca="false">ROUND('Форма 4'!E806*'Базовые цены за единицу'!Q51,0)</f>
        <v>31</v>
      </c>
      <c r="R51" s="57" t="n">
        <f aca="false">ROUND('Форма 4'!E806*'Базовые цены за единицу'!R51,0)</f>
        <v>3</v>
      </c>
      <c r="S51" s="57" t="n">
        <f aca="false">ROUND('Форма 4'!E806*'Базовые цены за единицу'!S51,0)</f>
        <v>16</v>
      </c>
      <c r="T51" s="57" t="n">
        <f aca="false">ROUND('Форма 4'!E806*'Базовые цены за единицу'!T51,0)</f>
        <v>0</v>
      </c>
      <c r="U51" s="57" t="n">
        <f aca="false">ROUND('Форма 4'!E806*'Базовые цены за единицу'!U51,0)</f>
        <v>0</v>
      </c>
      <c r="V51" s="57" t="n">
        <f aca="false">ROUND('Форма 4'!E806*'Базовые цены за единицу'!V51,0)</f>
        <v>0</v>
      </c>
      <c r="X51" s="52" t="n">
        <f aca="false">ROUND('Форма 4'!E806*'Базовые цены за единицу'!X51,0)</f>
        <v>0</v>
      </c>
      <c r="Y51" s="52" t="n">
        <f aca="false">IF(Определители!I51="9",ROUND((C51+E51)*(Начисления!M51/100)*('Форма 4'!E817/100),0),0)</f>
        <v>0</v>
      </c>
      <c r="Z51" s="52" t="n">
        <f aca="false">IF(Определители!I51="9",ROUND((C51+E51)*(100-Начисления!M51/100)*('Форма 4'!E817/100),0),0)</f>
        <v>0</v>
      </c>
      <c r="AA51" s="52" t="n">
        <f aca="false">IF(Определители!I51="9",ROUND((C51+E51)*(Начисления!M51/100)*('Форма 4'!E820/100),0),0)</f>
        <v>0</v>
      </c>
      <c r="AB51" s="52" t="n">
        <f aca="false">IF(Определители!I51="9",ROUND((C51+E51)*(100-Начисления!M51/100)*('Форма 4'!E820/100),0),0)</f>
        <v>0</v>
      </c>
      <c r="AC51" s="52" t="n">
        <f aca="false">IF(Определители!I51="9",ROUND(B51*Начисления!M51/100,0),0)</f>
        <v>0</v>
      </c>
      <c r="AD51" s="52" t="n">
        <f aca="false">IF(Определители!I51="9",ROUND(B51*(100-Начисления!M51)/100,0),0)</f>
        <v>0</v>
      </c>
      <c r="AE51" s="52" t="n">
        <f aca="false">ROUND('Форма 4'!E806*'Базовые цены за единицу'!AE51,0)</f>
        <v>0</v>
      </c>
      <c r="AH51" s="52" t="n">
        <f aca="false">ROUND('Форма 4'!E806*'Базовые цены за единицу'!AH51,0)</f>
        <v>0</v>
      </c>
      <c r="AI51" s="52" t="n">
        <f aca="false">ROUND('Форма 4'!E806*'Базовые цены за единицу'!AI51,0)</f>
        <v>0</v>
      </c>
      <c r="AJ51" s="52" t="n">
        <f aca="false">ROUND('Форма 4'!E806*'Базовые цены за единицу'!AJ51,0)</f>
        <v>0</v>
      </c>
      <c r="AK51" s="52" t="n">
        <f aca="false">ROUND('Форма 4'!E806*'Базовые цены за единицу'!AK51,0)</f>
        <v>0</v>
      </c>
    </row>
    <row r="52" customFormat="false" ht="10" hidden="false" customHeight="false" outlineLevel="0" collapsed="false">
      <c r="A52" s="57" t="str">
        <f aca="false">'Форма 4'!A823</f>
        <v>41.</v>
      </c>
      <c r="B52" s="57" t="n">
        <f aca="false">ROUND(C52+D52+F52+AF52+AG52,0)</f>
        <v>428</v>
      </c>
      <c r="C52" s="57" t="n">
        <f aca="false">ROUND('Форма 4'!E823*'Базовые цены за единицу'!C52,0)</f>
        <v>0</v>
      </c>
      <c r="D52" s="57" t="n">
        <f aca="false">ROUND('Форма 4'!E823*'Базовые цены за единицу'!D52,0)</f>
        <v>428</v>
      </c>
      <c r="E52" s="57" t="n">
        <f aca="false">ROUND('Форма 4'!E823*'Базовые цены за единицу'!E52,0)</f>
        <v>0</v>
      </c>
      <c r="F52" s="57" t="n">
        <f aca="false">ROUND('Форма 4'!E823*'Базовые цены за единицу'!F52,0)</f>
        <v>0</v>
      </c>
      <c r="G52" s="57" t="n">
        <f aca="false">ROUND('Форма 4'!E823*'Базовые цены за единицу'!G52,0)</f>
        <v>0</v>
      </c>
      <c r="H52" s="57" t="n">
        <f aca="false">ROUND('Форма 4'!E823*'Базовые цены за единицу'!H52,0)</f>
        <v>0</v>
      </c>
      <c r="I52" s="58" t="e">
        <f aca="false">ОКРУГЛВСЕ('Форма 4'!E823*'Базовые цены за единицу'!I52,4)</f>
        <v>#VALUE!</v>
      </c>
      <c r="J52" s="51" t="e">
        <f aca="false">ОКРУГЛВСЕ('Форма 4'!E823*'Базовые цены за единицу'!J52,4)</f>
        <v>#VALUE!</v>
      </c>
      <c r="K52" s="58" t="e">
        <f aca="false">ОКРУГЛВСЕ('Форма 4'!E823*'Базовые цены за единицу'!K52,4)</f>
        <v>#VALUE!</v>
      </c>
      <c r="L52" s="57" t="n">
        <f aca="false">ROUND('Форма 4'!E823*'Базовые цены за единицу'!L52,0)</f>
        <v>0</v>
      </c>
      <c r="M52" s="57" t="n">
        <f aca="false">ROUND('Форма 4'!E823*'Базовые цены за единицу'!M52,0)</f>
        <v>0</v>
      </c>
      <c r="N52" s="57"/>
      <c r="O52" s="57"/>
      <c r="P52" s="57" t="n">
        <f aca="false">ROUND('Форма 4'!E823*'Базовые цены за единицу'!P52,0)</f>
        <v>0</v>
      </c>
      <c r="Q52" s="57" t="n">
        <f aca="false">ROUND('Форма 4'!E823*'Базовые цены за единицу'!Q52,0)</f>
        <v>0</v>
      </c>
      <c r="R52" s="57" t="n">
        <f aca="false">ROUND('Форма 4'!E823*'Базовые цены за единицу'!R52,0)</f>
        <v>0</v>
      </c>
      <c r="S52" s="57" t="n">
        <f aca="false">ROUND('Форма 4'!E823*'Базовые цены за единицу'!S52,0)</f>
        <v>0</v>
      </c>
      <c r="T52" s="57" t="n">
        <f aca="false">ROUND('Форма 4'!E823*'Базовые цены за единицу'!T52,0)</f>
        <v>0</v>
      </c>
      <c r="U52" s="57" t="n">
        <f aca="false">ROUND('Форма 4'!E823*'Базовые цены за единицу'!U52,0)</f>
        <v>0</v>
      </c>
      <c r="V52" s="57" t="n">
        <f aca="false">ROUND('Форма 4'!E823*'Базовые цены за единицу'!V52,0)</f>
        <v>0</v>
      </c>
      <c r="X52" s="52" t="n">
        <f aca="false">ROUND('Форма 4'!E823*'Базовые цены за единицу'!X52,0)</f>
        <v>0</v>
      </c>
      <c r="Y52" s="52" t="n">
        <f aca="false">IF(Определители!I52="9",ROUND((C52+E52)*(Начисления!M52/100)*('Форма 4'!E834/100),0),0)</f>
        <v>0</v>
      </c>
      <c r="Z52" s="52" t="n">
        <f aca="false">IF(Определители!I52="9",ROUND((C52+E52)*(100-Начисления!M52/100)*('Форма 4'!E834/100),0),0)</f>
        <v>0</v>
      </c>
      <c r="AA52" s="52" t="n">
        <f aca="false">IF(Определители!I52="9",ROUND((C52+E52)*(Начисления!M52/100)*('Форма 4'!E837/100),0),0)</f>
        <v>0</v>
      </c>
      <c r="AB52" s="52" t="n">
        <f aca="false">IF(Определители!I52="9",ROUND((C52+E52)*(100-Начисления!M52/100)*('Форма 4'!E837/100),0),0)</f>
        <v>0</v>
      </c>
      <c r="AC52" s="52" t="n">
        <f aca="false">IF(Определители!I52="9",ROUND(B52*Начисления!M52/100,0),0)</f>
        <v>0</v>
      </c>
      <c r="AD52" s="52" t="n">
        <f aca="false">IF(Определители!I52="9",ROUND(B52*(100-Начисления!M52)/100,0),0)</f>
        <v>0</v>
      </c>
      <c r="AE52" s="52" t="n">
        <f aca="false">ROUND('Форма 4'!E823*'Базовые цены за единицу'!AE52,0)</f>
        <v>0</v>
      </c>
      <c r="AH52" s="52" t="n">
        <f aca="false">ROUND('Форма 4'!E823*'Базовые цены за единицу'!AH52,0)</f>
        <v>0</v>
      </c>
      <c r="AI52" s="52" t="n">
        <f aca="false">ROUND('Форма 4'!E823*'Базовые цены за единицу'!AI52,0)</f>
        <v>0</v>
      </c>
      <c r="AJ52" s="52" t="n">
        <f aca="false">ROUND('Форма 4'!E823*'Базовые цены за единицу'!AJ52,0)</f>
        <v>0</v>
      </c>
      <c r="AK52" s="52" t="n">
        <f aca="false">ROUND('Форма 4'!E823*'Базовые цены за единицу'!AK52,0)</f>
        <v>0</v>
      </c>
    </row>
    <row r="53" customFormat="false" ht="10" hidden="false" customHeight="false" outlineLevel="0" collapsed="false">
      <c r="A53" s="57" t="str">
        <f aca="false">'Форма 4'!A840</f>
        <v>42.</v>
      </c>
      <c r="B53" s="57" t="n">
        <f aca="false">ROUND(C53+D53+F53+AF53+AG53,0)</f>
        <v>306</v>
      </c>
      <c r="C53" s="57" t="n">
        <f aca="false">ROUND('Форма 4'!E840*'Базовые цены за единицу'!C53,0)</f>
        <v>306</v>
      </c>
      <c r="D53" s="57" t="n">
        <f aca="false">ROUND('Форма 4'!E840*'Базовые цены за единицу'!D53,0)</f>
        <v>0</v>
      </c>
      <c r="E53" s="57" t="n">
        <f aca="false">ROUND('Форма 4'!E840*'Базовые цены за единицу'!E53,0)</f>
        <v>0</v>
      </c>
      <c r="F53" s="57" t="n">
        <f aca="false">ROUND('Форма 4'!E840*'Базовые цены за единицу'!F53,0)</f>
        <v>0</v>
      </c>
      <c r="G53" s="57" t="n">
        <f aca="false">ROUND('Форма 4'!E840*'Базовые цены за единицу'!G53,0)</f>
        <v>0</v>
      </c>
      <c r="H53" s="57" t="n">
        <f aca="false">ROUND('Форма 4'!E840*'Базовые цены за единицу'!H53,0)</f>
        <v>0</v>
      </c>
      <c r="I53" s="58" t="e">
        <f aca="false">ОКРУГЛВСЕ('Форма 4'!E840*'Базовые цены за единицу'!I53,4)</f>
        <v>#VALUE!</v>
      </c>
      <c r="J53" s="51" t="e">
        <f aca="false">ОКРУГЛВСЕ('Форма 4'!E840*'Базовые цены за единицу'!J53,4)</f>
        <v>#VALUE!</v>
      </c>
      <c r="K53" s="58" t="e">
        <f aca="false">ОКРУГЛВСЕ('Форма 4'!E840*'Базовые цены за единицу'!K53,4)</f>
        <v>#VALUE!</v>
      </c>
      <c r="L53" s="57" t="n">
        <f aca="false">ROUND('Форма 4'!E840*'Базовые цены за единицу'!L53,0)</f>
        <v>0</v>
      </c>
      <c r="M53" s="57" t="n">
        <f aca="false">ROUND('Форма 4'!E840*'Базовые цены за единицу'!M53,0)</f>
        <v>0</v>
      </c>
      <c r="N53" s="57" t="n">
        <f aca="false">ROUND((C53+E53)*'Форма 4'!E851/100,0)</f>
        <v>245</v>
      </c>
      <c r="O53" s="57" t="n">
        <f aca="false">ROUND((C53+E53)*'Форма 4'!E854/100,0)</f>
        <v>138</v>
      </c>
      <c r="P53" s="57" t="n">
        <f aca="false">ROUND('Форма 4'!E840*'Базовые цены за единицу'!P53,0)</f>
        <v>245</v>
      </c>
      <c r="Q53" s="57" t="n">
        <f aca="false">ROUND('Форма 4'!E840*'Базовые цены за единицу'!Q53,0)</f>
        <v>0</v>
      </c>
      <c r="R53" s="57" t="n">
        <f aca="false">ROUND('Форма 4'!E840*'Базовые цены за единицу'!R53,0)</f>
        <v>138</v>
      </c>
      <c r="S53" s="57" t="n">
        <f aca="false">ROUND('Форма 4'!E840*'Базовые цены за единицу'!S53,0)</f>
        <v>0</v>
      </c>
      <c r="T53" s="57" t="n">
        <f aca="false">ROUND('Форма 4'!E840*'Базовые цены за единицу'!T53,0)</f>
        <v>0</v>
      </c>
      <c r="U53" s="57" t="n">
        <f aca="false">ROUND('Форма 4'!E840*'Базовые цены за единицу'!U53,0)</f>
        <v>0</v>
      </c>
      <c r="V53" s="57" t="n">
        <f aca="false">ROUND('Форма 4'!E840*'Базовые цены за единицу'!V53,0)</f>
        <v>0</v>
      </c>
      <c r="X53" s="52" t="n">
        <f aca="false">ROUND('Форма 4'!E840*'Базовые цены за единицу'!X53,0)</f>
        <v>0</v>
      </c>
      <c r="Y53" s="52" t="n">
        <f aca="false">IF(Определители!I53="9",ROUND((C53+E53)*(Начисления!M53/100)*('Форма 4'!E851/100),0),0)</f>
        <v>0</v>
      </c>
      <c r="Z53" s="52" t="n">
        <f aca="false">IF(Определители!I53="9",ROUND((C53+E53)*(100-Начисления!M53/100)*('Форма 4'!E851/100),0),0)</f>
        <v>0</v>
      </c>
      <c r="AA53" s="52" t="n">
        <f aca="false">IF(Определители!I53="9",ROUND((C53+E53)*(Начисления!M53/100)*('Форма 4'!E854/100),0),0)</f>
        <v>0</v>
      </c>
      <c r="AB53" s="52" t="n">
        <f aca="false">IF(Определители!I53="9",ROUND((C53+E53)*(100-Начисления!M53/100)*('Форма 4'!E854/100),0),0)</f>
        <v>0</v>
      </c>
      <c r="AC53" s="52" t="n">
        <f aca="false">IF(Определители!I53="9",ROUND(B53*Начисления!M53/100,0),0)</f>
        <v>0</v>
      </c>
      <c r="AD53" s="52" t="n">
        <f aca="false">IF(Определители!I53="9",ROUND(B53*(100-Начисления!M53)/100,0),0)</f>
        <v>0</v>
      </c>
      <c r="AE53" s="52" t="n">
        <f aca="false">ROUND('Форма 4'!E840*'Базовые цены за единицу'!AE53,0)</f>
        <v>0</v>
      </c>
      <c r="AH53" s="52" t="n">
        <f aca="false">ROUND('Форма 4'!E840*'Базовые цены за единицу'!AH53,0)</f>
        <v>0</v>
      </c>
      <c r="AI53" s="52" t="n">
        <f aca="false">ROUND('Форма 4'!E840*'Базовые цены за единицу'!AI53,0)</f>
        <v>0</v>
      </c>
      <c r="AJ53" s="52" t="n">
        <f aca="false">ROUND('Форма 4'!E840*'Базовые цены за единицу'!AJ53,0)</f>
        <v>0</v>
      </c>
      <c r="AK53" s="52" t="n">
        <f aca="false">ROUND('Форма 4'!E840*'Базовые цены за единицу'!AK53,0)</f>
        <v>0</v>
      </c>
    </row>
    <row r="54" customFormat="false" ht="10" hidden="false" customHeight="false" outlineLevel="0" collapsed="false">
      <c r="A54" s="57" t="str">
        <f aca="false">'Форма 4'!A858</f>
        <v>43.</v>
      </c>
      <c r="B54" s="57" t="n">
        <f aca="false">ROUND(C54+D54+F54+AF54+AG54,0)</f>
        <v>5157</v>
      </c>
      <c r="C54" s="57" t="n">
        <f aca="false">ROUND('Форма 4'!E858*'Базовые цены за единицу'!C54,0)</f>
        <v>194</v>
      </c>
      <c r="D54" s="57" t="n">
        <f aca="false">ROUND('Форма 4'!E858*'Базовые цены за единицу'!D54,0)</f>
        <v>177</v>
      </c>
      <c r="E54" s="57" t="n">
        <f aca="false">ROUND('Форма 4'!E858*'Базовые цены за единицу'!E54,0)</f>
        <v>19</v>
      </c>
      <c r="F54" s="57" t="n">
        <f aca="false">ROUND('Форма 4'!E858*'Базовые цены за единицу'!F54,0)</f>
        <v>4786</v>
      </c>
      <c r="G54" s="57" t="n">
        <f aca="false">ROUND('Форма 4'!E858*'Базовые цены за единицу'!G54,0)</f>
        <v>0</v>
      </c>
      <c r="H54" s="57" t="n">
        <f aca="false">ROUND('Форма 4'!E858*'Базовые цены за единицу'!H54,0)</f>
        <v>0</v>
      </c>
      <c r="I54" s="58" t="e">
        <f aca="false">ОКРУГЛВСЕ('Форма 4'!E858*'Базовые цены за единицу'!I54,4)</f>
        <v>#VALUE!</v>
      </c>
      <c r="J54" s="51" t="e">
        <f aca="false">ОКРУГЛВСЕ('Форма 4'!E858*'Базовые цены за единицу'!J54,4)</f>
        <v>#VALUE!</v>
      </c>
      <c r="K54" s="58" t="e">
        <f aca="false">ОКРУГЛВСЕ('Форма 4'!E858*'Базовые цены за единицу'!K54,4)</f>
        <v>#VALUE!</v>
      </c>
      <c r="L54" s="57" t="n">
        <f aca="false">ROUND('Форма 4'!E858*'Базовые цены за единицу'!L54,0)</f>
        <v>0</v>
      </c>
      <c r="M54" s="57" t="n">
        <f aca="false">ROUND('Форма 4'!E858*'Базовые цены за единицу'!M54,0)</f>
        <v>0</v>
      </c>
      <c r="N54" s="57" t="n">
        <f aca="false">ROUND((C54+E54)*'Форма 4'!E869/100,0)</f>
        <v>224</v>
      </c>
      <c r="O54" s="57" t="n">
        <f aca="false">ROUND((C54+E54)*'Форма 4'!E872/100,0)</f>
        <v>138</v>
      </c>
      <c r="P54" s="57" t="n">
        <f aca="false">ROUND('Форма 4'!E858*'Базовые цены за единицу'!P54,0)</f>
        <v>203</v>
      </c>
      <c r="Q54" s="57" t="n">
        <f aca="false">ROUND('Форма 4'!E858*'Базовые цены за единицу'!Q54,0)</f>
        <v>20</v>
      </c>
      <c r="R54" s="57" t="n">
        <f aca="false">ROUND('Форма 4'!E858*'Базовые цены за единицу'!R54,0)</f>
        <v>126</v>
      </c>
      <c r="S54" s="57" t="n">
        <f aca="false">ROUND('Форма 4'!E858*'Базовые цены за единицу'!S54,0)</f>
        <v>12</v>
      </c>
      <c r="T54" s="57" t="n">
        <f aca="false">ROUND('Форма 4'!E858*'Базовые цены за единицу'!T54,0)</f>
        <v>0</v>
      </c>
      <c r="U54" s="57" t="n">
        <f aca="false">ROUND('Форма 4'!E858*'Базовые цены за единицу'!U54,0)</f>
        <v>0</v>
      </c>
      <c r="V54" s="57" t="n">
        <f aca="false">ROUND('Форма 4'!E858*'Базовые цены за единицу'!V54,0)</f>
        <v>0</v>
      </c>
      <c r="X54" s="52" t="n">
        <f aca="false">ROUND('Форма 4'!E858*'Базовые цены за единицу'!X54,0)</f>
        <v>0</v>
      </c>
      <c r="Y54" s="52" t="n">
        <f aca="false">IF(Определители!I54="9",ROUND((C54+E54)*(Начисления!M54/100)*('Форма 4'!E869/100),0),0)</f>
        <v>0</v>
      </c>
      <c r="Z54" s="52" t="n">
        <f aca="false">IF(Определители!I54="9",ROUND((C54+E54)*(100-Начисления!M54/100)*('Форма 4'!E869/100),0),0)</f>
        <v>0</v>
      </c>
      <c r="AA54" s="52" t="n">
        <f aca="false">IF(Определители!I54="9",ROUND((C54+E54)*(Начисления!M54/100)*('Форма 4'!E872/100),0),0)</f>
        <v>0</v>
      </c>
      <c r="AB54" s="52" t="n">
        <f aca="false">IF(Определители!I54="9",ROUND((C54+E54)*(100-Начисления!M54/100)*('Форма 4'!E872/100),0),0)</f>
        <v>0</v>
      </c>
      <c r="AC54" s="52" t="n">
        <f aca="false">IF(Определители!I54="9",ROUND(B54*Начисления!M54/100,0),0)</f>
        <v>0</v>
      </c>
      <c r="AD54" s="52" t="n">
        <f aca="false">IF(Определители!I54="9",ROUND(B54*(100-Начисления!M54)/100,0),0)</f>
        <v>0</v>
      </c>
      <c r="AE54" s="52" t="n">
        <f aca="false">ROUND('Форма 4'!E858*'Базовые цены за единицу'!AE54,0)</f>
        <v>0</v>
      </c>
      <c r="AH54" s="52" t="n">
        <f aca="false">ROUND('Форма 4'!E858*'Базовые цены за единицу'!AH54,0)</f>
        <v>0</v>
      </c>
      <c r="AI54" s="52" t="n">
        <f aca="false">ROUND('Форма 4'!E858*'Базовые цены за единицу'!AI54,0)</f>
        <v>0</v>
      </c>
      <c r="AJ54" s="52" t="n">
        <f aca="false">ROUND('Форма 4'!E858*'Базовые цены за единицу'!AJ54,0)</f>
        <v>0</v>
      </c>
      <c r="AK54" s="52" t="n">
        <f aca="false">ROUND('Форма 4'!E858*'Базовые цены за единицу'!AK54,0)</f>
        <v>0</v>
      </c>
    </row>
    <row r="55" customFormat="false" ht="10" hidden="false" customHeight="false" outlineLevel="0" collapsed="false">
      <c r="A55" s="57" t="str">
        <f aca="false">'Форма 4'!A875</f>
        <v>44.</v>
      </c>
      <c r="B55" s="57" t="n">
        <f aca="false">ROUND(C55+D55+F55+AF55+AG55,0)</f>
        <v>-1789</v>
      </c>
      <c r="C55" s="57" t="n">
        <f aca="false">ROUND('Форма 4'!E875*'Базовые цены за единицу'!C55,0)</f>
        <v>-0</v>
      </c>
      <c r="D55" s="57" t="n">
        <f aca="false">ROUND('Форма 4'!E875*'Базовые цены за единицу'!D55,0)</f>
        <v>-0</v>
      </c>
      <c r="E55" s="57" t="n">
        <f aca="false">ROUND('Форма 4'!E875*'Базовые цены за единицу'!E55,0)</f>
        <v>-0</v>
      </c>
      <c r="F55" s="57" t="n">
        <f aca="false">ROUND('Форма 4'!E875*'Базовые цены за единицу'!F55,0)</f>
        <v>-1789</v>
      </c>
      <c r="G55" s="57" t="n">
        <f aca="false">ROUND('Форма 4'!E875*'Базовые цены за единицу'!G55,0)</f>
        <v>-1745</v>
      </c>
      <c r="H55" s="57" t="n">
        <f aca="false">ROUND('Форма 4'!E875*'Базовые цены за единицу'!H55,0)</f>
        <v>-0</v>
      </c>
      <c r="I55" s="58" t="e">
        <f aca="false">ОКРУГЛВСЕ('Форма 4'!E875*'Базовые цены за единицу'!I55,4)</f>
        <v>#VALUE!</v>
      </c>
      <c r="J55" s="51" t="e">
        <f aca="false">ОКРУГЛВСЕ('Форма 4'!E875*'Базовые цены за единицу'!J55,4)</f>
        <v>#VALUE!</v>
      </c>
      <c r="K55" s="58" t="e">
        <f aca="false">ОКРУГЛВСЕ('Форма 4'!E875*'Базовые цены за единицу'!K55,4)</f>
        <v>#VALUE!</v>
      </c>
      <c r="L55" s="57" t="n">
        <f aca="false">ROUND('Форма 4'!E875*'Базовые цены за единицу'!L55,0)</f>
        <v>-323</v>
      </c>
      <c r="M55" s="57" t="n">
        <f aca="false">ROUND('Форма 4'!E875*'Базовые цены за единицу'!M55,0)</f>
        <v>-0</v>
      </c>
      <c r="N55" s="57" t="n">
        <f aca="false">ROUND((C55+E55)*'Форма 4'!E887/100,0)</f>
        <v>-0</v>
      </c>
      <c r="O55" s="57" t="n">
        <f aca="false">ROUND((C55+E55)*'Форма 4'!E890/100,0)</f>
        <v>-0</v>
      </c>
      <c r="P55" s="57" t="n">
        <f aca="false">ROUND('Форма 4'!E875*'Базовые цены за единицу'!P55,0)</f>
        <v>-0</v>
      </c>
      <c r="Q55" s="57" t="n">
        <f aca="false">ROUND('Форма 4'!E875*'Базовые цены за единицу'!Q55,0)</f>
        <v>-0</v>
      </c>
      <c r="R55" s="57" t="n">
        <f aca="false">ROUND('Форма 4'!E875*'Базовые цены за единицу'!R55,0)</f>
        <v>-0</v>
      </c>
      <c r="S55" s="57" t="n">
        <f aca="false">ROUND('Форма 4'!E875*'Базовые цены за единицу'!S55,0)</f>
        <v>-0</v>
      </c>
      <c r="T55" s="57" t="n">
        <f aca="false">ROUND('Форма 4'!E875*'Базовые цены за единицу'!T55,0)</f>
        <v>-0</v>
      </c>
      <c r="U55" s="57" t="n">
        <f aca="false">ROUND('Форма 4'!E875*'Базовые цены за единицу'!U55,0)</f>
        <v>-0</v>
      </c>
      <c r="V55" s="57" t="n">
        <f aca="false">ROUND('Форма 4'!E875*'Базовые цены за единицу'!V55,0)</f>
        <v>-0</v>
      </c>
      <c r="X55" s="52" t="n">
        <f aca="false">ROUND('Форма 4'!E875*'Базовые цены за единицу'!X55,0)</f>
        <v>-0</v>
      </c>
      <c r="Y55" s="52" t="n">
        <f aca="false">IF(Определители!I55="9",ROUND((C55+E55)*(Начисления!M55/100)*('Форма 4'!E887/100),0),0)</f>
        <v>0</v>
      </c>
      <c r="Z55" s="52" t="n">
        <f aca="false">IF(Определители!I55="9",ROUND((C55+E55)*(100-Начисления!M55/100)*('Форма 4'!E887/100),0),0)</f>
        <v>0</v>
      </c>
      <c r="AA55" s="52" t="n">
        <f aca="false">IF(Определители!I55="9",ROUND((C55+E55)*(Начисления!M55/100)*('Форма 4'!E890/100),0),0)</f>
        <v>0</v>
      </c>
      <c r="AB55" s="52" t="n">
        <f aca="false">IF(Определители!I55="9",ROUND((C55+E55)*(100-Начисления!M55/100)*('Форма 4'!E890/100),0),0)</f>
        <v>0</v>
      </c>
      <c r="AC55" s="52" t="n">
        <f aca="false">IF(Определители!I55="9",ROUND(B55*Начисления!M55/100,0),0)</f>
        <v>0</v>
      </c>
      <c r="AD55" s="52" t="n">
        <f aca="false">IF(Определители!I55="9",ROUND(B55*(100-Начисления!M55)/100,0),0)</f>
        <v>0</v>
      </c>
      <c r="AE55" s="52" t="n">
        <f aca="false">ROUND('Форма 4'!E875*'Базовые цены за единицу'!AE55,0)</f>
        <v>-0</v>
      </c>
      <c r="AH55" s="52" t="n">
        <f aca="false">ROUND('Форма 4'!E875*'Базовые цены за единицу'!AH55,0)</f>
        <v>-0</v>
      </c>
      <c r="AI55" s="52" t="n">
        <f aca="false">ROUND('Форма 4'!E875*'Базовые цены за единицу'!AI55,0)</f>
        <v>-0</v>
      </c>
      <c r="AJ55" s="52" t="n">
        <f aca="false">ROUND('Форма 4'!E875*'Базовые цены за единицу'!AJ55,0)</f>
        <v>-0</v>
      </c>
      <c r="AK55" s="52" t="n">
        <f aca="false">ROUND('Форма 4'!E875*'Базовые цены за единицу'!AK55,0)</f>
        <v>-0</v>
      </c>
    </row>
    <row r="56" customFormat="false" ht="10" hidden="false" customHeight="false" outlineLevel="0" collapsed="false">
      <c r="A56" s="57" t="str">
        <f aca="false">'Форма 4'!A893</f>
        <v>45.</v>
      </c>
      <c r="B56" s="57" t="n">
        <f aca="false">ROUND(C56+D56+F56+AF56+AG56,0)</f>
        <v>-2789</v>
      </c>
      <c r="C56" s="57" t="n">
        <f aca="false">ROUND('Форма 4'!E893*'Базовые цены за единицу'!C56,0)</f>
        <v>-0</v>
      </c>
      <c r="D56" s="57" t="n">
        <f aca="false">ROUND('Форма 4'!E893*'Базовые цены за единицу'!D56,0)</f>
        <v>-0</v>
      </c>
      <c r="E56" s="57" t="n">
        <f aca="false">ROUND('Форма 4'!E893*'Базовые цены за единицу'!E56,0)</f>
        <v>-0</v>
      </c>
      <c r="F56" s="57" t="n">
        <f aca="false">ROUND('Форма 4'!E893*'Базовые цены за единицу'!F56,0)</f>
        <v>-2789</v>
      </c>
      <c r="G56" s="57" t="n">
        <f aca="false">ROUND('Форма 4'!E893*'Базовые цены за единицу'!G56,0)</f>
        <v>-2462</v>
      </c>
      <c r="H56" s="57" t="n">
        <f aca="false">ROUND('Форма 4'!E893*'Базовые цены за единицу'!H56,0)</f>
        <v>-0</v>
      </c>
      <c r="I56" s="58" t="e">
        <f aca="false">ОКРУГЛВСЕ('Форма 4'!E893*'Базовые цены за единицу'!I56,4)</f>
        <v>#VALUE!</v>
      </c>
      <c r="J56" s="51" t="e">
        <f aca="false">ОКРУГЛВСЕ('Форма 4'!E893*'Базовые цены за единицу'!J56,4)</f>
        <v>#VALUE!</v>
      </c>
      <c r="K56" s="58" t="e">
        <f aca="false">ОКРУГЛВСЕ('Форма 4'!E893*'Базовые цены за единицу'!K56,4)</f>
        <v>#VALUE!</v>
      </c>
      <c r="L56" s="57" t="n">
        <f aca="false">ROUND('Форма 4'!E893*'Базовые цены за единицу'!L56,0)</f>
        <v>-12185</v>
      </c>
      <c r="M56" s="57" t="n">
        <f aca="false">ROUND('Форма 4'!E893*'Базовые цены за единицу'!M56,0)</f>
        <v>-0</v>
      </c>
      <c r="N56" s="57" t="n">
        <f aca="false">ROUND((C56+E56)*'Форма 4'!E905/100,0)</f>
        <v>-0</v>
      </c>
      <c r="O56" s="57" t="n">
        <f aca="false">ROUND((C56+E56)*'Форма 4'!E908/100,0)</f>
        <v>-0</v>
      </c>
      <c r="P56" s="57" t="n">
        <f aca="false">ROUND('Форма 4'!E893*'Базовые цены за единицу'!P56,0)</f>
        <v>-0</v>
      </c>
      <c r="Q56" s="57" t="n">
        <f aca="false">ROUND('Форма 4'!E893*'Базовые цены за единицу'!Q56,0)</f>
        <v>-0</v>
      </c>
      <c r="R56" s="57" t="n">
        <f aca="false">ROUND('Форма 4'!E893*'Базовые цены за единицу'!R56,0)</f>
        <v>-0</v>
      </c>
      <c r="S56" s="57" t="n">
        <f aca="false">ROUND('Форма 4'!E893*'Базовые цены за единицу'!S56,0)</f>
        <v>-0</v>
      </c>
      <c r="T56" s="57" t="n">
        <f aca="false">ROUND('Форма 4'!E893*'Базовые цены за единицу'!T56,0)</f>
        <v>-0</v>
      </c>
      <c r="U56" s="57" t="n">
        <f aca="false">ROUND('Форма 4'!E893*'Базовые цены за единицу'!U56,0)</f>
        <v>-0</v>
      </c>
      <c r="V56" s="57" t="n">
        <f aca="false">ROUND('Форма 4'!E893*'Базовые цены за единицу'!V56,0)</f>
        <v>-0</v>
      </c>
      <c r="X56" s="52" t="n">
        <f aca="false">ROUND('Форма 4'!E893*'Базовые цены за единицу'!X56,0)</f>
        <v>-0</v>
      </c>
      <c r="Y56" s="52" t="n">
        <f aca="false">IF(Определители!I56="9",ROUND((C56+E56)*(Начисления!M56/100)*('Форма 4'!E905/100),0),0)</f>
        <v>0</v>
      </c>
      <c r="Z56" s="52" t="n">
        <f aca="false">IF(Определители!I56="9",ROUND((C56+E56)*(100-Начисления!M56/100)*('Форма 4'!E905/100),0),0)</f>
        <v>0</v>
      </c>
      <c r="AA56" s="52" t="n">
        <f aca="false">IF(Определители!I56="9",ROUND((C56+E56)*(Начисления!M56/100)*('Форма 4'!E908/100),0),0)</f>
        <v>0</v>
      </c>
      <c r="AB56" s="52" t="n">
        <f aca="false">IF(Определители!I56="9",ROUND((C56+E56)*(100-Начисления!M56/100)*('Форма 4'!E908/100),0),0)</f>
        <v>0</v>
      </c>
      <c r="AC56" s="52" t="n">
        <f aca="false">IF(Определители!I56="9",ROUND(B56*Начисления!M56/100,0),0)</f>
        <v>0</v>
      </c>
      <c r="AD56" s="52" t="n">
        <f aca="false">IF(Определители!I56="9",ROUND(B56*(100-Начисления!M56)/100,0),0)</f>
        <v>0</v>
      </c>
      <c r="AE56" s="52" t="n">
        <f aca="false">ROUND('Форма 4'!E893*'Базовые цены за единицу'!AE56,0)</f>
        <v>-0</v>
      </c>
      <c r="AH56" s="52" t="n">
        <f aca="false">ROUND('Форма 4'!E893*'Базовые цены за единицу'!AH56,0)</f>
        <v>-0</v>
      </c>
      <c r="AI56" s="52" t="n">
        <f aca="false">ROUND('Форма 4'!E893*'Базовые цены за единицу'!AI56,0)</f>
        <v>-0</v>
      </c>
      <c r="AJ56" s="52" t="n">
        <f aca="false">ROUND('Форма 4'!E893*'Базовые цены за единицу'!AJ56,0)</f>
        <v>-0</v>
      </c>
      <c r="AK56" s="52" t="n">
        <f aca="false">ROUND('Форма 4'!E893*'Базовые цены за единицу'!AK56,0)</f>
        <v>-0</v>
      </c>
    </row>
    <row r="57" customFormat="false" ht="10" hidden="false" customHeight="false" outlineLevel="0" collapsed="false">
      <c r="A57" s="57" t="str">
        <f aca="false">'Форма 4'!A911</f>
        <v>46.</v>
      </c>
      <c r="B57" s="57" t="n">
        <f aca="false">ROUND(C57+D57+F57+AF57+AG57,0)</f>
        <v>2953</v>
      </c>
      <c r="C57" s="57" t="n">
        <f aca="false">ROUND('Форма 4'!E911*'Базовые цены за единицу'!C57,0)</f>
        <v>0</v>
      </c>
      <c r="D57" s="57" t="n">
        <f aca="false">ROUND('Форма 4'!E911*'Базовые цены за единицу'!D57,0)</f>
        <v>0</v>
      </c>
      <c r="E57" s="57" t="n">
        <f aca="false">ROUND('Форма 4'!E911*'Базовые цены за единицу'!E57,0)</f>
        <v>0</v>
      </c>
      <c r="F57" s="57" t="n">
        <f aca="false">ROUND('Форма 4'!E911*'Базовые цены за единицу'!F57,0)</f>
        <v>2953</v>
      </c>
      <c r="G57" s="57" t="n">
        <f aca="false">ROUND('Форма 4'!E911*'Базовые цены за единицу'!G57,0)</f>
        <v>2606</v>
      </c>
      <c r="H57" s="57" t="n">
        <f aca="false">ROUND('Форма 4'!E911*'Базовые цены за единицу'!H57,0)</f>
        <v>0</v>
      </c>
      <c r="I57" s="58" t="e">
        <f aca="false">ОКРУГЛВСЕ('Форма 4'!E911*'Базовые цены за единицу'!I57,4)</f>
        <v>#VALUE!</v>
      </c>
      <c r="J57" s="51" t="e">
        <f aca="false">ОКРУГЛВСЕ('Форма 4'!E911*'Базовые цены за единицу'!J57,4)</f>
        <v>#VALUE!</v>
      </c>
      <c r="K57" s="58" t="e">
        <f aca="false">ОКРУГЛВСЕ('Форма 4'!E911*'Базовые цены за единицу'!K57,4)</f>
        <v>#VALUE!</v>
      </c>
      <c r="L57" s="57" t="n">
        <f aca="false">ROUND('Форма 4'!E911*'Базовые цены за единицу'!L57,0)</f>
        <v>12185</v>
      </c>
      <c r="M57" s="57" t="n">
        <f aca="false">ROUND('Форма 4'!E911*'Базовые цены за единицу'!M57,0)</f>
        <v>0</v>
      </c>
      <c r="N57" s="57" t="n">
        <f aca="false">ROUND((C57+E57)*'Форма 4'!E923/100,0)</f>
        <v>0</v>
      </c>
      <c r="O57" s="57" t="n">
        <f aca="false">ROUND((C57+E57)*'Форма 4'!E926/100,0)</f>
        <v>0</v>
      </c>
      <c r="P57" s="57" t="n">
        <f aca="false">ROUND('Форма 4'!E911*'Базовые цены за единицу'!P57,0)</f>
        <v>0</v>
      </c>
      <c r="Q57" s="57" t="n">
        <f aca="false">ROUND('Форма 4'!E911*'Базовые цены за единицу'!Q57,0)</f>
        <v>0</v>
      </c>
      <c r="R57" s="57" t="n">
        <f aca="false">ROUND('Форма 4'!E911*'Базовые цены за единицу'!R57,0)</f>
        <v>0</v>
      </c>
      <c r="S57" s="57" t="n">
        <f aca="false">ROUND('Форма 4'!E911*'Базовые цены за единицу'!S57,0)</f>
        <v>0</v>
      </c>
      <c r="T57" s="57" t="n">
        <f aca="false">ROUND('Форма 4'!E911*'Базовые цены за единицу'!T57,0)</f>
        <v>0</v>
      </c>
      <c r="U57" s="57" t="n">
        <f aca="false">ROUND('Форма 4'!E911*'Базовые цены за единицу'!U57,0)</f>
        <v>0</v>
      </c>
      <c r="V57" s="57" t="n">
        <f aca="false">ROUND('Форма 4'!E911*'Базовые цены за единицу'!V57,0)</f>
        <v>0</v>
      </c>
      <c r="X57" s="52" t="n">
        <f aca="false">ROUND('Форма 4'!E911*'Базовые цены за единицу'!X57,0)</f>
        <v>0</v>
      </c>
      <c r="Y57" s="52" t="n">
        <f aca="false">IF(Определители!I57="9",ROUND((C57+E57)*(Начисления!M57/100)*('Форма 4'!E923/100),0),0)</f>
        <v>0</v>
      </c>
      <c r="Z57" s="52" t="n">
        <f aca="false">IF(Определители!I57="9",ROUND((C57+E57)*(100-Начисления!M57/100)*('Форма 4'!E923/100),0),0)</f>
        <v>0</v>
      </c>
      <c r="AA57" s="52" t="n">
        <f aca="false">IF(Определители!I57="9",ROUND((C57+E57)*(Начисления!M57/100)*('Форма 4'!E926/100),0),0)</f>
        <v>0</v>
      </c>
      <c r="AB57" s="52" t="n">
        <f aca="false">IF(Определители!I57="9",ROUND((C57+E57)*(100-Начисления!M57/100)*('Форма 4'!E926/100),0),0)</f>
        <v>0</v>
      </c>
      <c r="AC57" s="52" t="n">
        <f aca="false">IF(Определители!I57="9",ROUND(B57*Начисления!M57/100,0),0)</f>
        <v>0</v>
      </c>
      <c r="AD57" s="52" t="n">
        <f aca="false">IF(Определители!I57="9",ROUND(B57*(100-Начисления!M57)/100,0),0)</f>
        <v>0</v>
      </c>
      <c r="AE57" s="52" t="n">
        <f aca="false">ROUND('Форма 4'!E911*'Базовые цены за единицу'!AE57,0)</f>
        <v>0</v>
      </c>
      <c r="AH57" s="52" t="n">
        <f aca="false">ROUND('Форма 4'!E911*'Базовые цены за единицу'!AH57,0)</f>
        <v>0</v>
      </c>
      <c r="AI57" s="52" t="n">
        <f aca="false">ROUND('Форма 4'!E911*'Базовые цены за единицу'!AI57,0)</f>
        <v>0</v>
      </c>
      <c r="AJ57" s="52" t="n">
        <f aca="false">ROUND('Форма 4'!E911*'Базовые цены за единицу'!AJ57,0)</f>
        <v>0</v>
      </c>
      <c r="AK57" s="52" t="n">
        <f aca="false">ROUND('Форма 4'!E911*'Базовые цены за единицу'!AK57,0)</f>
        <v>0</v>
      </c>
    </row>
    <row r="58" customFormat="false" ht="10" hidden="false" customHeight="false" outlineLevel="0" collapsed="false">
      <c r="A58" s="57" t="str">
        <f aca="false">'Форма 4'!A929</f>
        <v>47.</v>
      </c>
      <c r="B58" s="57" t="n">
        <f aca="false">ROUND(C58+D58+F58+AF58+AG58,0)</f>
        <v>408</v>
      </c>
      <c r="C58" s="57" t="n">
        <f aca="false">ROUND('Форма 4'!E929*'Базовые цены за единицу'!C58,0)</f>
        <v>0</v>
      </c>
      <c r="D58" s="57" t="n">
        <f aca="false">ROUND('Форма 4'!E929*'Базовые цены за единицу'!D58,0)</f>
        <v>0</v>
      </c>
      <c r="E58" s="57" t="n">
        <f aca="false">ROUND('Форма 4'!E929*'Базовые цены за единицу'!E58,0)</f>
        <v>0</v>
      </c>
      <c r="F58" s="57" t="n">
        <f aca="false">ROUND('Форма 4'!E929*'Базовые цены за единицу'!F58,0)</f>
        <v>408</v>
      </c>
      <c r="G58" s="57" t="n">
        <f aca="false">ROUND('Форма 4'!E929*'Базовые цены за единицу'!G58,0)</f>
        <v>398</v>
      </c>
      <c r="H58" s="57" t="n">
        <f aca="false">ROUND('Форма 4'!E929*'Базовые цены за единицу'!H58,0)</f>
        <v>0</v>
      </c>
      <c r="I58" s="58" t="e">
        <f aca="false">ОКРУГЛВСЕ('Форма 4'!E929*'Базовые цены за единицу'!I58,4)</f>
        <v>#VALUE!</v>
      </c>
      <c r="J58" s="51" t="e">
        <f aca="false">ОКРУГЛВСЕ('Форма 4'!E929*'Базовые цены за единицу'!J58,4)</f>
        <v>#VALUE!</v>
      </c>
      <c r="K58" s="58" t="e">
        <f aca="false">ОКРУГЛВСЕ('Форма 4'!E929*'Базовые цены за единицу'!K58,4)</f>
        <v>#VALUE!</v>
      </c>
      <c r="L58" s="57" t="n">
        <f aca="false">ROUND('Форма 4'!E929*'Базовые цены за единицу'!L58,0)</f>
        <v>69</v>
      </c>
      <c r="M58" s="57" t="n">
        <f aca="false">ROUND('Форма 4'!E929*'Базовые цены за единицу'!M58,0)</f>
        <v>0</v>
      </c>
      <c r="N58" s="57" t="n">
        <f aca="false">ROUND((C58+E58)*'Форма 4'!E940/100,0)</f>
        <v>0</v>
      </c>
      <c r="O58" s="57" t="n">
        <f aca="false">ROUND((C58+E58)*'Форма 4'!E943/100,0)</f>
        <v>0</v>
      </c>
      <c r="P58" s="57" t="n">
        <f aca="false">ROUND('Форма 4'!E929*'Базовые цены за единицу'!P58,0)</f>
        <v>0</v>
      </c>
      <c r="Q58" s="57" t="n">
        <f aca="false">ROUND('Форма 4'!E929*'Базовые цены за единицу'!Q58,0)</f>
        <v>0</v>
      </c>
      <c r="R58" s="57" t="n">
        <f aca="false">ROUND('Форма 4'!E929*'Базовые цены за единицу'!R58,0)</f>
        <v>0</v>
      </c>
      <c r="S58" s="57" t="n">
        <f aca="false">ROUND('Форма 4'!E929*'Базовые цены за единицу'!S58,0)</f>
        <v>0</v>
      </c>
      <c r="T58" s="57" t="n">
        <f aca="false">ROUND('Форма 4'!E929*'Базовые цены за единицу'!T58,0)</f>
        <v>0</v>
      </c>
      <c r="U58" s="57" t="n">
        <f aca="false">ROUND('Форма 4'!E929*'Базовые цены за единицу'!U58,0)</f>
        <v>0</v>
      </c>
      <c r="V58" s="57" t="n">
        <f aca="false">ROUND('Форма 4'!E929*'Базовые цены за единицу'!V58,0)</f>
        <v>0</v>
      </c>
      <c r="X58" s="52" t="n">
        <f aca="false">ROUND('Форма 4'!E929*'Базовые цены за единицу'!X58,0)</f>
        <v>0</v>
      </c>
      <c r="Y58" s="52" t="n">
        <f aca="false">IF(Определители!I58="9",ROUND((C58+E58)*(Начисления!M58/100)*('Форма 4'!E940/100),0),0)</f>
        <v>0</v>
      </c>
      <c r="Z58" s="52" t="n">
        <f aca="false">IF(Определители!I58="9",ROUND((C58+E58)*(100-Начисления!M58/100)*('Форма 4'!E940/100),0),0)</f>
        <v>0</v>
      </c>
      <c r="AA58" s="52" t="n">
        <f aca="false">IF(Определители!I58="9",ROUND((C58+E58)*(Начисления!M58/100)*('Форма 4'!E943/100),0),0)</f>
        <v>0</v>
      </c>
      <c r="AB58" s="52" t="n">
        <f aca="false">IF(Определители!I58="9",ROUND((C58+E58)*(100-Начисления!M58/100)*('Форма 4'!E943/100),0),0)</f>
        <v>0</v>
      </c>
      <c r="AC58" s="52" t="n">
        <f aca="false">IF(Определители!I58="9",ROUND(B58*Начисления!M58/100,0),0)</f>
        <v>0</v>
      </c>
      <c r="AD58" s="52" t="n">
        <f aca="false">IF(Определители!I58="9",ROUND(B58*(100-Начисления!M58)/100,0),0)</f>
        <v>0</v>
      </c>
      <c r="AE58" s="52" t="n">
        <f aca="false">ROUND('Форма 4'!E929*'Базовые цены за единицу'!AE58,0)</f>
        <v>0</v>
      </c>
      <c r="AH58" s="52" t="n">
        <f aca="false">ROUND('Форма 4'!E929*'Базовые цены за единицу'!AH58,0)</f>
        <v>0</v>
      </c>
      <c r="AI58" s="52" t="n">
        <f aca="false">ROUND('Форма 4'!E929*'Базовые цены за единицу'!AI58,0)</f>
        <v>0</v>
      </c>
      <c r="AJ58" s="52" t="n">
        <f aca="false">ROUND('Форма 4'!E929*'Базовые цены за единицу'!AJ58,0)</f>
        <v>0</v>
      </c>
      <c r="AK58" s="52" t="n">
        <f aca="false">ROUND('Форма 4'!E929*'Базовые цены за единицу'!AK58,0)</f>
        <v>0</v>
      </c>
    </row>
    <row r="59" customFormat="false" ht="10" hidden="false" customHeight="false" outlineLevel="0" collapsed="false">
      <c r="A59" s="57" t="str">
        <f aca="false">'Форма 4'!A946</f>
        <v>48.</v>
      </c>
      <c r="B59" s="57" t="n">
        <f aca="false">ROUND(C59+D59+F59+AF59+AG59,0)</f>
        <v>11242</v>
      </c>
      <c r="C59" s="57" t="n">
        <f aca="false">ROUND('Форма 4'!E946*'Базовые цены за единицу'!C59,0)</f>
        <v>615</v>
      </c>
      <c r="D59" s="57" t="n">
        <f aca="false">ROUND('Форма 4'!E946*'Базовые цены за единицу'!D59,0)</f>
        <v>409</v>
      </c>
      <c r="E59" s="57" t="n">
        <f aca="false">ROUND('Форма 4'!E946*'Базовые цены за единицу'!E59,0)</f>
        <v>62</v>
      </c>
      <c r="F59" s="57" t="n">
        <f aca="false">ROUND('Форма 4'!E946*'Базовые цены за единицу'!F59,0)</f>
        <v>10218</v>
      </c>
      <c r="G59" s="57" t="n">
        <f aca="false">ROUND('Форма 4'!E946*'Базовые цены за единицу'!G59,0)</f>
        <v>0</v>
      </c>
      <c r="H59" s="57" t="n">
        <f aca="false">ROUND('Форма 4'!E946*'Базовые цены за единицу'!H59,0)</f>
        <v>0</v>
      </c>
      <c r="I59" s="58" t="e">
        <f aca="false">ОКРУГЛВСЕ('Форма 4'!E946*'Базовые цены за единицу'!I59,4)</f>
        <v>#VALUE!</v>
      </c>
      <c r="J59" s="51" t="e">
        <f aca="false">ОКРУГЛВСЕ('Форма 4'!E946*'Базовые цены за единицу'!J59,4)</f>
        <v>#VALUE!</v>
      </c>
      <c r="K59" s="58" t="e">
        <f aca="false">ОКРУГЛВСЕ('Форма 4'!E946*'Базовые цены за единицу'!K59,4)</f>
        <v>#VALUE!</v>
      </c>
      <c r="L59" s="57" t="n">
        <f aca="false">ROUND('Форма 4'!E946*'Базовые цены за единицу'!L59,0)</f>
        <v>0</v>
      </c>
      <c r="M59" s="57" t="n">
        <f aca="false">ROUND('Форма 4'!E946*'Базовые цены за единицу'!M59,0)</f>
        <v>0</v>
      </c>
      <c r="N59" s="57" t="n">
        <f aca="false">ROUND((C59+E59)*'Форма 4'!E957/100,0)</f>
        <v>711</v>
      </c>
      <c r="O59" s="57" t="n">
        <f aca="false">ROUND((C59+E59)*'Форма 4'!E960/100,0)</f>
        <v>440</v>
      </c>
      <c r="P59" s="57" t="n">
        <f aca="false">ROUND('Форма 4'!E946*'Базовые цены за единицу'!P59,0)</f>
        <v>646</v>
      </c>
      <c r="Q59" s="57" t="n">
        <f aca="false">ROUND('Форма 4'!E946*'Базовые цены за единицу'!Q59,0)</f>
        <v>65</v>
      </c>
      <c r="R59" s="57" t="n">
        <f aca="false">ROUND('Форма 4'!E946*'Базовые цены за единицу'!R59,0)</f>
        <v>400</v>
      </c>
      <c r="S59" s="57" t="n">
        <f aca="false">ROUND('Форма 4'!E946*'Базовые цены за единицу'!S59,0)</f>
        <v>41</v>
      </c>
      <c r="T59" s="57" t="n">
        <f aca="false">ROUND('Форма 4'!E946*'Базовые цены за единицу'!T59,0)</f>
        <v>0</v>
      </c>
      <c r="U59" s="57" t="n">
        <f aca="false">ROUND('Форма 4'!E946*'Базовые цены за единицу'!U59,0)</f>
        <v>0</v>
      </c>
      <c r="V59" s="57" t="n">
        <f aca="false">ROUND('Форма 4'!E946*'Базовые цены за единицу'!V59,0)</f>
        <v>0</v>
      </c>
      <c r="X59" s="52" t="n">
        <f aca="false">ROUND('Форма 4'!E946*'Базовые цены за единицу'!X59,0)</f>
        <v>0</v>
      </c>
      <c r="Y59" s="52" t="n">
        <f aca="false">IF(Определители!I59="9",ROUND((C59+E59)*(Начисления!M59/100)*('Форма 4'!E957/100),0),0)</f>
        <v>0</v>
      </c>
      <c r="Z59" s="52" t="n">
        <f aca="false">IF(Определители!I59="9",ROUND((C59+E59)*(100-Начисления!M59/100)*('Форма 4'!E957/100),0),0)</f>
        <v>0</v>
      </c>
      <c r="AA59" s="52" t="n">
        <f aca="false">IF(Определители!I59="9",ROUND((C59+E59)*(Начисления!M59/100)*('Форма 4'!E960/100),0),0)</f>
        <v>0</v>
      </c>
      <c r="AB59" s="52" t="n">
        <f aca="false">IF(Определители!I59="9",ROUND((C59+E59)*(100-Начисления!M59/100)*('Форма 4'!E960/100),0),0)</f>
        <v>0</v>
      </c>
      <c r="AC59" s="52" t="n">
        <f aca="false">IF(Определители!I59="9",ROUND(B59*Начисления!M59/100,0),0)</f>
        <v>0</v>
      </c>
      <c r="AD59" s="52" t="n">
        <f aca="false">IF(Определители!I59="9",ROUND(B59*(100-Начисления!M59)/100,0),0)</f>
        <v>0</v>
      </c>
      <c r="AE59" s="52" t="n">
        <f aca="false">ROUND('Форма 4'!E946*'Базовые цены за единицу'!AE59,0)</f>
        <v>0</v>
      </c>
      <c r="AH59" s="52" t="n">
        <f aca="false">ROUND('Форма 4'!E946*'Базовые цены за единицу'!AH59,0)</f>
        <v>0</v>
      </c>
      <c r="AI59" s="52" t="n">
        <f aca="false">ROUND('Форма 4'!E946*'Базовые цены за единицу'!AI59,0)</f>
        <v>0</v>
      </c>
      <c r="AJ59" s="52" t="n">
        <f aca="false">ROUND('Форма 4'!E946*'Базовые цены за единицу'!AJ59,0)</f>
        <v>0</v>
      </c>
      <c r="AK59" s="52" t="n">
        <f aca="false">ROUND('Форма 4'!E946*'Базовые цены за единицу'!AK59,0)</f>
        <v>0</v>
      </c>
    </row>
    <row r="60" customFormat="false" ht="10" hidden="false" customHeight="false" outlineLevel="0" collapsed="false">
      <c r="A60" s="57" t="str">
        <f aca="false">'Форма 4'!A963</f>
        <v>49.</v>
      </c>
      <c r="B60" s="57" t="n">
        <f aca="false">ROUND(C60+D60+F60+AF60+AG60,0)</f>
        <v>87</v>
      </c>
      <c r="C60" s="57" t="n">
        <f aca="false">ROUND('Форма 4'!E963*'Базовые цены за единицу'!C60,0)</f>
        <v>18</v>
      </c>
      <c r="D60" s="57" t="n">
        <f aca="false">ROUND('Форма 4'!E963*'Базовые цены за единицу'!D60,0)</f>
        <v>2</v>
      </c>
      <c r="E60" s="57" t="n">
        <f aca="false">ROUND('Форма 4'!E963*'Базовые цены за единицу'!E60,0)</f>
        <v>0</v>
      </c>
      <c r="F60" s="57" t="n">
        <f aca="false">ROUND('Форма 4'!E963*'Базовые цены за единицу'!F60,0)</f>
        <v>67</v>
      </c>
      <c r="G60" s="57" t="n">
        <f aca="false">ROUND('Форма 4'!E963*'Базовые цены за единицу'!G60,0)</f>
        <v>0</v>
      </c>
      <c r="H60" s="57" t="n">
        <f aca="false">ROUND('Форма 4'!E963*'Базовые цены за единицу'!H60,0)</f>
        <v>0</v>
      </c>
      <c r="I60" s="58" t="e">
        <f aca="false">ОКРУГЛВСЕ('Форма 4'!E963*'Базовые цены за единицу'!I60,4)</f>
        <v>#VALUE!</v>
      </c>
      <c r="J60" s="51" t="e">
        <f aca="false">ОКРУГЛВСЕ('Форма 4'!E963*'Базовые цены за единицу'!J60,4)</f>
        <v>#VALUE!</v>
      </c>
      <c r="K60" s="58" t="e">
        <f aca="false">ОКРУГЛВСЕ('Форма 4'!E963*'Базовые цены за единицу'!K60,4)</f>
        <v>#VALUE!</v>
      </c>
      <c r="L60" s="57" t="n">
        <f aca="false">ROUND('Форма 4'!E963*'Базовые цены за единицу'!L60,0)</f>
        <v>0</v>
      </c>
      <c r="M60" s="57" t="n">
        <f aca="false">ROUND('Форма 4'!E963*'Базовые цены за единицу'!M60,0)</f>
        <v>0</v>
      </c>
      <c r="N60" s="57" t="n">
        <f aca="false">ROUND((C60+E60)*'Форма 4'!E974/100,0)</f>
        <v>22</v>
      </c>
      <c r="O60" s="57" t="n">
        <f aca="false">ROUND((C60+E60)*'Форма 4'!E977/100,0)</f>
        <v>14</v>
      </c>
      <c r="P60" s="57" t="n">
        <f aca="false">ROUND('Форма 4'!E963*'Базовые цены за единицу'!P60,0)</f>
        <v>21</v>
      </c>
      <c r="Q60" s="57" t="n">
        <f aca="false">ROUND('Форма 4'!E963*'Базовые цены за единицу'!Q60,0)</f>
        <v>0</v>
      </c>
      <c r="R60" s="57" t="n">
        <f aca="false">ROUND('Форма 4'!E963*'Базовые цены за единицу'!R60,0)</f>
        <v>14</v>
      </c>
      <c r="S60" s="57" t="n">
        <f aca="false">ROUND('Форма 4'!E963*'Базовые цены за единицу'!S60,0)</f>
        <v>0</v>
      </c>
      <c r="T60" s="57" t="n">
        <f aca="false">ROUND('Форма 4'!E963*'Базовые цены за единицу'!T60,0)</f>
        <v>0</v>
      </c>
      <c r="U60" s="57" t="n">
        <f aca="false">ROUND('Форма 4'!E963*'Базовые цены за единицу'!U60,0)</f>
        <v>0</v>
      </c>
      <c r="V60" s="57" t="n">
        <f aca="false">ROUND('Форма 4'!E963*'Базовые цены за единицу'!V60,0)</f>
        <v>0</v>
      </c>
      <c r="X60" s="52" t="n">
        <f aca="false">ROUND('Форма 4'!E963*'Базовые цены за единицу'!X60,0)</f>
        <v>0</v>
      </c>
      <c r="Y60" s="52" t="n">
        <f aca="false">IF(Определители!I60="9",ROUND((C60+E60)*(Начисления!M60/100)*('Форма 4'!E974/100),0),0)</f>
        <v>0</v>
      </c>
      <c r="Z60" s="52" t="n">
        <f aca="false">IF(Определители!I60="9",ROUND((C60+E60)*(100-Начисления!M60/100)*('Форма 4'!E974/100),0),0)</f>
        <v>0</v>
      </c>
      <c r="AA60" s="52" t="n">
        <f aca="false">IF(Определители!I60="9",ROUND((C60+E60)*(Начисления!M60/100)*('Форма 4'!E977/100),0),0)</f>
        <v>0</v>
      </c>
      <c r="AB60" s="52" t="n">
        <f aca="false">IF(Определители!I60="9",ROUND((C60+E60)*(100-Начисления!M60/100)*('Форма 4'!E977/100),0),0)</f>
        <v>0</v>
      </c>
      <c r="AC60" s="52" t="n">
        <f aca="false">IF(Определители!I60="9",ROUND(B60*Начисления!M60/100,0),0)</f>
        <v>0</v>
      </c>
      <c r="AD60" s="52" t="n">
        <f aca="false">IF(Определители!I60="9",ROUND(B60*(100-Начисления!M60)/100,0),0)</f>
        <v>0</v>
      </c>
      <c r="AE60" s="52" t="n">
        <f aca="false">ROUND('Форма 4'!E963*'Базовые цены за единицу'!AE60,0)</f>
        <v>0</v>
      </c>
      <c r="AH60" s="52" t="n">
        <f aca="false">ROUND('Форма 4'!E963*'Базовые цены за единицу'!AH60,0)</f>
        <v>0</v>
      </c>
      <c r="AI60" s="52" t="n">
        <f aca="false">ROUND('Форма 4'!E963*'Базовые цены за единицу'!AI60,0)</f>
        <v>0</v>
      </c>
      <c r="AJ60" s="52" t="n">
        <f aca="false">ROUND('Форма 4'!E963*'Базовые цены за единицу'!AJ60,0)</f>
        <v>0</v>
      </c>
      <c r="AK60" s="52" t="n">
        <f aca="false">ROUND('Форма 4'!E963*'Базовые цены за единицу'!AK60,0)</f>
        <v>0</v>
      </c>
    </row>
    <row r="61" customFormat="false" ht="10" hidden="false" customHeight="false" outlineLevel="0" collapsed="false">
      <c r="A61" s="57" t="str">
        <f aca="false">'Форма 4'!A980</f>
        <v>50.</v>
      </c>
      <c r="B61" s="57" t="n">
        <f aca="false">ROUND(C61+D61+F61+AF61+AG61,0)</f>
        <v>364</v>
      </c>
      <c r="C61" s="57" t="n">
        <f aca="false">ROUND('Форма 4'!E980*'Базовые цены за единицу'!C61,0)</f>
        <v>24</v>
      </c>
      <c r="D61" s="57" t="n">
        <f aca="false">ROUND('Форма 4'!E980*'Базовые цены за единицу'!D61,0)</f>
        <v>2</v>
      </c>
      <c r="E61" s="57" t="n">
        <f aca="false">ROUND('Форма 4'!E980*'Базовые цены за единицу'!E61,0)</f>
        <v>0</v>
      </c>
      <c r="F61" s="57" t="n">
        <f aca="false">ROUND('Форма 4'!E980*'Базовые цены за единицу'!F61,0)</f>
        <v>338</v>
      </c>
      <c r="G61" s="57" t="n">
        <f aca="false">ROUND('Форма 4'!E980*'Базовые цены за единицу'!G61,0)</f>
        <v>0</v>
      </c>
      <c r="H61" s="57" t="n">
        <f aca="false">ROUND('Форма 4'!E980*'Базовые цены за единицу'!H61,0)</f>
        <v>0</v>
      </c>
      <c r="I61" s="58" t="e">
        <f aca="false">ОКРУГЛВСЕ('Форма 4'!E980*'Базовые цены за единицу'!I61,4)</f>
        <v>#VALUE!</v>
      </c>
      <c r="J61" s="51" t="e">
        <f aca="false">ОКРУГЛВСЕ('Форма 4'!E980*'Базовые цены за единицу'!J61,4)</f>
        <v>#VALUE!</v>
      </c>
      <c r="K61" s="58" t="e">
        <f aca="false">ОКРУГЛВСЕ('Форма 4'!E980*'Базовые цены за единицу'!K61,4)</f>
        <v>#VALUE!</v>
      </c>
      <c r="L61" s="57" t="n">
        <f aca="false">ROUND('Форма 4'!E980*'Базовые цены за единицу'!L61,0)</f>
        <v>0</v>
      </c>
      <c r="M61" s="57" t="n">
        <f aca="false">ROUND('Форма 4'!E980*'Базовые цены за единицу'!M61,0)</f>
        <v>0</v>
      </c>
      <c r="N61" s="57" t="n">
        <f aca="false">ROUND((C61+E61)*'Форма 4'!E991/100,0)</f>
        <v>29</v>
      </c>
      <c r="O61" s="57" t="n">
        <f aca="false">ROUND((C61+E61)*'Форма 4'!E994/100,0)</f>
        <v>19</v>
      </c>
      <c r="P61" s="57" t="n">
        <f aca="false">ROUND('Форма 4'!E980*'Базовые цены за единицу'!P61,0)</f>
        <v>30</v>
      </c>
      <c r="Q61" s="57" t="n">
        <f aca="false">ROUND('Форма 4'!E980*'Базовые цены за единицу'!Q61,0)</f>
        <v>0</v>
      </c>
      <c r="R61" s="57" t="n">
        <f aca="false">ROUND('Форма 4'!E980*'Базовые цены за единицу'!R61,0)</f>
        <v>19</v>
      </c>
      <c r="S61" s="57" t="n">
        <f aca="false">ROUND('Форма 4'!E980*'Базовые цены за единицу'!S61,0)</f>
        <v>0</v>
      </c>
      <c r="T61" s="57" t="n">
        <f aca="false">ROUND('Форма 4'!E980*'Базовые цены за единицу'!T61,0)</f>
        <v>0</v>
      </c>
      <c r="U61" s="57" t="n">
        <f aca="false">ROUND('Форма 4'!E980*'Базовые цены за единицу'!U61,0)</f>
        <v>0</v>
      </c>
      <c r="V61" s="57" t="n">
        <f aca="false">ROUND('Форма 4'!E980*'Базовые цены за единицу'!V61,0)</f>
        <v>0</v>
      </c>
      <c r="X61" s="52" t="n">
        <f aca="false">ROUND('Форма 4'!E980*'Базовые цены за единицу'!X61,0)</f>
        <v>0</v>
      </c>
      <c r="Y61" s="52" t="n">
        <f aca="false">IF(Определители!I61="9",ROUND((C61+E61)*(Начисления!M61/100)*('Форма 4'!E991/100),0),0)</f>
        <v>0</v>
      </c>
      <c r="Z61" s="52" t="n">
        <f aca="false">IF(Определители!I61="9",ROUND((C61+E61)*(100-Начисления!M61/100)*('Форма 4'!E991/100),0),0)</f>
        <v>0</v>
      </c>
      <c r="AA61" s="52" t="n">
        <f aca="false">IF(Определители!I61="9",ROUND((C61+E61)*(Начисления!M61/100)*('Форма 4'!E994/100),0),0)</f>
        <v>0</v>
      </c>
      <c r="AB61" s="52" t="n">
        <f aca="false">IF(Определители!I61="9",ROUND((C61+E61)*(100-Начисления!M61/100)*('Форма 4'!E994/100),0),0)</f>
        <v>0</v>
      </c>
      <c r="AC61" s="52" t="n">
        <f aca="false">IF(Определители!I61="9",ROUND(B61*Начисления!M61/100,0),0)</f>
        <v>0</v>
      </c>
      <c r="AD61" s="52" t="n">
        <f aca="false">IF(Определители!I61="9",ROUND(B61*(100-Начисления!M61)/100,0),0)</f>
        <v>0</v>
      </c>
      <c r="AE61" s="52" t="n">
        <f aca="false">ROUND('Форма 4'!E980*'Базовые цены за единицу'!AE61,0)</f>
        <v>0</v>
      </c>
      <c r="AH61" s="52" t="n">
        <f aca="false">ROUND('Форма 4'!E980*'Базовые цены за единицу'!AH61,0)</f>
        <v>0</v>
      </c>
      <c r="AI61" s="52" t="n">
        <f aca="false">ROUND('Форма 4'!E980*'Базовые цены за единицу'!AI61,0)</f>
        <v>0</v>
      </c>
      <c r="AJ61" s="52" t="n">
        <f aca="false">ROUND('Форма 4'!E980*'Базовые цены за единицу'!AJ61,0)</f>
        <v>0</v>
      </c>
      <c r="AK61" s="52" t="n">
        <f aca="false">ROUND('Форма 4'!E980*'Базовые цены за единицу'!AK61,0)</f>
        <v>0</v>
      </c>
    </row>
    <row r="62" customFormat="false" ht="10" hidden="false" customHeight="false" outlineLevel="0" collapsed="false">
      <c r="A62" s="57" t="str">
        <f aca="false">'Форма 4'!A997</f>
        <v>51.</v>
      </c>
      <c r="B62" s="57" t="n">
        <f aca="false">ROUND(C62+D62+F62+AF62+AG62,0)</f>
        <v>712</v>
      </c>
      <c r="C62" s="57" t="n">
        <f aca="false">ROUND('Форма 4'!E997*'Базовые цены за единицу'!C62,0)</f>
        <v>131</v>
      </c>
      <c r="D62" s="57" t="n">
        <f aca="false">ROUND('Форма 4'!E997*'Базовые цены за единицу'!D62,0)</f>
        <v>48</v>
      </c>
      <c r="E62" s="57" t="n">
        <f aca="false">ROUND('Форма 4'!E997*'Базовые цены за единицу'!E62,0)</f>
        <v>0</v>
      </c>
      <c r="F62" s="57" t="n">
        <f aca="false">ROUND('Форма 4'!E997*'Базовые цены за единицу'!F62,0)</f>
        <v>533</v>
      </c>
      <c r="G62" s="57" t="n">
        <f aca="false">ROUND('Форма 4'!E997*'Базовые цены за единицу'!G62,0)</f>
        <v>0</v>
      </c>
      <c r="H62" s="57" t="n">
        <f aca="false">ROUND('Форма 4'!E997*'Базовые цены за единицу'!H62,0)</f>
        <v>0</v>
      </c>
      <c r="I62" s="58" t="e">
        <f aca="false">ОКРУГЛВСЕ('Форма 4'!E997*'Базовые цены за единицу'!I62,4)</f>
        <v>#VALUE!</v>
      </c>
      <c r="J62" s="51" t="e">
        <f aca="false">ОКРУГЛВСЕ('Форма 4'!E997*'Базовые цены за единицу'!J62,4)</f>
        <v>#VALUE!</v>
      </c>
      <c r="K62" s="58" t="e">
        <f aca="false">ОКРУГЛВСЕ('Форма 4'!E997*'Базовые цены за единицу'!K62,4)</f>
        <v>#VALUE!</v>
      </c>
      <c r="L62" s="57" t="n">
        <f aca="false">ROUND('Форма 4'!E997*'Базовые цены за единицу'!L62,0)</f>
        <v>0</v>
      </c>
      <c r="M62" s="57" t="n">
        <f aca="false">ROUND('Форма 4'!E997*'Базовые цены за единицу'!M62,0)</f>
        <v>0</v>
      </c>
      <c r="N62" s="57" t="n">
        <f aca="false">ROUND((C62+E62)*'Форма 4'!E1008/100,0)</f>
        <v>160</v>
      </c>
      <c r="O62" s="57" t="n">
        <f aca="false">ROUND((C62+E62)*'Форма 4'!E1011/100,0)</f>
        <v>105</v>
      </c>
      <c r="P62" s="57" t="n">
        <f aca="false">ROUND('Форма 4'!E997*'Базовые цены за единицу'!P62,0)</f>
        <v>160</v>
      </c>
      <c r="Q62" s="57" t="n">
        <f aca="false">ROUND('Форма 4'!E997*'Базовые цены за единицу'!Q62,0)</f>
        <v>0</v>
      </c>
      <c r="R62" s="57" t="n">
        <f aca="false">ROUND('Форма 4'!E997*'Базовые цены за единицу'!R62,0)</f>
        <v>105</v>
      </c>
      <c r="S62" s="57" t="n">
        <f aca="false">ROUND('Форма 4'!E997*'Базовые цены за единицу'!S62,0)</f>
        <v>0</v>
      </c>
      <c r="T62" s="57" t="n">
        <f aca="false">ROUND('Форма 4'!E997*'Базовые цены за единицу'!T62,0)</f>
        <v>0</v>
      </c>
      <c r="U62" s="57" t="n">
        <f aca="false">ROUND('Форма 4'!E997*'Базовые цены за единицу'!U62,0)</f>
        <v>0</v>
      </c>
      <c r="V62" s="57" t="n">
        <f aca="false">ROUND('Форма 4'!E997*'Базовые цены за единицу'!V62,0)</f>
        <v>0</v>
      </c>
      <c r="X62" s="52" t="n">
        <f aca="false">ROUND('Форма 4'!E997*'Базовые цены за единицу'!X62,0)</f>
        <v>0</v>
      </c>
      <c r="Y62" s="52" t="n">
        <f aca="false">IF(Определители!I62="9",ROUND((C62+E62)*(Начисления!M62/100)*('Форма 4'!E1008/100),0),0)</f>
        <v>0</v>
      </c>
      <c r="Z62" s="52" t="n">
        <f aca="false">IF(Определители!I62="9",ROUND((C62+E62)*(100-Начисления!M62/100)*('Форма 4'!E1008/100),0),0)</f>
        <v>0</v>
      </c>
      <c r="AA62" s="52" t="n">
        <f aca="false">IF(Определители!I62="9",ROUND((C62+E62)*(Начисления!M62/100)*('Форма 4'!E1011/100),0),0)</f>
        <v>0</v>
      </c>
      <c r="AB62" s="52" t="n">
        <f aca="false">IF(Определители!I62="9",ROUND((C62+E62)*(100-Начисления!M62/100)*('Форма 4'!E1011/100),0),0)</f>
        <v>0</v>
      </c>
      <c r="AC62" s="52" t="n">
        <f aca="false">IF(Определители!I62="9",ROUND(B62*Начисления!M62/100,0),0)</f>
        <v>0</v>
      </c>
      <c r="AD62" s="52" t="n">
        <f aca="false">IF(Определители!I62="9",ROUND(B62*(100-Начисления!M62)/100,0),0)</f>
        <v>0</v>
      </c>
      <c r="AE62" s="52" t="n">
        <f aca="false">ROUND('Форма 4'!E997*'Базовые цены за единицу'!AE62,0)</f>
        <v>0</v>
      </c>
      <c r="AH62" s="52" t="n">
        <f aca="false">ROUND('Форма 4'!E997*'Базовые цены за единицу'!AH62,0)</f>
        <v>0</v>
      </c>
      <c r="AI62" s="52" t="n">
        <f aca="false">ROUND('Форма 4'!E997*'Базовые цены за единицу'!AI62,0)</f>
        <v>0</v>
      </c>
      <c r="AJ62" s="52" t="n">
        <f aca="false">ROUND('Форма 4'!E997*'Базовые цены за единицу'!AJ62,0)</f>
        <v>0</v>
      </c>
      <c r="AK62" s="52" t="n">
        <f aca="false">ROUND('Форма 4'!E997*'Базовые цены за единицу'!AK62,0)</f>
        <v>0</v>
      </c>
    </row>
    <row r="63" customFormat="false" ht="10" hidden="false" customHeight="false" outlineLevel="0" collapsed="false">
      <c r="A63" s="57" t="str">
        <f aca="false">'Форма 4'!A1015</f>
        <v>52.</v>
      </c>
      <c r="B63" s="57" t="n">
        <f aca="false">ROUND(C63+D63+F63+AF63+AG63,0)</f>
        <v>11419</v>
      </c>
      <c r="C63" s="57" t="n">
        <f aca="false">ROUND('Форма 4'!E1015*'Базовые цены за единицу'!C63,0)</f>
        <v>866</v>
      </c>
      <c r="D63" s="57" t="n">
        <f aca="false">ROUND('Форма 4'!E1015*'Базовые цены за единицу'!D63,0)</f>
        <v>587</v>
      </c>
      <c r="E63" s="57" t="n">
        <f aca="false">ROUND('Форма 4'!E1015*'Базовые цены за единицу'!E63,0)</f>
        <v>95</v>
      </c>
      <c r="F63" s="57" t="n">
        <f aca="false">ROUND('Форма 4'!E1015*'Базовые цены за единицу'!F63,0)</f>
        <v>9966</v>
      </c>
      <c r="G63" s="57" t="n">
        <f aca="false">ROUND('Форма 4'!E1015*'Базовые цены за единицу'!G63,0)</f>
        <v>0</v>
      </c>
      <c r="H63" s="57" t="n">
        <f aca="false">ROUND('Форма 4'!E1015*'Базовые цены за единицу'!H63,0)</f>
        <v>0</v>
      </c>
      <c r="I63" s="58" t="e">
        <f aca="false">ОКРУГЛВСЕ('Форма 4'!E1015*'Базовые цены за единицу'!I63,4)</f>
        <v>#VALUE!</v>
      </c>
      <c r="J63" s="51" t="e">
        <f aca="false">ОКРУГЛВСЕ('Форма 4'!E1015*'Базовые цены за единицу'!J63,4)</f>
        <v>#VALUE!</v>
      </c>
      <c r="K63" s="58" t="e">
        <f aca="false">ОКРУГЛВСЕ('Форма 4'!E1015*'Базовые цены за единицу'!K63,4)</f>
        <v>#VALUE!</v>
      </c>
      <c r="L63" s="57" t="n">
        <f aca="false">ROUND('Форма 4'!E1015*'Базовые цены за единицу'!L63,0)</f>
        <v>0</v>
      </c>
      <c r="M63" s="57" t="n">
        <f aca="false">ROUND('Форма 4'!E1015*'Базовые цены за единицу'!M63,0)</f>
        <v>0</v>
      </c>
      <c r="N63" s="57" t="n">
        <f aca="false">ROUND((C63+E63)*'Форма 4'!E1026/100,0)</f>
        <v>1172</v>
      </c>
      <c r="O63" s="57" t="n">
        <f aca="false">ROUND((C63+E63)*'Форма 4'!E1029/100,0)</f>
        <v>769</v>
      </c>
      <c r="P63" s="57" t="n">
        <f aca="false">ROUND('Форма 4'!E1015*'Базовые цены за единицу'!P63,0)</f>
        <v>1056</v>
      </c>
      <c r="Q63" s="57" t="n">
        <f aca="false">ROUND('Форма 4'!E1015*'Базовые цены за единицу'!Q63,0)</f>
        <v>115</v>
      </c>
      <c r="R63" s="57" t="n">
        <f aca="false">ROUND('Форма 4'!E1015*'Базовые цены за единицу'!R63,0)</f>
        <v>693</v>
      </c>
      <c r="S63" s="57" t="n">
        <f aca="false">ROUND('Форма 4'!E1015*'Базовые цены за единицу'!S63,0)</f>
        <v>76</v>
      </c>
      <c r="T63" s="57" t="n">
        <f aca="false">ROUND('Форма 4'!E1015*'Базовые цены за единицу'!T63,0)</f>
        <v>0</v>
      </c>
      <c r="U63" s="57" t="n">
        <f aca="false">ROUND('Форма 4'!E1015*'Базовые цены за единицу'!U63,0)</f>
        <v>0</v>
      </c>
      <c r="V63" s="57" t="n">
        <f aca="false">ROUND('Форма 4'!E1015*'Базовые цены за единицу'!V63,0)</f>
        <v>0</v>
      </c>
      <c r="X63" s="52" t="n">
        <f aca="false">ROUND('Форма 4'!E1015*'Базовые цены за единицу'!X63,0)</f>
        <v>0</v>
      </c>
      <c r="Y63" s="52" t="n">
        <f aca="false">IF(Определители!I63="9",ROUND((C63+E63)*(Начисления!M63/100)*('Форма 4'!E1026/100),0),0)</f>
        <v>0</v>
      </c>
      <c r="Z63" s="52" t="n">
        <f aca="false">IF(Определители!I63="9",ROUND((C63+E63)*(100-Начисления!M63/100)*('Форма 4'!E1026/100),0),0)</f>
        <v>0</v>
      </c>
      <c r="AA63" s="52" t="n">
        <f aca="false">IF(Определители!I63="9",ROUND((C63+E63)*(Начисления!M63/100)*('Форма 4'!E1029/100),0),0)</f>
        <v>0</v>
      </c>
      <c r="AB63" s="52" t="n">
        <f aca="false">IF(Определители!I63="9",ROUND((C63+E63)*(100-Начисления!M63/100)*('Форма 4'!E1029/100),0),0)</f>
        <v>0</v>
      </c>
      <c r="AC63" s="52" t="n">
        <f aca="false">IF(Определители!I63="9",ROUND(B63*Начисления!M63/100,0),0)</f>
        <v>0</v>
      </c>
      <c r="AD63" s="52" t="n">
        <f aca="false">IF(Определители!I63="9",ROUND(B63*(100-Начисления!M63)/100,0),0)</f>
        <v>0</v>
      </c>
      <c r="AE63" s="52" t="n">
        <f aca="false">ROUND('Форма 4'!E1015*'Базовые цены за единицу'!AE63,0)</f>
        <v>0</v>
      </c>
      <c r="AH63" s="52" t="n">
        <f aca="false">ROUND('Форма 4'!E1015*'Базовые цены за единицу'!AH63,0)</f>
        <v>0</v>
      </c>
      <c r="AI63" s="52" t="n">
        <f aca="false">ROUND('Форма 4'!E1015*'Базовые цены за единицу'!AI63,0)</f>
        <v>0</v>
      </c>
      <c r="AJ63" s="52" t="n">
        <f aca="false">ROUND('Форма 4'!E1015*'Базовые цены за единицу'!AJ63,0)</f>
        <v>0</v>
      </c>
      <c r="AK63" s="52" t="n">
        <f aca="false">ROUND('Форма 4'!E1015*'Базовые цены за единицу'!AK63,0)</f>
        <v>0</v>
      </c>
    </row>
    <row r="64" customFormat="false" ht="10" hidden="false" customHeight="false" outlineLevel="0" collapsed="false">
      <c r="A64" s="57" t="str">
        <f aca="false">'Форма 4'!A1032</f>
        <v>53.</v>
      </c>
      <c r="B64" s="57" t="n">
        <f aca="false">ROUND(C64+D64+F64+AF64+AG64,0)</f>
        <v>3962</v>
      </c>
      <c r="C64" s="57" t="n">
        <f aca="false">ROUND('Форма 4'!E1032*'Базовые цены за единицу'!C64,0)</f>
        <v>240</v>
      </c>
      <c r="D64" s="57" t="n">
        <f aca="false">ROUND('Форма 4'!E1032*'Базовые цены за единицу'!D64,0)</f>
        <v>206</v>
      </c>
      <c r="E64" s="57" t="n">
        <f aca="false">ROUND('Форма 4'!E1032*'Базовые цены за единицу'!E64,0)</f>
        <v>25</v>
      </c>
      <c r="F64" s="57" t="n">
        <f aca="false">ROUND('Форма 4'!E1032*'Базовые цены за единицу'!F64,0)</f>
        <v>3516</v>
      </c>
      <c r="G64" s="57" t="n">
        <f aca="false">ROUND('Форма 4'!E1032*'Базовые цены за единицу'!G64,0)</f>
        <v>0</v>
      </c>
      <c r="H64" s="57" t="n">
        <f aca="false">ROUND('Форма 4'!E1032*'Базовые цены за единицу'!H64,0)</f>
        <v>0</v>
      </c>
      <c r="I64" s="58" t="e">
        <f aca="false">ОКРУГЛВСЕ('Форма 4'!E1032*'Базовые цены за единицу'!I64,4)</f>
        <v>#VALUE!</v>
      </c>
      <c r="J64" s="51" t="e">
        <f aca="false">ОКРУГЛВСЕ('Форма 4'!E1032*'Базовые цены за единицу'!J64,4)</f>
        <v>#VALUE!</v>
      </c>
      <c r="K64" s="58" t="e">
        <f aca="false">ОКРУГЛВСЕ('Форма 4'!E1032*'Базовые цены за единицу'!K64,4)</f>
        <v>#VALUE!</v>
      </c>
      <c r="L64" s="57" t="n">
        <f aca="false">ROUND('Форма 4'!E1032*'Базовые цены за единицу'!L64,0)</f>
        <v>0</v>
      </c>
      <c r="M64" s="57" t="n">
        <f aca="false">ROUND('Форма 4'!E1032*'Базовые цены за единицу'!M64,0)</f>
        <v>0</v>
      </c>
      <c r="N64" s="57" t="n">
        <f aca="false">ROUND((C64+E64)*'Форма 4'!E1043/100,0)</f>
        <v>278</v>
      </c>
      <c r="O64" s="57" t="n">
        <f aca="false">ROUND((C64+E64)*'Форма 4'!E1046/100,0)</f>
        <v>172</v>
      </c>
      <c r="P64" s="57" t="n">
        <f aca="false">ROUND('Форма 4'!E1032*'Базовые цены за единицу'!P64,0)</f>
        <v>252</v>
      </c>
      <c r="Q64" s="57" t="n">
        <f aca="false">ROUND('Форма 4'!E1032*'Базовые цены за единицу'!Q64,0)</f>
        <v>26</v>
      </c>
      <c r="R64" s="57" t="n">
        <f aca="false">ROUND('Форма 4'!E1032*'Базовые цены за единицу'!R64,0)</f>
        <v>156</v>
      </c>
      <c r="S64" s="57" t="n">
        <f aca="false">ROUND('Форма 4'!E1032*'Базовые цены за единицу'!S64,0)</f>
        <v>16</v>
      </c>
      <c r="T64" s="57" t="n">
        <f aca="false">ROUND('Форма 4'!E1032*'Базовые цены за единицу'!T64,0)</f>
        <v>0</v>
      </c>
      <c r="U64" s="57" t="n">
        <f aca="false">ROUND('Форма 4'!E1032*'Базовые цены за единицу'!U64,0)</f>
        <v>0</v>
      </c>
      <c r="V64" s="57" t="n">
        <f aca="false">ROUND('Форма 4'!E1032*'Базовые цены за единицу'!V64,0)</f>
        <v>0</v>
      </c>
      <c r="X64" s="52" t="n">
        <f aca="false">ROUND('Форма 4'!E1032*'Базовые цены за единицу'!X64,0)</f>
        <v>0</v>
      </c>
      <c r="Y64" s="52" t="n">
        <f aca="false">IF(Определители!I64="9",ROUND((C64+E64)*(Начисления!M64/100)*('Форма 4'!E1043/100),0),0)</f>
        <v>0</v>
      </c>
      <c r="Z64" s="52" t="n">
        <f aca="false">IF(Определители!I64="9",ROUND((C64+E64)*(100-Начисления!M64/100)*('Форма 4'!E1043/100),0),0)</f>
        <v>0</v>
      </c>
      <c r="AA64" s="52" t="n">
        <f aca="false">IF(Определители!I64="9",ROUND((C64+E64)*(Начисления!M64/100)*('Форма 4'!E1046/100),0),0)</f>
        <v>0</v>
      </c>
      <c r="AB64" s="52" t="n">
        <f aca="false">IF(Определители!I64="9",ROUND((C64+E64)*(100-Начисления!M64/100)*('Форма 4'!E1046/100),0),0)</f>
        <v>0</v>
      </c>
      <c r="AC64" s="52" t="n">
        <f aca="false">IF(Определители!I64="9",ROUND(B64*Начисления!M64/100,0),0)</f>
        <v>0</v>
      </c>
      <c r="AD64" s="52" t="n">
        <f aca="false">IF(Определители!I64="9",ROUND(B64*(100-Начисления!M64)/100,0),0)</f>
        <v>0</v>
      </c>
      <c r="AE64" s="52" t="n">
        <f aca="false">ROUND('Форма 4'!E1032*'Базовые цены за единицу'!AE64,0)</f>
        <v>0</v>
      </c>
      <c r="AH64" s="52" t="n">
        <f aca="false">ROUND('Форма 4'!E1032*'Базовые цены за единицу'!AH64,0)</f>
        <v>0</v>
      </c>
      <c r="AI64" s="52" t="n">
        <f aca="false">ROUND('Форма 4'!E1032*'Базовые цены за единицу'!AI64,0)</f>
        <v>0</v>
      </c>
      <c r="AJ64" s="52" t="n">
        <f aca="false">ROUND('Форма 4'!E1032*'Базовые цены за единицу'!AJ64,0)</f>
        <v>0</v>
      </c>
      <c r="AK64" s="52" t="n">
        <f aca="false">ROUND('Форма 4'!E1032*'Базовые цены за единицу'!AK64,0)</f>
        <v>0</v>
      </c>
    </row>
    <row r="65" customFormat="false" ht="10" hidden="false" customHeight="false" outlineLevel="0" collapsed="false">
      <c r="A65" s="57" t="str">
        <f aca="false">'Форма 4'!A1049</f>
        <v>54.</v>
      </c>
      <c r="B65" s="57" t="n">
        <f aca="false">ROUND(C65+D65+F65+AF65+AG65,0)</f>
        <v>20</v>
      </c>
      <c r="C65" s="57" t="n">
        <f aca="false">ROUND('Форма 4'!E1049*'Базовые цены за единицу'!C65,0)</f>
        <v>3</v>
      </c>
      <c r="D65" s="57" t="n">
        <f aca="false">ROUND('Форма 4'!E1049*'Базовые цены за единицу'!D65,0)</f>
        <v>15</v>
      </c>
      <c r="E65" s="57" t="n">
        <f aca="false">ROUND('Форма 4'!E1049*'Базовые цены за единицу'!E65,0)</f>
        <v>2</v>
      </c>
      <c r="F65" s="57" t="n">
        <f aca="false">ROUND('Форма 4'!E1049*'Базовые цены за единицу'!F65,0)</f>
        <v>2</v>
      </c>
      <c r="G65" s="57" t="n">
        <f aca="false">ROUND('Форма 4'!E1049*'Базовые цены за единицу'!G65,0)</f>
        <v>0</v>
      </c>
      <c r="H65" s="57" t="n">
        <f aca="false">ROUND('Форма 4'!E1049*'Базовые цены за единицу'!H65,0)</f>
        <v>0</v>
      </c>
      <c r="I65" s="58" t="e">
        <f aca="false">ОКРУГЛВСЕ('Форма 4'!E1049*'Базовые цены за единицу'!I65,4)</f>
        <v>#VALUE!</v>
      </c>
      <c r="J65" s="51" t="e">
        <f aca="false">ОКРУГЛВСЕ('Форма 4'!E1049*'Базовые цены за единицу'!J65,4)</f>
        <v>#VALUE!</v>
      </c>
      <c r="K65" s="58" t="e">
        <f aca="false">ОКРУГЛВСЕ('Форма 4'!E1049*'Базовые цены за единицу'!K65,4)</f>
        <v>#VALUE!</v>
      </c>
      <c r="L65" s="57" t="n">
        <f aca="false">ROUND('Форма 4'!E1049*'Базовые цены за единицу'!L65,0)</f>
        <v>0</v>
      </c>
      <c r="M65" s="57" t="n">
        <f aca="false">ROUND('Форма 4'!E1049*'Базовые цены за единицу'!M65,0)</f>
        <v>0</v>
      </c>
      <c r="N65" s="57" t="n">
        <f aca="false">ROUND((C65+E65)*'Форма 4'!E1060/100,0)</f>
        <v>8</v>
      </c>
      <c r="O65" s="57" t="n">
        <f aca="false">ROUND((C65+E65)*'Форма 4'!E1063/100,0)</f>
        <v>5</v>
      </c>
      <c r="P65" s="57" t="n">
        <f aca="false">ROUND('Форма 4'!E1049*'Базовые цены за единицу'!P65,0)</f>
        <v>5</v>
      </c>
      <c r="Q65" s="57" t="n">
        <f aca="false">ROUND('Форма 4'!E1049*'Базовые цены за единицу'!Q65,0)</f>
        <v>4</v>
      </c>
      <c r="R65" s="57" t="n">
        <f aca="false">ROUND('Форма 4'!E1049*'Базовые цены за единицу'!R65,0)</f>
        <v>3</v>
      </c>
      <c r="S65" s="57" t="n">
        <f aca="false">ROUND('Форма 4'!E1049*'Базовые цены за единицу'!S65,0)</f>
        <v>2</v>
      </c>
      <c r="T65" s="57" t="n">
        <f aca="false">ROUND('Форма 4'!E1049*'Базовые цены за единицу'!T65,0)</f>
        <v>0</v>
      </c>
      <c r="U65" s="57" t="n">
        <f aca="false">ROUND('Форма 4'!E1049*'Базовые цены за единицу'!U65,0)</f>
        <v>0</v>
      </c>
      <c r="V65" s="57" t="n">
        <f aca="false">ROUND('Форма 4'!E1049*'Базовые цены за единицу'!V65,0)</f>
        <v>0</v>
      </c>
      <c r="X65" s="52" t="n">
        <f aca="false">ROUND('Форма 4'!E1049*'Базовые цены за единицу'!X65,0)</f>
        <v>0</v>
      </c>
      <c r="Y65" s="52" t="n">
        <f aca="false">IF(Определители!I65="9",ROUND((C65+E65)*(Начисления!M65/100)*('Форма 4'!E1060/100),0),0)</f>
        <v>0</v>
      </c>
      <c r="Z65" s="52" t="n">
        <f aca="false">IF(Определители!I65="9",ROUND((C65+E65)*(100-Начисления!M65/100)*('Форма 4'!E1060/100),0),0)</f>
        <v>0</v>
      </c>
      <c r="AA65" s="52" t="n">
        <f aca="false">IF(Определители!I65="9",ROUND((C65+E65)*(Начисления!M65/100)*('Форма 4'!E1063/100),0),0)</f>
        <v>0</v>
      </c>
      <c r="AB65" s="52" t="n">
        <f aca="false">IF(Определители!I65="9",ROUND((C65+E65)*(100-Начисления!M65/100)*('Форма 4'!E1063/100),0),0)</f>
        <v>0</v>
      </c>
      <c r="AC65" s="52" t="n">
        <f aca="false">IF(Определители!I65="9",ROUND(B65*Начисления!M65/100,0),0)</f>
        <v>0</v>
      </c>
      <c r="AD65" s="52" t="n">
        <f aca="false">IF(Определители!I65="9",ROUND(B65*(100-Начисления!M65)/100,0),0)</f>
        <v>0</v>
      </c>
      <c r="AE65" s="52" t="n">
        <f aca="false">ROUND('Форма 4'!E1049*'Базовые цены за единицу'!AE65,0)</f>
        <v>0</v>
      </c>
      <c r="AH65" s="52" t="n">
        <f aca="false">ROUND('Форма 4'!E1049*'Базовые цены за единицу'!AH65,0)</f>
        <v>0</v>
      </c>
      <c r="AI65" s="52" t="n">
        <f aca="false">ROUND('Форма 4'!E1049*'Базовые цены за единицу'!AI65,0)</f>
        <v>0</v>
      </c>
      <c r="AJ65" s="52" t="n">
        <f aca="false">ROUND('Форма 4'!E1049*'Базовые цены за единицу'!AJ65,0)</f>
        <v>0</v>
      </c>
      <c r="AK65" s="52" t="n">
        <f aca="false">ROUND('Форма 4'!E1049*'Базовые цены за единицу'!AK65,0)</f>
        <v>0</v>
      </c>
    </row>
    <row r="66" customFormat="false" ht="10" hidden="false" customHeight="false" outlineLevel="0" collapsed="false">
      <c r="A66" s="57" t="str">
        <f aca="false">'Форма 4'!A1066</f>
        <v>55.</v>
      </c>
      <c r="B66" s="57" t="n">
        <f aca="false">ROUND(C66+D66+F66+AF66+AG66,0)</f>
        <v>201</v>
      </c>
      <c r="C66" s="57" t="n">
        <f aca="false">ROUND('Форма 4'!E1066*'Базовые цены за единицу'!C66,0)</f>
        <v>0</v>
      </c>
      <c r="D66" s="57" t="n">
        <f aca="false">ROUND('Форма 4'!E1066*'Базовые цены за единицу'!D66,0)</f>
        <v>0</v>
      </c>
      <c r="E66" s="57" t="n">
        <f aca="false">ROUND('Форма 4'!E1066*'Базовые цены за единицу'!E66,0)</f>
        <v>0</v>
      </c>
      <c r="F66" s="57" t="n">
        <f aca="false">ROUND('Форма 4'!E1066*'Базовые цены за единицу'!F66,0)</f>
        <v>201</v>
      </c>
      <c r="G66" s="57" t="n">
        <f aca="false">ROUND('Форма 4'!E1066*'Базовые цены за единицу'!G66,0)</f>
        <v>189</v>
      </c>
      <c r="H66" s="57" t="n">
        <f aca="false">ROUND('Форма 4'!E1066*'Базовые цены за единицу'!H66,0)</f>
        <v>0</v>
      </c>
      <c r="I66" s="58" t="e">
        <f aca="false">ОКРУГЛВСЕ('Форма 4'!E1066*'Базовые цены за единицу'!I66,4)</f>
        <v>#VALUE!</v>
      </c>
      <c r="J66" s="51" t="e">
        <f aca="false">ОКРУГЛВСЕ('Форма 4'!E1066*'Базовые цены за единицу'!J66,4)</f>
        <v>#VALUE!</v>
      </c>
      <c r="K66" s="58" t="e">
        <f aca="false">ОКРУГЛВСЕ('Форма 4'!E1066*'Базовые цены за единицу'!K66,4)</f>
        <v>#VALUE!</v>
      </c>
      <c r="L66" s="57" t="n">
        <f aca="false">ROUND('Форма 4'!E1066*'Базовые цены за единицу'!L66,0)</f>
        <v>0</v>
      </c>
      <c r="M66" s="57" t="n">
        <f aca="false">ROUND('Форма 4'!E1066*'Базовые цены за единицу'!M66,0)</f>
        <v>0</v>
      </c>
      <c r="N66" s="57" t="n">
        <f aca="false">ROUND((C66+E66)*'Форма 4'!E1077/100,0)</f>
        <v>0</v>
      </c>
      <c r="O66" s="57" t="n">
        <f aca="false">ROUND((C66+E66)*'Форма 4'!E1080/100,0)</f>
        <v>0</v>
      </c>
      <c r="P66" s="57" t="n">
        <f aca="false">ROUND('Форма 4'!E1066*'Базовые цены за единицу'!P66,0)</f>
        <v>0</v>
      </c>
      <c r="Q66" s="57" t="n">
        <f aca="false">ROUND('Форма 4'!E1066*'Базовые цены за единицу'!Q66,0)</f>
        <v>0</v>
      </c>
      <c r="R66" s="57" t="n">
        <f aca="false">ROUND('Форма 4'!E1066*'Базовые цены за единицу'!R66,0)</f>
        <v>0</v>
      </c>
      <c r="S66" s="57" t="n">
        <f aca="false">ROUND('Форма 4'!E1066*'Базовые цены за единицу'!S66,0)</f>
        <v>0</v>
      </c>
      <c r="T66" s="57" t="n">
        <f aca="false">ROUND('Форма 4'!E1066*'Базовые цены за единицу'!T66,0)</f>
        <v>0</v>
      </c>
      <c r="U66" s="57" t="n">
        <f aca="false">ROUND('Форма 4'!E1066*'Базовые цены за единицу'!U66,0)</f>
        <v>0</v>
      </c>
      <c r="V66" s="57" t="n">
        <f aca="false">ROUND('Форма 4'!E1066*'Базовые цены за единицу'!V66,0)</f>
        <v>0</v>
      </c>
      <c r="X66" s="52" t="n">
        <f aca="false">ROUND('Форма 4'!E1066*'Базовые цены за единицу'!X66,0)</f>
        <v>0</v>
      </c>
      <c r="Y66" s="52" t="n">
        <f aca="false">IF(Определители!I66="9",ROUND((C66+E66)*(Начисления!M66/100)*('Форма 4'!E1077/100),0),0)</f>
        <v>0</v>
      </c>
      <c r="Z66" s="52" t="n">
        <f aca="false">IF(Определители!I66="9",ROUND((C66+E66)*(100-Начисления!M66/100)*('Форма 4'!E1077/100),0),0)</f>
        <v>0</v>
      </c>
      <c r="AA66" s="52" t="n">
        <f aca="false">IF(Определители!I66="9",ROUND((C66+E66)*(Начисления!M66/100)*('Форма 4'!E1080/100),0),0)</f>
        <v>0</v>
      </c>
      <c r="AB66" s="52" t="n">
        <f aca="false">IF(Определители!I66="9",ROUND((C66+E66)*(100-Начисления!M66/100)*('Форма 4'!E1080/100),0),0)</f>
        <v>0</v>
      </c>
      <c r="AC66" s="52" t="n">
        <f aca="false">IF(Определители!I66="9",ROUND(B66*Начисления!M66/100,0),0)</f>
        <v>0</v>
      </c>
      <c r="AD66" s="52" t="n">
        <f aca="false">IF(Определители!I66="9",ROUND(B66*(100-Начисления!M66)/100,0),0)</f>
        <v>0</v>
      </c>
      <c r="AE66" s="52" t="n">
        <f aca="false">ROUND('Форма 4'!E1066*'Базовые цены за единицу'!AE66,0)</f>
        <v>0</v>
      </c>
      <c r="AH66" s="52" t="n">
        <f aca="false">ROUND('Форма 4'!E1066*'Базовые цены за единицу'!AH66,0)</f>
        <v>0</v>
      </c>
      <c r="AI66" s="52" t="n">
        <f aca="false">ROUND('Форма 4'!E1066*'Базовые цены за единицу'!AI66,0)</f>
        <v>0</v>
      </c>
      <c r="AJ66" s="52" t="n">
        <f aca="false">ROUND('Форма 4'!E1066*'Базовые цены за единицу'!AJ66,0)</f>
        <v>0</v>
      </c>
      <c r="AK66" s="52" t="n">
        <f aca="false">ROUND('Форма 4'!E1066*'Базовые цены за единицу'!AK66,0)</f>
        <v>0</v>
      </c>
    </row>
    <row r="67" customFormat="false" ht="10" hidden="false" customHeight="false" outlineLevel="0" collapsed="false">
      <c r="A67" s="57" t="str">
        <f aca="false">'Форма 4'!A1083</f>
        <v>56.</v>
      </c>
      <c r="B67" s="57" t="n">
        <f aca="false">ROUND(C67+D67+F67+AF67+AG67,0)</f>
        <v>234</v>
      </c>
      <c r="C67" s="57" t="n">
        <f aca="false">ROUND('Форма 4'!E1083*'Базовые цены за единицу'!C67,0)</f>
        <v>79</v>
      </c>
      <c r="D67" s="57" t="n">
        <f aca="false">ROUND('Форма 4'!E1083*'Базовые цены за единицу'!D67,0)</f>
        <v>67</v>
      </c>
      <c r="E67" s="57" t="n">
        <f aca="false">ROUND('Форма 4'!E1083*'Базовые цены за единицу'!E67,0)</f>
        <v>0</v>
      </c>
      <c r="F67" s="57" t="n">
        <f aca="false">ROUND('Форма 4'!E1083*'Базовые цены за единицу'!F67,0)</f>
        <v>88</v>
      </c>
      <c r="G67" s="57" t="n">
        <f aca="false">ROUND('Форма 4'!E1083*'Базовые цены за единицу'!G67,0)</f>
        <v>0</v>
      </c>
      <c r="H67" s="57" t="n">
        <f aca="false">ROUND('Форма 4'!E1083*'Базовые цены за единицу'!H67,0)</f>
        <v>0</v>
      </c>
      <c r="I67" s="58" t="e">
        <f aca="false">ОКРУГЛВСЕ('Форма 4'!E1083*'Базовые цены за единицу'!I67,4)</f>
        <v>#VALUE!</v>
      </c>
      <c r="J67" s="51" t="e">
        <f aca="false">ОКРУГЛВСЕ('Форма 4'!E1083*'Базовые цены за единицу'!J67,4)</f>
        <v>#VALUE!</v>
      </c>
      <c r="K67" s="58" t="e">
        <f aca="false">ОКРУГЛВСЕ('Форма 4'!E1083*'Базовые цены за единицу'!K67,4)</f>
        <v>#VALUE!</v>
      </c>
      <c r="L67" s="57" t="n">
        <f aca="false">ROUND('Форма 4'!E1083*'Базовые цены за единицу'!L67,0)</f>
        <v>0</v>
      </c>
      <c r="M67" s="57" t="n">
        <f aca="false">ROUND('Форма 4'!E1083*'Базовые цены за единицу'!M67,0)</f>
        <v>0</v>
      </c>
      <c r="N67" s="57" t="n">
        <f aca="false">ROUND((C67+E67)*'Форма 4'!E1094/100,0)</f>
        <v>71</v>
      </c>
      <c r="O67" s="57" t="n">
        <f aca="false">ROUND((C67+E67)*'Форма 4'!E1097/100,0)</f>
        <v>67</v>
      </c>
      <c r="P67" s="57" t="n">
        <f aca="false">ROUND('Форма 4'!E1083*'Базовые цены за единицу'!P67,0)</f>
        <v>71</v>
      </c>
      <c r="Q67" s="57" t="n">
        <f aca="false">ROUND('Форма 4'!E1083*'Базовые цены за единицу'!Q67,0)</f>
        <v>0</v>
      </c>
      <c r="R67" s="57" t="n">
        <f aca="false">ROUND('Форма 4'!E1083*'Базовые цены за единицу'!R67,0)</f>
        <v>67</v>
      </c>
      <c r="S67" s="57" t="n">
        <f aca="false">ROUND('Форма 4'!E1083*'Базовые цены за единицу'!S67,0)</f>
        <v>0</v>
      </c>
      <c r="T67" s="57" t="n">
        <f aca="false">ROUND('Форма 4'!E1083*'Базовые цены за единицу'!T67,0)</f>
        <v>0</v>
      </c>
      <c r="U67" s="57" t="n">
        <f aca="false">ROUND('Форма 4'!E1083*'Базовые цены за единицу'!U67,0)</f>
        <v>0</v>
      </c>
      <c r="V67" s="57" t="n">
        <f aca="false">ROUND('Форма 4'!E1083*'Базовые цены за единицу'!V67,0)</f>
        <v>0</v>
      </c>
      <c r="X67" s="52" t="n">
        <f aca="false">ROUND('Форма 4'!E1083*'Базовые цены за единицу'!X67,0)</f>
        <v>0</v>
      </c>
      <c r="Y67" s="52" t="n">
        <f aca="false">IF(Определители!I67="9",ROUND((C67+E67)*(Начисления!M67/100)*('Форма 4'!E1094/100),0),0)</f>
        <v>0</v>
      </c>
      <c r="Z67" s="52" t="n">
        <f aca="false">IF(Определители!I67="9",ROUND((C67+E67)*(100-Начисления!M67/100)*('Форма 4'!E1094/100),0),0)</f>
        <v>0</v>
      </c>
      <c r="AA67" s="52" t="n">
        <f aca="false">IF(Определители!I67="9",ROUND((C67+E67)*(Начисления!M67/100)*('Форма 4'!E1097/100),0),0)</f>
        <v>0</v>
      </c>
      <c r="AB67" s="52" t="n">
        <f aca="false">IF(Определители!I67="9",ROUND((C67+E67)*(100-Начисления!M67/100)*('Форма 4'!E1097/100),0),0)</f>
        <v>0</v>
      </c>
      <c r="AC67" s="52" t="n">
        <f aca="false">IF(Определители!I67="9",ROUND(B67*Начисления!M67/100,0),0)</f>
        <v>0</v>
      </c>
      <c r="AD67" s="52" t="n">
        <f aca="false">IF(Определители!I67="9",ROUND(B67*(100-Начисления!M67)/100,0),0)</f>
        <v>0</v>
      </c>
      <c r="AE67" s="52" t="n">
        <f aca="false">ROUND('Форма 4'!E1083*'Базовые цены за единицу'!AE67,0)</f>
        <v>0</v>
      </c>
      <c r="AH67" s="52" t="n">
        <f aca="false">ROUND('Форма 4'!E1083*'Базовые цены за единицу'!AH67,0)</f>
        <v>0</v>
      </c>
      <c r="AI67" s="52" t="n">
        <f aca="false">ROUND('Форма 4'!E1083*'Базовые цены за единицу'!AI67,0)</f>
        <v>0</v>
      </c>
      <c r="AJ67" s="52" t="n">
        <f aca="false">ROUND('Форма 4'!E1083*'Базовые цены за единицу'!AJ67,0)</f>
        <v>0</v>
      </c>
      <c r="AK67" s="52" t="n">
        <f aca="false">ROUND('Форма 4'!E1083*'Базовые цены за единицу'!AK67,0)</f>
        <v>0</v>
      </c>
    </row>
    <row r="68" customFormat="false" ht="10" hidden="false" customHeight="false" outlineLevel="0" collapsed="false">
      <c r="A68" s="57" t="str">
        <f aca="false">'Форма 4'!A1100</f>
        <v>57.</v>
      </c>
      <c r="B68" s="57" t="n">
        <f aca="false">ROUND(C68+D68+F68+AF68+AG68,0)</f>
        <v>4733</v>
      </c>
      <c r="C68" s="57" t="n">
        <f aca="false">ROUND('Форма 4'!E1100*'Базовые цены за единицу'!C68,0)</f>
        <v>0</v>
      </c>
      <c r="D68" s="57" t="n">
        <f aca="false">ROUND('Форма 4'!E1100*'Базовые цены за единицу'!D68,0)</f>
        <v>0</v>
      </c>
      <c r="E68" s="57" t="n">
        <f aca="false">ROUND('Форма 4'!E1100*'Базовые цены за единицу'!E68,0)</f>
        <v>0</v>
      </c>
      <c r="F68" s="57" t="n">
        <f aca="false">ROUND('Форма 4'!E1100*'Базовые цены за единицу'!F68,0)</f>
        <v>4733</v>
      </c>
      <c r="G68" s="57" t="n">
        <f aca="false">ROUND('Форма 4'!E1100*'Базовые цены за единицу'!G68,0)</f>
        <v>4616</v>
      </c>
      <c r="H68" s="57" t="n">
        <f aca="false">ROUND('Форма 4'!E1100*'Базовые цены за единицу'!H68,0)</f>
        <v>0</v>
      </c>
      <c r="I68" s="58" t="e">
        <f aca="false">ОКРУГЛВСЕ('Форма 4'!E1100*'Базовые цены за единицу'!I68,4)</f>
        <v>#VALUE!</v>
      </c>
      <c r="J68" s="51" t="e">
        <f aca="false">ОКРУГЛВСЕ('Форма 4'!E1100*'Базовые цены за единицу'!J68,4)</f>
        <v>#VALUE!</v>
      </c>
      <c r="K68" s="58" t="e">
        <f aca="false">ОКРУГЛВСЕ('Форма 4'!E1100*'Базовые цены за единицу'!K68,4)</f>
        <v>#VALUE!</v>
      </c>
      <c r="L68" s="57" t="n">
        <f aca="false">ROUND('Форма 4'!E1100*'Базовые цены за единицу'!L68,0)</f>
        <v>0</v>
      </c>
      <c r="M68" s="57" t="n">
        <f aca="false">ROUND('Форма 4'!E1100*'Базовые цены за единицу'!M68,0)</f>
        <v>0</v>
      </c>
      <c r="N68" s="57" t="n">
        <f aca="false">ROUND((C68+E68)*'Форма 4'!E1111/100,0)</f>
        <v>0</v>
      </c>
      <c r="O68" s="57" t="n">
        <f aca="false">ROUND((C68+E68)*'Форма 4'!E1114/100,0)</f>
        <v>0</v>
      </c>
      <c r="P68" s="57" t="n">
        <f aca="false">ROUND('Форма 4'!E1100*'Базовые цены за единицу'!P68,0)</f>
        <v>0</v>
      </c>
      <c r="Q68" s="57" t="n">
        <f aca="false">ROUND('Форма 4'!E1100*'Базовые цены за единицу'!Q68,0)</f>
        <v>0</v>
      </c>
      <c r="R68" s="57" t="n">
        <f aca="false">ROUND('Форма 4'!E1100*'Базовые цены за единицу'!R68,0)</f>
        <v>0</v>
      </c>
      <c r="S68" s="57" t="n">
        <f aca="false">ROUND('Форма 4'!E1100*'Базовые цены за единицу'!S68,0)</f>
        <v>0</v>
      </c>
      <c r="T68" s="57" t="n">
        <f aca="false">ROUND('Форма 4'!E1100*'Базовые цены за единицу'!T68,0)</f>
        <v>0</v>
      </c>
      <c r="U68" s="57" t="n">
        <f aca="false">ROUND('Форма 4'!E1100*'Базовые цены за единицу'!U68,0)</f>
        <v>0</v>
      </c>
      <c r="V68" s="57" t="n">
        <f aca="false">ROUND('Форма 4'!E1100*'Базовые цены за единицу'!V68,0)</f>
        <v>0</v>
      </c>
      <c r="X68" s="52" t="n">
        <f aca="false">ROUND('Форма 4'!E1100*'Базовые цены за единицу'!X68,0)</f>
        <v>0</v>
      </c>
      <c r="Y68" s="52" t="n">
        <f aca="false">IF(Определители!I68="9",ROUND((C68+E68)*(Начисления!M68/100)*('Форма 4'!E1111/100),0),0)</f>
        <v>0</v>
      </c>
      <c r="Z68" s="52" t="n">
        <f aca="false">IF(Определители!I68="9",ROUND((C68+E68)*(100-Начисления!M68/100)*('Форма 4'!E1111/100),0),0)</f>
        <v>0</v>
      </c>
      <c r="AA68" s="52" t="n">
        <f aca="false">IF(Определители!I68="9",ROUND((C68+E68)*(Начисления!M68/100)*('Форма 4'!E1114/100),0),0)</f>
        <v>0</v>
      </c>
      <c r="AB68" s="52" t="n">
        <f aca="false">IF(Определители!I68="9",ROUND((C68+E68)*(100-Начисления!M68/100)*('Форма 4'!E1114/100),0),0)</f>
        <v>0</v>
      </c>
      <c r="AC68" s="52" t="n">
        <f aca="false">IF(Определители!I68="9",ROUND(B68*Начисления!M68/100,0),0)</f>
        <v>0</v>
      </c>
      <c r="AD68" s="52" t="n">
        <f aca="false">IF(Определители!I68="9",ROUND(B68*(100-Начисления!M68)/100,0),0)</f>
        <v>0</v>
      </c>
      <c r="AE68" s="52" t="n">
        <f aca="false">ROUND('Форма 4'!E1100*'Базовые цены за единицу'!AE68,0)</f>
        <v>0</v>
      </c>
      <c r="AH68" s="52" t="n">
        <f aca="false">ROUND('Форма 4'!E1100*'Базовые цены за единицу'!AH68,0)</f>
        <v>0</v>
      </c>
      <c r="AI68" s="52" t="n">
        <f aca="false">ROUND('Форма 4'!E1100*'Базовые цены за единицу'!AI68,0)</f>
        <v>0</v>
      </c>
      <c r="AJ68" s="52" t="n">
        <f aca="false">ROUND('Форма 4'!E1100*'Базовые цены за единицу'!AJ68,0)</f>
        <v>0</v>
      </c>
      <c r="AK68" s="52" t="n">
        <f aca="false">ROUND('Форма 4'!E1100*'Базовые цены за единицу'!AK68,0)</f>
        <v>0</v>
      </c>
    </row>
    <row r="69" customFormat="false" ht="10" hidden="false" customHeight="false" outlineLevel="0" collapsed="false">
      <c r="A69" s="57" t="str">
        <f aca="false">'Форма 4'!A1118</f>
        <v>58.</v>
      </c>
      <c r="B69" s="57" t="n">
        <f aca="false">ROUND(C69+D69+F69+AF69+AG69,0)</f>
        <v>495</v>
      </c>
      <c r="C69" s="57" t="n">
        <f aca="false">ROUND('Форма 4'!E1118*'Базовые цены за единицу'!C69,0)</f>
        <v>84</v>
      </c>
      <c r="D69" s="57" t="n">
        <f aca="false">ROUND('Форма 4'!E1118*'Базовые цены за единицу'!D69,0)</f>
        <v>174</v>
      </c>
      <c r="E69" s="57" t="n">
        <f aca="false">ROUND('Форма 4'!E1118*'Базовые цены за единицу'!E69,0)</f>
        <v>20</v>
      </c>
      <c r="F69" s="57" t="n">
        <f aca="false">ROUND('Форма 4'!E1118*'Базовые цены за единицу'!F69,0)</f>
        <v>237</v>
      </c>
      <c r="G69" s="57" t="n">
        <f aca="false">ROUND('Форма 4'!E1118*'Базовые цены за единицу'!G69,0)</f>
        <v>0</v>
      </c>
      <c r="H69" s="57" t="n">
        <f aca="false">ROUND('Форма 4'!E1118*'Базовые цены за единицу'!H69,0)</f>
        <v>0</v>
      </c>
      <c r="I69" s="58" t="e">
        <f aca="false">ОКРУГЛВСЕ('Форма 4'!E1118*'Базовые цены за единицу'!I69,4)</f>
        <v>#VALUE!</v>
      </c>
      <c r="J69" s="51" t="e">
        <f aca="false">ОКРУГЛВСЕ('Форма 4'!E1118*'Базовые цены за единицу'!J69,4)</f>
        <v>#VALUE!</v>
      </c>
      <c r="K69" s="58" t="e">
        <f aca="false">ОКРУГЛВСЕ('Форма 4'!E1118*'Базовые цены за единицу'!K69,4)</f>
        <v>#VALUE!</v>
      </c>
      <c r="L69" s="57" t="n">
        <f aca="false">ROUND('Форма 4'!E1118*'Базовые цены за единицу'!L69,0)</f>
        <v>0</v>
      </c>
      <c r="M69" s="57" t="n">
        <f aca="false">ROUND('Форма 4'!E1118*'Базовые цены за единицу'!M69,0)</f>
        <v>0</v>
      </c>
      <c r="N69" s="57" t="n">
        <f aca="false">ROUND((C69+E69)*'Форма 4'!E1129/100,0)</f>
        <v>135</v>
      </c>
      <c r="O69" s="57" t="n">
        <f aca="false">ROUND((C69+E69)*'Форма 4'!E1132/100,0)</f>
        <v>88</v>
      </c>
      <c r="P69" s="57" t="n">
        <f aca="false">ROUND('Форма 4'!E1118*'Базовые цены за единицу'!P69,0)</f>
        <v>109</v>
      </c>
      <c r="Q69" s="57" t="n">
        <f aca="false">ROUND('Форма 4'!E1118*'Базовые цены за единицу'!Q69,0)</f>
        <v>26</v>
      </c>
      <c r="R69" s="57" t="n">
        <f aca="false">ROUND('Форма 4'!E1118*'Базовые цены за единицу'!R69,0)</f>
        <v>71</v>
      </c>
      <c r="S69" s="57" t="n">
        <f aca="false">ROUND('Форма 4'!E1118*'Базовые цены за единицу'!S69,0)</f>
        <v>17</v>
      </c>
      <c r="T69" s="57" t="n">
        <f aca="false">ROUND('Форма 4'!E1118*'Базовые цены за единицу'!T69,0)</f>
        <v>0</v>
      </c>
      <c r="U69" s="57" t="n">
        <f aca="false">ROUND('Форма 4'!E1118*'Базовые цены за единицу'!U69,0)</f>
        <v>0</v>
      </c>
      <c r="V69" s="57" t="n">
        <f aca="false">ROUND('Форма 4'!E1118*'Базовые цены за единицу'!V69,0)</f>
        <v>0</v>
      </c>
      <c r="X69" s="52" t="n">
        <f aca="false">ROUND('Форма 4'!E1118*'Базовые цены за единицу'!X69,0)</f>
        <v>0</v>
      </c>
      <c r="Y69" s="52" t="n">
        <f aca="false">IF(Определители!I69="9",ROUND((C69+E69)*(Начисления!M69/100)*('Форма 4'!E1129/100),0),0)</f>
        <v>0</v>
      </c>
      <c r="Z69" s="52" t="n">
        <f aca="false">IF(Определители!I69="9",ROUND((C69+E69)*(100-Начисления!M69/100)*('Форма 4'!E1129/100),0),0)</f>
        <v>0</v>
      </c>
      <c r="AA69" s="52" t="n">
        <f aca="false">IF(Определители!I69="9",ROUND((C69+E69)*(Начисления!M69/100)*('Форма 4'!E1132/100),0),0)</f>
        <v>0</v>
      </c>
      <c r="AB69" s="52" t="n">
        <f aca="false">IF(Определители!I69="9",ROUND((C69+E69)*(100-Начисления!M69/100)*('Форма 4'!E1132/100),0),0)</f>
        <v>0</v>
      </c>
      <c r="AC69" s="52" t="n">
        <f aca="false">IF(Определители!I69="9",ROUND(B69*Начисления!M69/100,0),0)</f>
        <v>0</v>
      </c>
      <c r="AD69" s="52" t="n">
        <f aca="false">IF(Определители!I69="9",ROUND(B69*(100-Начисления!M69)/100,0),0)</f>
        <v>0</v>
      </c>
      <c r="AE69" s="52" t="n">
        <f aca="false">ROUND('Форма 4'!E1118*'Базовые цены за единицу'!AE69,0)</f>
        <v>0</v>
      </c>
      <c r="AH69" s="52" t="n">
        <f aca="false">ROUND('Форма 4'!E1118*'Базовые цены за единицу'!AH69,0)</f>
        <v>0</v>
      </c>
      <c r="AI69" s="52" t="n">
        <f aca="false">ROUND('Форма 4'!E1118*'Базовые цены за единицу'!AI69,0)</f>
        <v>0</v>
      </c>
      <c r="AJ69" s="52" t="n">
        <f aca="false">ROUND('Форма 4'!E1118*'Базовые цены за единицу'!AJ69,0)</f>
        <v>0</v>
      </c>
      <c r="AK69" s="52" t="n">
        <f aca="false">ROUND('Форма 4'!E1118*'Базовые цены за единицу'!AK69,0)</f>
        <v>0</v>
      </c>
    </row>
    <row r="70" customFormat="false" ht="10" hidden="false" customHeight="false" outlineLevel="0" collapsed="false">
      <c r="A70" s="57" t="str">
        <f aca="false">'Форма 4'!A1135</f>
        <v>59.</v>
      </c>
      <c r="B70" s="57" t="n">
        <f aca="false">ROUND(C70+D70+F70+AF70+AG70,0)</f>
        <v>3497</v>
      </c>
      <c r="C70" s="57" t="n">
        <f aca="false">ROUND('Форма 4'!E1135*'Базовые цены за единицу'!C70,0)</f>
        <v>0</v>
      </c>
      <c r="D70" s="57" t="n">
        <f aca="false">ROUND('Форма 4'!E1135*'Базовые цены за единицу'!D70,0)</f>
        <v>0</v>
      </c>
      <c r="E70" s="57" t="n">
        <f aca="false">ROUND('Форма 4'!E1135*'Базовые цены за единицу'!E70,0)</f>
        <v>0</v>
      </c>
      <c r="F70" s="57" t="n">
        <f aca="false">ROUND('Форма 4'!E1135*'Базовые цены за единицу'!F70,0)</f>
        <v>3497</v>
      </c>
      <c r="G70" s="57" t="n">
        <f aca="false">ROUND('Форма 4'!E1135*'Базовые цены за единицу'!G70,0)</f>
        <v>3279</v>
      </c>
      <c r="H70" s="57" t="n">
        <f aca="false">ROUND('Форма 4'!E1135*'Базовые цены за единицу'!H70,0)</f>
        <v>0</v>
      </c>
      <c r="I70" s="58" t="e">
        <f aca="false">ОКРУГЛВСЕ('Форма 4'!E1135*'Базовые цены за единицу'!I70,4)</f>
        <v>#VALUE!</v>
      </c>
      <c r="J70" s="51" t="e">
        <f aca="false">ОКРУГЛВСЕ('Форма 4'!E1135*'Базовые цены за единицу'!J70,4)</f>
        <v>#VALUE!</v>
      </c>
      <c r="K70" s="58" t="e">
        <f aca="false">ОКРУГЛВСЕ('Форма 4'!E1135*'Базовые цены за единицу'!K70,4)</f>
        <v>#VALUE!</v>
      </c>
      <c r="L70" s="57" t="n">
        <f aca="false">ROUND('Форма 4'!E1135*'Базовые цены за единицу'!L70,0)</f>
        <v>0</v>
      </c>
      <c r="M70" s="57" t="n">
        <f aca="false">ROUND('Форма 4'!E1135*'Базовые цены за единицу'!M70,0)</f>
        <v>0</v>
      </c>
      <c r="N70" s="57" t="n">
        <f aca="false">ROUND((C70+E70)*'Форма 4'!E1146/100,0)</f>
        <v>0</v>
      </c>
      <c r="O70" s="57" t="n">
        <f aca="false">ROUND((C70+E70)*'Форма 4'!E1149/100,0)</f>
        <v>0</v>
      </c>
      <c r="P70" s="57" t="n">
        <f aca="false">ROUND('Форма 4'!E1135*'Базовые цены за единицу'!P70,0)</f>
        <v>0</v>
      </c>
      <c r="Q70" s="57" t="n">
        <f aca="false">ROUND('Форма 4'!E1135*'Базовые цены за единицу'!Q70,0)</f>
        <v>0</v>
      </c>
      <c r="R70" s="57" t="n">
        <f aca="false">ROUND('Форма 4'!E1135*'Базовые цены за единицу'!R70,0)</f>
        <v>0</v>
      </c>
      <c r="S70" s="57" t="n">
        <f aca="false">ROUND('Форма 4'!E1135*'Базовые цены за единицу'!S70,0)</f>
        <v>0</v>
      </c>
      <c r="T70" s="57" t="n">
        <f aca="false">ROUND('Форма 4'!E1135*'Базовые цены за единицу'!T70,0)</f>
        <v>0</v>
      </c>
      <c r="U70" s="57" t="n">
        <f aca="false">ROUND('Форма 4'!E1135*'Базовые цены за единицу'!U70,0)</f>
        <v>0</v>
      </c>
      <c r="V70" s="57" t="n">
        <f aca="false">ROUND('Форма 4'!E1135*'Базовые цены за единицу'!V70,0)</f>
        <v>0</v>
      </c>
      <c r="X70" s="52" t="n">
        <f aca="false">ROUND('Форма 4'!E1135*'Базовые цены за единицу'!X70,0)</f>
        <v>0</v>
      </c>
      <c r="Y70" s="52" t="n">
        <f aca="false">IF(Определители!I70="9",ROUND((C70+E70)*(Начисления!M70/100)*('Форма 4'!E1146/100),0),0)</f>
        <v>0</v>
      </c>
      <c r="Z70" s="52" t="n">
        <f aca="false">IF(Определители!I70="9",ROUND((C70+E70)*(100-Начисления!M70/100)*('Форма 4'!E1146/100),0),0)</f>
        <v>0</v>
      </c>
      <c r="AA70" s="52" t="n">
        <f aca="false">IF(Определители!I70="9",ROUND((C70+E70)*(Начисления!M70/100)*('Форма 4'!E1149/100),0),0)</f>
        <v>0</v>
      </c>
      <c r="AB70" s="52" t="n">
        <f aca="false">IF(Определители!I70="9",ROUND((C70+E70)*(100-Начисления!M70/100)*('Форма 4'!E1149/100),0),0)</f>
        <v>0</v>
      </c>
      <c r="AC70" s="52" t="n">
        <f aca="false">IF(Определители!I70="9",ROUND(B70*Начисления!M70/100,0),0)</f>
        <v>0</v>
      </c>
      <c r="AD70" s="52" t="n">
        <f aca="false">IF(Определители!I70="9",ROUND(B70*(100-Начисления!M70)/100,0),0)</f>
        <v>0</v>
      </c>
      <c r="AE70" s="52" t="n">
        <f aca="false">ROUND('Форма 4'!E1135*'Базовые цены за единицу'!AE70,0)</f>
        <v>0</v>
      </c>
      <c r="AH70" s="52" t="n">
        <f aca="false">ROUND('Форма 4'!E1135*'Базовые цены за единицу'!AH70,0)</f>
        <v>0</v>
      </c>
      <c r="AI70" s="52" t="n">
        <f aca="false">ROUND('Форма 4'!E1135*'Базовые цены за единицу'!AI70,0)</f>
        <v>0</v>
      </c>
      <c r="AJ70" s="52" t="n">
        <f aca="false">ROUND('Форма 4'!E1135*'Базовые цены за единицу'!AJ70,0)</f>
        <v>0</v>
      </c>
      <c r="AK70" s="52" t="n">
        <f aca="false">ROUND('Форма 4'!E1135*'Базовые цены за единицу'!AK70,0)</f>
        <v>0</v>
      </c>
    </row>
    <row r="71" customFormat="false" ht="10" hidden="false" customHeight="false" outlineLevel="0" collapsed="false">
      <c r="A71" s="57" t="str">
        <f aca="false">'Форма 4'!A1152</f>
        <v>60.</v>
      </c>
      <c r="B71" s="57" t="n">
        <f aca="false">ROUND(C71+D71+F71+AF71+AG71,0)</f>
        <v>35</v>
      </c>
      <c r="C71" s="57" t="n">
        <f aca="false">ROUND('Форма 4'!E1152*'Базовые цены за единицу'!C71,0)</f>
        <v>7</v>
      </c>
      <c r="D71" s="57" t="n">
        <f aca="false">ROUND('Форма 4'!E1152*'Базовые цены за единицу'!D71,0)</f>
        <v>0</v>
      </c>
      <c r="E71" s="57" t="n">
        <f aca="false">ROUND('Форма 4'!E1152*'Базовые цены за единицу'!E71,0)</f>
        <v>0</v>
      </c>
      <c r="F71" s="57" t="n">
        <f aca="false">ROUND('Форма 4'!E1152*'Базовые цены за единицу'!F71,0)</f>
        <v>28</v>
      </c>
      <c r="G71" s="57" t="n">
        <f aca="false">ROUND('Форма 4'!E1152*'Базовые цены за единицу'!G71,0)</f>
        <v>0</v>
      </c>
      <c r="H71" s="57" t="n">
        <f aca="false">ROUND('Форма 4'!E1152*'Базовые цены за единицу'!H71,0)</f>
        <v>0</v>
      </c>
      <c r="I71" s="58" t="e">
        <f aca="false">ОКРУГЛВСЕ('Форма 4'!E1152*'Базовые цены за единицу'!I71,4)</f>
        <v>#VALUE!</v>
      </c>
      <c r="J71" s="51" t="e">
        <f aca="false">ОКРУГЛВСЕ('Форма 4'!E1152*'Базовые цены за единицу'!J71,4)</f>
        <v>#VALUE!</v>
      </c>
      <c r="K71" s="58" t="e">
        <f aca="false">ОКРУГЛВСЕ('Форма 4'!E1152*'Базовые цены за единицу'!K71,4)</f>
        <v>#VALUE!</v>
      </c>
      <c r="L71" s="57" t="n">
        <f aca="false">ROUND('Форма 4'!E1152*'Базовые цены за единицу'!L71,0)</f>
        <v>0</v>
      </c>
      <c r="M71" s="57" t="n">
        <f aca="false">ROUND('Форма 4'!E1152*'Базовые цены за единицу'!M71,0)</f>
        <v>0</v>
      </c>
      <c r="N71" s="57" t="n">
        <f aca="false">ROUND((C71+E71)*'Форма 4'!E1163/100,0)</f>
        <v>7</v>
      </c>
      <c r="O71" s="57" t="n">
        <f aca="false">ROUND((C71+E71)*'Форма 4'!E1166/100,0)</f>
        <v>5</v>
      </c>
      <c r="P71" s="57" t="n">
        <f aca="false">ROUND('Форма 4'!E1152*'Базовые цены за единицу'!P71,0)</f>
        <v>7</v>
      </c>
      <c r="Q71" s="57" t="n">
        <f aca="false">ROUND('Форма 4'!E1152*'Базовые цены за единицу'!Q71,0)</f>
        <v>0</v>
      </c>
      <c r="R71" s="57" t="n">
        <f aca="false">ROUND('Форма 4'!E1152*'Базовые цены за единицу'!R71,0)</f>
        <v>4</v>
      </c>
      <c r="S71" s="57" t="n">
        <f aca="false">ROUND('Форма 4'!E1152*'Базовые цены за единицу'!S71,0)</f>
        <v>0</v>
      </c>
      <c r="T71" s="57" t="n">
        <f aca="false">ROUND('Форма 4'!E1152*'Базовые цены за единицу'!T71,0)</f>
        <v>0</v>
      </c>
      <c r="U71" s="57" t="n">
        <f aca="false">ROUND('Форма 4'!E1152*'Базовые цены за единицу'!U71,0)</f>
        <v>0</v>
      </c>
      <c r="V71" s="57" t="n">
        <f aca="false">ROUND('Форма 4'!E1152*'Базовые цены за единицу'!V71,0)</f>
        <v>0</v>
      </c>
      <c r="X71" s="52" t="n">
        <f aca="false">ROUND('Форма 4'!E1152*'Базовые цены за единицу'!X71,0)</f>
        <v>0</v>
      </c>
      <c r="Y71" s="52" t="n">
        <f aca="false">IF(Определители!I71="9",ROUND((C71+E71)*(Начисления!M71/100)*('Форма 4'!E1163/100),0),0)</f>
        <v>0</v>
      </c>
      <c r="Z71" s="52" t="n">
        <f aca="false">IF(Определители!I71="9",ROUND((C71+E71)*(100-Начисления!M71/100)*('Форма 4'!E1163/100),0),0)</f>
        <v>0</v>
      </c>
      <c r="AA71" s="52" t="n">
        <f aca="false">IF(Определители!I71="9",ROUND((C71+E71)*(Начисления!M71/100)*('Форма 4'!E1166/100),0),0)</f>
        <v>0</v>
      </c>
      <c r="AB71" s="52" t="n">
        <f aca="false">IF(Определители!I71="9",ROUND((C71+E71)*(100-Начисления!M71/100)*('Форма 4'!E1166/100),0),0)</f>
        <v>0</v>
      </c>
      <c r="AC71" s="52" t="n">
        <f aca="false">IF(Определители!I71="9",ROUND(B71*Начисления!M71/100,0),0)</f>
        <v>0</v>
      </c>
      <c r="AD71" s="52" t="n">
        <f aca="false">IF(Определители!I71="9",ROUND(B71*(100-Начисления!M71)/100,0),0)</f>
        <v>0</v>
      </c>
      <c r="AE71" s="52" t="n">
        <f aca="false">ROUND('Форма 4'!E1152*'Базовые цены за единицу'!AE71,0)</f>
        <v>0</v>
      </c>
      <c r="AH71" s="52" t="n">
        <f aca="false">ROUND('Форма 4'!E1152*'Базовые цены за единицу'!AH71,0)</f>
        <v>0</v>
      </c>
      <c r="AI71" s="52" t="n">
        <f aca="false">ROUND('Форма 4'!E1152*'Базовые цены за единицу'!AI71,0)</f>
        <v>0</v>
      </c>
      <c r="AJ71" s="52" t="n">
        <f aca="false">ROUND('Форма 4'!E1152*'Базовые цены за единицу'!AJ71,0)</f>
        <v>0</v>
      </c>
      <c r="AK71" s="52" t="n">
        <f aca="false">ROUND('Форма 4'!E1152*'Базовые цены за единицу'!AK71,0)</f>
        <v>0</v>
      </c>
    </row>
    <row r="72" customFormat="false" ht="10" hidden="false" customHeight="false" outlineLevel="0" collapsed="false">
      <c r="A72" s="57" t="str">
        <f aca="false">'Форма 4'!A1169</f>
        <v>61.</v>
      </c>
      <c r="B72" s="57" t="n">
        <f aca="false">ROUND(C72+D72+F72+AF72+AG72,0)</f>
        <v>250</v>
      </c>
      <c r="C72" s="57" t="n">
        <f aca="false">ROUND('Форма 4'!E1169*'Базовые цены за единицу'!C72,0)</f>
        <v>54</v>
      </c>
      <c r="D72" s="57" t="n">
        <f aca="false">ROUND('Форма 4'!E1169*'Базовые цены за единицу'!D72,0)</f>
        <v>39</v>
      </c>
      <c r="E72" s="57" t="n">
        <f aca="false">ROUND('Форма 4'!E1169*'Базовые цены за единицу'!E72,0)</f>
        <v>5</v>
      </c>
      <c r="F72" s="57" t="n">
        <f aca="false">ROUND('Форма 4'!E1169*'Базовые цены за единицу'!F72,0)</f>
        <v>157</v>
      </c>
      <c r="G72" s="57" t="n">
        <f aca="false">ROUND('Форма 4'!E1169*'Базовые цены за единицу'!G72,0)</f>
        <v>0</v>
      </c>
      <c r="H72" s="57" t="n">
        <f aca="false">ROUND('Форма 4'!E1169*'Базовые цены за единицу'!H72,0)</f>
        <v>0</v>
      </c>
      <c r="I72" s="58" t="e">
        <f aca="false">ОКРУГЛВСЕ('Форма 4'!E1169*'Базовые цены за единицу'!I72,4)</f>
        <v>#VALUE!</v>
      </c>
      <c r="J72" s="51" t="e">
        <f aca="false">ОКРУГЛВСЕ('Форма 4'!E1169*'Базовые цены за единицу'!J72,4)</f>
        <v>#VALUE!</v>
      </c>
      <c r="K72" s="58" t="e">
        <f aca="false">ОКРУГЛВСЕ('Форма 4'!E1169*'Базовые цены за единицу'!K72,4)</f>
        <v>#VALUE!</v>
      </c>
      <c r="L72" s="57" t="n">
        <f aca="false">ROUND('Форма 4'!E1169*'Базовые цены за единицу'!L72,0)</f>
        <v>0</v>
      </c>
      <c r="M72" s="57" t="n">
        <f aca="false">ROUND('Форма 4'!E1169*'Базовые цены за единицу'!M72,0)</f>
        <v>0</v>
      </c>
      <c r="N72" s="57" t="n">
        <f aca="false">ROUND((C72+E72)*'Форма 4'!E1180/100,0)</f>
        <v>71</v>
      </c>
      <c r="O72" s="57" t="n">
        <f aca="false">ROUND((C72+E72)*'Форма 4'!E1183/100,0)</f>
        <v>38</v>
      </c>
      <c r="P72" s="57" t="n">
        <f aca="false">ROUND('Форма 4'!E1169*'Базовые цены за единицу'!P72,0)</f>
        <v>65</v>
      </c>
      <c r="Q72" s="57" t="n">
        <f aca="false">ROUND('Форма 4'!E1169*'Базовые цены за единицу'!Q72,0)</f>
        <v>6</v>
      </c>
      <c r="R72" s="57" t="n">
        <f aca="false">ROUND('Форма 4'!E1169*'Базовые цены за единицу'!R72,0)</f>
        <v>35</v>
      </c>
      <c r="S72" s="57" t="n">
        <f aca="false">ROUND('Форма 4'!E1169*'Базовые цены за единицу'!S72,0)</f>
        <v>3</v>
      </c>
      <c r="T72" s="57" t="n">
        <f aca="false">ROUND('Форма 4'!E1169*'Базовые цены за единицу'!T72,0)</f>
        <v>0</v>
      </c>
      <c r="U72" s="57" t="n">
        <f aca="false">ROUND('Форма 4'!E1169*'Базовые цены за единицу'!U72,0)</f>
        <v>0</v>
      </c>
      <c r="V72" s="57" t="n">
        <f aca="false">ROUND('Форма 4'!E1169*'Базовые цены за единицу'!V72,0)</f>
        <v>0</v>
      </c>
      <c r="X72" s="52" t="n">
        <f aca="false">ROUND('Форма 4'!E1169*'Базовые цены за единицу'!X72,0)</f>
        <v>0</v>
      </c>
      <c r="Y72" s="52" t="n">
        <f aca="false">IF(Определители!I72="9",ROUND((C72+E72)*(Начисления!M72/100)*('Форма 4'!E1180/100),0),0)</f>
        <v>0</v>
      </c>
      <c r="Z72" s="52" t="n">
        <f aca="false">IF(Определители!I72="9",ROUND((C72+E72)*(100-Начисления!M72/100)*('Форма 4'!E1180/100),0),0)</f>
        <v>0</v>
      </c>
      <c r="AA72" s="52" t="n">
        <f aca="false">IF(Определители!I72="9",ROUND((C72+E72)*(Начисления!M72/100)*('Форма 4'!E1183/100),0),0)</f>
        <v>0</v>
      </c>
      <c r="AB72" s="52" t="n">
        <f aca="false">IF(Определители!I72="9",ROUND((C72+E72)*(100-Начисления!M72/100)*('Форма 4'!E1183/100),0),0)</f>
        <v>0</v>
      </c>
      <c r="AC72" s="52" t="n">
        <f aca="false">IF(Определители!I72="9",ROUND(B72*Начисления!M72/100,0),0)</f>
        <v>0</v>
      </c>
      <c r="AD72" s="52" t="n">
        <f aca="false">IF(Определители!I72="9",ROUND(B72*(100-Начисления!M72)/100,0),0)</f>
        <v>0</v>
      </c>
      <c r="AE72" s="52" t="n">
        <f aca="false">ROUND('Форма 4'!E1169*'Базовые цены за единицу'!AE72,0)</f>
        <v>0</v>
      </c>
      <c r="AH72" s="52" t="n">
        <f aca="false">ROUND('Форма 4'!E1169*'Базовые цены за единицу'!AH72,0)</f>
        <v>0</v>
      </c>
      <c r="AI72" s="52" t="n">
        <f aca="false">ROUND('Форма 4'!E1169*'Базовые цены за единицу'!AI72,0)</f>
        <v>0</v>
      </c>
      <c r="AJ72" s="52" t="n">
        <f aca="false">ROUND('Форма 4'!E1169*'Базовые цены за единицу'!AJ72,0)</f>
        <v>0</v>
      </c>
      <c r="AK72" s="52" t="n">
        <f aca="false">ROUND('Форма 4'!E1169*'Базовые цены за единицу'!AK72,0)</f>
        <v>0</v>
      </c>
    </row>
    <row r="73" customFormat="false" ht="10" hidden="false" customHeight="false" outlineLevel="0" collapsed="false">
      <c r="A73" s="57" t="str">
        <f aca="false">'Форма 4'!A1186</f>
        <v>62.</v>
      </c>
      <c r="B73" s="57" t="n">
        <f aca="false">ROUND(C73+D73+F73+AF73+AG73,0)</f>
        <v>2246</v>
      </c>
      <c r="C73" s="57" t="n">
        <f aca="false">ROUND('Форма 4'!E1186*'Базовые цены за единицу'!C73,0)</f>
        <v>31</v>
      </c>
      <c r="D73" s="57" t="n">
        <f aca="false">ROUND('Форма 4'!E1186*'Базовые цены за единицу'!D73,0)</f>
        <v>10</v>
      </c>
      <c r="E73" s="57" t="n">
        <f aca="false">ROUND('Форма 4'!E1186*'Базовые цены за единицу'!E73,0)</f>
        <v>1</v>
      </c>
      <c r="F73" s="57" t="n">
        <f aca="false">ROUND('Форма 4'!E1186*'Базовые цены за единицу'!F73,0)</f>
        <v>2205</v>
      </c>
      <c r="G73" s="57" t="n">
        <f aca="false">ROUND('Форма 4'!E1186*'Базовые цены за единицу'!G73,0)</f>
        <v>0</v>
      </c>
      <c r="H73" s="57" t="n">
        <f aca="false">ROUND('Форма 4'!E1186*'Базовые цены за единицу'!H73,0)</f>
        <v>0</v>
      </c>
      <c r="I73" s="58" t="e">
        <f aca="false">ОКРУГЛВСЕ('Форма 4'!E1186*'Базовые цены за единицу'!I73,4)</f>
        <v>#VALUE!</v>
      </c>
      <c r="J73" s="51" t="e">
        <f aca="false">ОКРУГЛВСЕ('Форма 4'!E1186*'Базовые цены за единицу'!J73,4)</f>
        <v>#VALUE!</v>
      </c>
      <c r="K73" s="58" t="e">
        <f aca="false">ОКРУГЛВСЕ('Форма 4'!E1186*'Базовые цены за единицу'!K73,4)</f>
        <v>#VALUE!</v>
      </c>
      <c r="L73" s="57" t="n">
        <f aca="false">ROUND('Форма 4'!E1186*'Базовые цены за единицу'!L73,0)</f>
        <v>0</v>
      </c>
      <c r="M73" s="57" t="n">
        <f aca="false">ROUND('Форма 4'!E1186*'Базовые цены за единицу'!M73,0)</f>
        <v>0</v>
      </c>
      <c r="N73" s="57" t="n">
        <f aca="false">ROUND((C73+E73)*'Форма 4'!E1197/100,0)</f>
        <v>38</v>
      </c>
      <c r="O73" s="57" t="n">
        <f aca="false">ROUND((C73+E73)*'Форма 4'!E1200/100,0)</f>
        <v>21</v>
      </c>
      <c r="P73" s="57" t="n">
        <f aca="false">ROUND('Форма 4'!E1186*'Базовые цены за единицу'!P73,0)</f>
        <v>37</v>
      </c>
      <c r="Q73" s="57" t="n">
        <f aca="false">ROUND('Форма 4'!E1186*'Базовые цены за единицу'!Q73,0)</f>
        <v>1</v>
      </c>
      <c r="R73" s="57" t="n">
        <f aca="false">ROUND('Форма 4'!E1186*'Базовые цены за единицу'!R73,0)</f>
        <v>20</v>
      </c>
      <c r="S73" s="57" t="n">
        <f aca="false">ROUND('Форма 4'!E1186*'Базовые цены за единицу'!S73,0)</f>
        <v>0</v>
      </c>
      <c r="T73" s="57" t="n">
        <f aca="false">ROUND('Форма 4'!E1186*'Базовые цены за единицу'!T73,0)</f>
        <v>0</v>
      </c>
      <c r="U73" s="57" t="n">
        <f aca="false">ROUND('Форма 4'!E1186*'Базовые цены за единицу'!U73,0)</f>
        <v>0</v>
      </c>
      <c r="V73" s="57" t="n">
        <f aca="false">ROUND('Форма 4'!E1186*'Базовые цены за единицу'!V73,0)</f>
        <v>0</v>
      </c>
      <c r="X73" s="52" t="n">
        <f aca="false">ROUND('Форма 4'!E1186*'Базовые цены за единицу'!X73,0)</f>
        <v>0</v>
      </c>
      <c r="Y73" s="52" t="n">
        <f aca="false">IF(Определители!I73="9",ROUND((C73+E73)*(Начисления!M73/100)*('Форма 4'!E1197/100),0),0)</f>
        <v>0</v>
      </c>
      <c r="Z73" s="52" t="n">
        <f aca="false">IF(Определители!I73="9",ROUND((C73+E73)*(100-Начисления!M73/100)*('Форма 4'!E1197/100),0),0)</f>
        <v>0</v>
      </c>
      <c r="AA73" s="52" t="n">
        <f aca="false">IF(Определители!I73="9",ROUND((C73+E73)*(Начисления!M73/100)*('Форма 4'!E1200/100),0),0)</f>
        <v>0</v>
      </c>
      <c r="AB73" s="52" t="n">
        <f aca="false">IF(Определители!I73="9",ROUND((C73+E73)*(100-Начисления!M73/100)*('Форма 4'!E1200/100),0),0)</f>
        <v>0</v>
      </c>
      <c r="AC73" s="52" t="n">
        <f aca="false">IF(Определители!I73="9",ROUND(B73*Начисления!M73/100,0),0)</f>
        <v>0</v>
      </c>
      <c r="AD73" s="52" t="n">
        <f aca="false">IF(Определители!I73="9",ROUND(B73*(100-Начисления!M73)/100,0),0)</f>
        <v>0</v>
      </c>
      <c r="AE73" s="52" t="n">
        <f aca="false">ROUND('Форма 4'!E1186*'Базовые цены за единицу'!AE73,0)</f>
        <v>0</v>
      </c>
      <c r="AH73" s="52" t="n">
        <f aca="false">ROUND('Форма 4'!E1186*'Базовые цены за единицу'!AH73,0)</f>
        <v>0</v>
      </c>
      <c r="AI73" s="52" t="n">
        <f aca="false">ROUND('Форма 4'!E1186*'Базовые цены за единицу'!AI73,0)</f>
        <v>0</v>
      </c>
      <c r="AJ73" s="52" t="n">
        <f aca="false">ROUND('Форма 4'!E1186*'Базовые цены за единицу'!AJ73,0)</f>
        <v>0</v>
      </c>
      <c r="AK73" s="52" t="n">
        <f aca="false">ROUND('Форма 4'!E1186*'Базовые цены за единицу'!AK73,0)</f>
        <v>0</v>
      </c>
    </row>
    <row r="74" customFormat="false" ht="10" hidden="false" customHeight="false" outlineLevel="0" collapsed="false">
      <c r="A74" s="57" t="str">
        <f aca="false">'Форма 4'!A1203</f>
        <v>63.</v>
      </c>
      <c r="B74" s="57" t="n">
        <f aca="false">ROUND(C74+D74+F74+AF74+AG74,0)</f>
        <v>543</v>
      </c>
      <c r="C74" s="57" t="n">
        <f aca="false">ROUND('Форма 4'!E1203*'Базовые цены за единицу'!C74,0)</f>
        <v>72</v>
      </c>
      <c r="D74" s="57" t="n">
        <f aca="false">ROUND('Форма 4'!E1203*'Базовые цены за единицу'!D74,0)</f>
        <v>2</v>
      </c>
      <c r="E74" s="57" t="n">
        <f aca="false">ROUND('Форма 4'!E1203*'Базовые цены за единицу'!E74,0)</f>
        <v>0</v>
      </c>
      <c r="F74" s="57" t="n">
        <f aca="false">ROUND('Форма 4'!E1203*'Базовые цены за единицу'!F74,0)</f>
        <v>469</v>
      </c>
      <c r="G74" s="57" t="n">
        <f aca="false">ROUND('Форма 4'!E1203*'Базовые цены за единицу'!G74,0)</f>
        <v>0</v>
      </c>
      <c r="H74" s="57" t="n">
        <f aca="false">ROUND('Форма 4'!E1203*'Базовые цены за единицу'!H74,0)</f>
        <v>0</v>
      </c>
      <c r="I74" s="58" t="e">
        <f aca="false">ОКРУГЛВСЕ('Форма 4'!E1203*'Базовые цены за единицу'!I74,4)</f>
        <v>#VALUE!</v>
      </c>
      <c r="J74" s="51" t="e">
        <f aca="false">ОКРУГЛВСЕ('Форма 4'!E1203*'Базовые цены за единицу'!J74,4)</f>
        <v>#VALUE!</v>
      </c>
      <c r="K74" s="58" t="e">
        <f aca="false">ОКРУГЛВСЕ('Форма 4'!E1203*'Базовые цены за единицу'!K74,4)</f>
        <v>#VALUE!</v>
      </c>
      <c r="L74" s="57" t="n">
        <f aca="false">ROUND('Форма 4'!E1203*'Базовые цены за единицу'!L74,0)</f>
        <v>0</v>
      </c>
      <c r="M74" s="57" t="n">
        <f aca="false">ROUND('Форма 4'!E1203*'Базовые цены за единицу'!M74,0)</f>
        <v>0</v>
      </c>
      <c r="N74" s="57" t="n">
        <f aca="false">ROUND((C74+E74)*'Форма 4'!E1214/100,0)</f>
        <v>86</v>
      </c>
      <c r="O74" s="57" t="n">
        <f aca="false">ROUND((C74+E74)*'Форма 4'!E1217/100,0)</f>
        <v>47</v>
      </c>
      <c r="P74" s="57" t="n">
        <f aca="false">ROUND('Форма 4'!E1203*'Базовые цены за единицу'!P74,0)</f>
        <v>87</v>
      </c>
      <c r="Q74" s="57" t="n">
        <f aca="false">ROUND('Форма 4'!E1203*'Базовые цены за единицу'!Q74,0)</f>
        <v>0</v>
      </c>
      <c r="R74" s="57" t="n">
        <f aca="false">ROUND('Форма 4'!E1203*'Базовые цены за единицу'!R74,0)</f>
        <v>47</v>
      </c>
      <c r="S74" s="57" t="n">
        <f aca="false">ROUND('Форма 4'!E1203*'Базовые цены за единицу'!S74,0)</f>
        <v>0</v>
      </c>
      <c r="T74" s="57" t="n">
        <f aca="false">ROUND('Форма 4'!E1203*'Базовые цены за единицу'!T74,0)</f>
        <v>0</v>
      </c>
      <c r="U74" s="57" t="n">
        <f aca="false">ROUND('Форма 4'!E1203*'Базовые цены за единицу'!U74,0)</f>
        <v>0</v>
      </c>
      <c r="V74" s="57" t="n">
        <f aca="false">ROUND('Форма 4'!E1203*'Базовые цены за единицу'!V74,0)</f>
        <v>0</v>
      </c>
      <c r="X74" s="52" t="n">
        <f aca="false">ROUND('Форма 4'!E1203*'Базовые цены за единицу'!X74,0)</f>
        <v>0</v>
      </c>
      <c r="Y74" s="52" t="n">
        <f aca="false">IF(Определители!I74="9",ROUND((C74+E74)*(Начисления!M74/100)*('Форма 4'!E1214/100),0),0)</f>
        <v>0</v>
      </c>
      <c r="Z74" s="52" t="n">
        <f aca="false">IF(Определители!I74="9",ROUND((C74+E74)*(100-Начисления!M74/100)*('Форма 4'!E1214/100),0),0)</f>
        <v>0</v>
      </c>
      <c r="AA74" s="52" t="n">
        <f aca="false">IF(Определители!I74="9",ROUND((C74+E74)*(Начисления!M74/100)*('Форма 4'!E1217/100),0),0)</f>
        <v>0</v>
      </c>
      <c r="AB74" s="52" t="n">
        <f aca="false">IF(Определители!I74="9",ROUND((C74+E74)*(100-Начисления!M74/100)*('Форма 4'!E1217/100),0),0)</f>
        <v>0</v>
      </c>
      <c r="AC74" s="52" t="n">
        <f aca="false">IF(Определители!I74="9",ROUND(B74*Начисления!M74/100,0),0)</f>
        <v>0</v>
      </c>
      <c r="AD74" s="52" t="n">
        <f aca="false">IF(Определители!I74="9",ROUND(B74*(100-Начисления!M74)/100,0),0)</f>
        <v>0</v>
      </c>
      <c r="AE74" s="52" t="n">
        <f aca="false">ROUND('Форма 4'!E1203*'Базовые цены за единицу'!AE74,0)</f>
        <v>0</v>
      </c>
      <c r="AH74" s="52" t="n">
        <f aca="false">ROUND('Форма 4'!E1203*'Базовые цены за единицу'!AH74,0)</f>
        <v>0</v>
      </c>
      <c r="AI74" s="52" t="n">
        <f aca="false">ROUND('Форма 4'!E1203*'Базовые цены за единицу'!AI74,0)</f>
        <v>0</v>
      </c>
      <c r="AJ74" s="52" t="n">
        <f aca="false">ROUND('Форма 4'!E1203*'Базовые цены за единицу'!AJ74,0)</f>
        <v>0</v>
      </c>
      <c r="AK74" s="52" t="n">
        <f aca="false">ROUND('Форма 4'!E1203*'Базовые цены за единицу'!AK74,0)</f>
        <v>0</v>
      </c>
    </row>
    <row r="75" customFormat="false" ht="10" hidden="false" customHeight="false" outlineLevel="0" collapsed="false">
      <c r="A75" s="57" t="str">
        <f aca="false">'Форма 4'!A1221</f>
        <v>64.</v>
      </c>
      <c r="B75" s="57" t="n">
        <f aca="false">ROUND(C75+D75+F75+AF75+AG75,0)</f>
        <v>104</v>
      </c>
      <c r="C75" s="57" t="n">
        <f aca="false">ROUND('Форма 4'!E1221*'Базовые цены за единицу'!C75,0)</f>
        <v>12</v>
      </c>
      <c r="D75" s="57" t="n">
        <f aca="false">ROUND('Форма 4'!E1221*'Базовые цены за единицу'!D75,0)</f>
        <v>12</v>
      </c>
      <c r="E75" s="57" t="n">
        <f aca="false">ROUND('Форма 4'!E1221*'Базовые цены за единицу'!E75,0)</f>
        <v>2</v>
      </c>
      <c r="F75" s="57" t="n">
        <f aca="false">ROUND('Форма 4'!E1221*'Базовые цены за единицу'!F75,0)</f>
        <v>80</v>
      </c>
      <c r="G75" s="57" t="n">
        <f aca="false">ROUND('Форма 4'!E1221*'Базовые цены за единицу'!G75,0)</f>
        <v>0</v>
      </c>
      <c r="H75" s="57" t="n">
        <f aca="false">ROUND('Форма 4'!E1221*'Базовые цены за единицу'!H75,0)</f>
        <v>0</v>
      </c>
      <c r="I75" s="58" t="e">
        <f aca="false">ОКРУГЛВСЕ('Форма 4'!E1221*'Базовые цены за единицу'!I75,4)</f>
        <v>#VALUE!</v>
      </c>
      <c r="J75" s="51" t="e">
        <f aca="false">ОКРУГЛВСЕ('Форма 4'!E1221*'Базовые цены за единицу'!J75,4)</f>
        <v>#VALUE!</v>
      </c>
      <c r="K75" s="58" t="e">
        <f aca="false">ОКРУГЛВСЕ('Форма 4'!E1221*'Базовые цены за единицу'!K75,4)</f>
        <v>#VALUE!</v>
      </c>
      <c r="L75" s="57" t="n">
        <f aca="false">ROUND('Форма 4'!E1221*'Базовые цены за единицу'!L75,0)</f>
        <v>0</v>
      </c>
      <c r="M75" s="57" t="n">
        <f aca="false">ROUND('Форма 4'!E1221*'Базовые цены за единицу'!M75,0)</f>
        <v>0</v>
      </c>
      <c r="N75" s="57" t="n">
        <f aca="false">ROUND((C75+E75)*'Форма 4'!E1232/100,0)</f>
        <v>17</v>
      </c>
      <c r="O75" s="57" t="n">
        <f aca="false">ROUND((C75+E75)*'Форма 4'!E1235/100,0)</f>
        <v>11</v>
      </c>
      <c r="P75" s="57" t="n">
        <f aca="false">ROUND('Форма 4'!E1221*'Базовые цены за единицу'!P75,0)</f>
        <v>14</v>
      </c>
      <c r="Q75" s="57" t="n">
        <f aca="false">ROUND('Форма 4'!E1221*'Базовые цены за единицу'!Q75,0)</f>
        <v>2</v>
      </c>
      <c r="R75" s="57" t="n">
        <f aca="false">ROUND('Форма 4'!E1221*'Базовые цены за единицу'!R75,0)</f>
        <v>9</v>
      </c>
      <c r="S75" s="57" t="n">
        <f aca="false">ROUND('Форма 4'!E1221*'Базовые цены за единицу'!S75,0)</f>
        <v>1</v>
      </c>
      <c r="T75" s="57" t="n">
        <f aca="false">ROUND('Форма 4'!E1221*'Базовые цены за единицу'!T75,0)</f>
        <v>0</v>
      </c>
      <c r="U75" s="57" t="n">
        <f aca="false">ROUND('Форма 4'!E1221*'Базовые цены за единицу'!U75,0)</f>
        <v>0</v>
      </c>
      <c r="V75" s="57" t="n">
        <f aca="false">ROUND('Форма 4'!E1221*'Базовые цены за единицу'!V75,0)</f>
        <v>0</v>
      </c>
      <c r="X75" s="52" t="n">
        <f aca="false">ROUND('Форма 4'!E1221*'Базовые цены за единицу'!X75,0)</f>
        <v>0</v>
      </c>
      <c r="Y75" s="52" t="n">
        <f aca="false">IF(Определители!I75="9",ROUND((C75+E75)*(Начисления!M75/100)*('Форма 4'!E1232/100),0),0)</f>
        <v>0</v>
      </c>
      <c r="Z75" s="52" t="n">
        <f aca="false">IF(Определители!I75="9",ROUND((C75+E75)*(100-Начисления!M75/100)*('Форма 4'!E1232/100),0),0)</f>
        <v>0</v>
      </c>
      <c r="AA75" s="52" t="n">
        <f aca="false">IF(Определители!I75="9",ROUND((C75+E75)*(Начисления!M75/100)*('Форма 4'!E1235/100),0),0)</f>
        <v>0</v>
      </c>
      <c r="AB75" s="52" t="n">
        <f aca="false">IF(Определители!I75="9",ROUND((C75+E75)*(100-Начисления!M75/100)*('Форма 4'!E1235/100),0),0)</f>
        <v>0</v>
      </c>
      <c r="AC75" s="52" t="n">
        <f aca="false">IF(Определители!I75="9",ROUND(B75*Начисления!M75/100,0),0)</f>
        <v>0</v>
      </c>
      <c r="AD75" s="52" t="n">
        <f aca="false">IF(Определители!I75="9",ROUND(B75*(100-Начисления!M75)/100,0),0)</f>
        <v>0</v>
      </c>
      <c r="AE75" s="52" t="n">
        <f aca="false">ROUND('Форма 4'!E1221*'Базовые цены за единицу'!AE75,0)</f>
        <v>0</v>
      </c>
      <c r="AH75" s="52" t="n">
        <f aca="false">ROUND('Форма 4'!E1221*'Базовые цены за единицу'!AH75,0)</f>
        <v>0</v>
      </c>
      <c r="AI75" s="52" t="n">
        <f aca="false">ROUND('Форма 4'!E1221*'Базовые цены за единицу'!AI75,0)</f>
        <v>0</v>
      </c>
      <c r="AJ75" s="52" t="n">
        <f aca="false">ROUND('Форма 4'!E1221*'Базовые цены за единицу'!AJ75,0)</f>
        <v>0</v>
      </c>
      <c r="AK75" s="52" t="n">
        <f aca="false">ROUND('Форма 4'!E1221*'Базовые цены за единицу'!AK75,0)</f>
        <v>0</v>
      </c>
    </row>
    <row r="76" customFormat="false" ht="10" hidden="false" customHeight="false" outlineLevel="0" collapsed="false">
      <c r="A76" s="57" t="str">
        <f aca="false">'Форма 4'!A1238</f>
        <v>65.</v>
      </c>
      <c r="B76" s="57" t="n">
        <f aca="false">ROUND(C76+D76+F76+AF76+AG76,0)</f>
        <v>82</v>
      </c>
      <c r="C76" s="57" t="n">
        <f aca="false">ROUND('Форма 4'!E1238*'Базовые цены за единицу'!C76,0)</f>
        <v>53</v>
      </c>
      <c r="D76" s="57" t="n">
        <f aca="false">ROUND('Форма 4'!E1238*'Базовые цены за единицу'!D76,0)</f>
        <v>5</v>
      </c>
      <c r="E76" s="57" t="n">
        <f aca="false">ROUND('Форма 4'!E1238*'Базовые цены за единицу'!E76,0)</f>
        <v>0</v>
      </c>
      <c r="F76" s="57" t="n">
        <f aca="false">ROUND('Форма 4'!E1238*'Базовые цены за единицу'!F76,0)</f>
        <v>24</v>
      </c>
      <c r="G76" s="57" t="n">
        <f aca="false">ROUND('Форма 4'!E1238*'Базовые цены за единицу'!G76,0)</f>
        <v>0</v>
      </c>
      <c r="H76" s="57" t="n">
        <f aca="false">ROUND('Форма 4'!E1238*'Базовые цены за единицу'!H76,0)</f>
        <v>0</v>
      </c>
      <c r="I76" s="58" t="e">
        <f aca="false">ОКРУГЛВСЕ('Форма 4'!E1238*'Базовые цены за единицу'!I76,4)</f>
        <v>#VALUE!</v>
      </c>
      <c r="J76" s="51" t="e">
        <f aca="false">ОКРУГЛВСЕ('Форма 4'!E1238*'Базовые цены за единицу'!J76,4)</f>
        <v>#VALUE!</v>
      </c>
      <c r="K76" s="58" t="e">
        <f aca="false">ОКРУГЛВСЕ('Форма 4'!E1238*'Базовые цены за единицу'!K76,4)</f>
        <v>#VALUE!</v>
      </c>
      <c r="L76" s="57" t="n">
        <f aca="false">ROUND('Форма 4'!E1238*'Базовые цены за единицу'!L76,0)</f>
        <v>0</v>
      </c>
      <c r="M76" s="57" t="n">
        <f aca="false">ROUND('Форма 4'!E1238*'Базовые цены за единицу'!M76,0)</f>
        <v>0</v>
      </c>
      <c r="N76" s="57" t="n">
        <f aca="false">ROUND((C76+E76)*'Форма 4'!E1249/100,0)</f>
        <v>65</v>
      </c>
      <c r="O76" s="57" t="n">
        <f aca="false">ROUND((C76+E76)*'Форма 4'!E1252/100,0)</f>
        <v>40</v>
      </c>
      <c r="P76" s="57" t="n">
        <f aca="false">ROUND('Форма 4'!E1238*'Базовые цены за единицу'!P76,0)</f>
        <v>66</v>
      </c>
      <c r="Q76" s="57" t="n">
        <f aca="false">ROUND('Форма 4'!E1238*'Базовые цены за единицу'!Q76,0)</f>
        <v>0</v>
      </c>
      <c r="R76" s="57" t="n">
        <f aca="false">ROUND('Форма 4'!E1238*'Базовые цены за единицу'!R76,0)</f>
        <v>40</v>
      </c>
      <c r="S76" s="57" t="n">
        <f aca="false">ROUND('Форма 4'!E1238*'Базовые цены за единицу'!S76,0)</f>
        <v>0</v>
      </c>
      <c r="T76" s="57" t="n">
        <f aca="false">ROUND('Форма 4'!E1238*'Базовые цены за единицу'!T76,0)</f>
        <v>0</v>
      </c>
      <c r="U76" s="57" t="n">
        <f aca="false">ROUND('Форма 4'!E1238*'Базовые цены за единицу'!U76,0)</f>
        <v>0</v>
      </c>
      <c r="V76" s="57" t="n">
        <f aca="false">ROUND('Форма 4'!E1238*'Базовые цены за единицу'!V76,0)</f>
        <v>0</v>
      </c>
      <c r="X76" s="52" t="n">
        <f aca="false">ROUND('Форма 4'!E1238*'Базовые цены за единицу'!X76,0)</f>
        <v>0</v>
      </c>
      <c r="Y76" s="52" t="n">
        <f aca="false">IF(Определители!I76="9",ROUND((C76+E76)*(Начисления!M76/100)*('Форма 4'!E1249/100),0),0)</f>
        <v>0</v>
      </c>
      <c r="Z76" s="52" t="n">
        <f aca="false">IF(Определители!I76="9",ROUND((C76+E76)*(100-Начисления!M76/100)*('Форма 4'!E1249/100),0),0)</f>
        <v>0</v>
      </c>
      <c r="AA76" s="52" t="n">
        <f aca="false">IF(Определители!I76="9",ROUND((C76+E76)*(Начисления!M76/100)*('Форма 4'!E1252/100),0),0)</f>
        <v>0</v>
      </c>
      <c r="AB76" s="52" t="n">
        <f aca="false">IF(Определители!I76="9",ROUND((C76+E76)*(100-Начисления!M76/100)*('Форма 4'!E1252/100),0),0)</f>
        <v>0</v>
      </c>
      <c r="AC76" s="52" t="n">
        <f aca="false">IF(Определители!I76="9",ROUND(B76*Начисления!M76/100,0),0)</f>
        <v>0</v>
      </c>
      <c r="AD76" s="52" t="n">
        <f aca="false">IF(Определители!I76="9",ROUND(B76*(100-Начисления!M76)/100,0),0)</f>
        <v>0</v>
      </c>
      <c r="AE76" s="52" t="n">
        <f aca="false">ROUND('Форма 4'!E1238*'Базовые цены за единицу'!AE76,0)</f>
        <v>0</v>
      </c>
      <c r="AH76" s="52" t="n">
        <f aca="false">ROUND('Форма 4'!E1238*'Базовые цены за единицу'!AH76,0)</f>
        <v>0</v>
      </c>
      <c r="AI76" s="52" t="n">
        <f aca="false">ROUND('Форма 4'!E1238*'Базовые цены за единицу'!AI76,0)</f>
        <v>0</v>
      </c>
      <c r="AJ76" s="52" t="n">
        <f aca="false">ROUND('Форма 4'!E1238*'Базовые цены за единицу'!AJ76,0)</f>
        <v>0</v>
      </c>
      <c r="AK76" s="52" t="n">
        <f aca="false">ROUND('Форма 4'!E1238*'Базовые цены за единицу'!AK76,0)</f>
        <v>0</v>
      </c>
    </row>
    <row r="77" customFormat="false" ht="10" hidden="false" customHeight="false" outlineLevel="0" collapsed="false">
      <c r="A77" s="57" t="str">
        <f aca="false">'Форма 4'!A1255</f>
        <v>66.</v>
      </c>
      <c r="B77" s="57" t="n">
        <f aca="false">ROUND(C77+D77+F77+AF77+AG77,0)</f>
        <v>1115</v>
      </c>
      <c r="C77" s="57" t="n">
        <f aca="false">ROUND('Форма 4'!E1255*'Базовые цены за единицу'!C77,0)</f>
        <v>61</v>
      </c>
      <c r="D77" s="57" t="n">
        <f aca="false">ROUND('Форма 4'!E1255*'Базовые цены за единицу'!D77,0)</f>
        <v>0</v>
      </c>
      <c r="E77" s="57" t="n">
        <f aca="false">ROUND('Форма 4'!E1255*'Базовые цены за единицу'!E77,0)</f>
        <v>0</v>
      </c>
      <c r="F77" s="57" t="n">
        <f aca="false">ROUND('Форма 4'!E1255*'Базовые цены за единицу'!F77,0)</f>
        <v>1054</v>
      </c>
      <c r="G77" s="57" t="n">
        <f aca="false">ROUND('Форма 4'!E1255*'Базовые цены за единицу'!G77,0)</f>
        <v>0</v>
      </c>
      <c r="H77" s="57" t="n">
        <f aca="false">ROUND('Форма 4'!E1255*'Базовые цены за единицу'!H77,0)</f>
        <v>0</v>
      </c>
      <c r="I77" s="58" t="e">
        <f aca="false">ОКРУГЛВСЕ('Форма 4'!E1255*'Базовые цены за единицу'!I77,4)</f>
        <v>#VALUE!</v>
      </c>
      <c r="J77" s="51" t="e">
        <f aca="false">ОКРУГЛВСЕ('Форма 4'!E1255*'Базовые цены за единицу'!J77,4)</f>
        <v>#VALUE!</v>
      </c>
      <c r="K77" s="58" t="e">
        <f aca="false">ОКРУГЛВСЕ('Форма 4'!E1255*'Базовые цены за единицу'!K77,4)</f>
        <v>#VALUE!</v>
      </c>
      <c r="L77" s="57" t="n">
        <f aca="false">ROUND('Форма 4'!E1255*'Базовые цены за единицу'!L77,0)</f>
        <v>0</v>
      </c>
      <c r="M77" s="57" t="n">
        <f aca="false">ROUND('Форма 4'!E1255*'Базовые цены за единицу'!M77,0)</f>
        <v>0</v>
      </c>
      <c r="N77" s="57" t="n">
        <f aca="false">ROUND((C77+E77)*'Форма 4'!E1267/100,0)</f>
        <v>75</v>
      </c>
      <c r="O77" s="57" t="n">
        <f aca="false">ROUND((C77+E77)*'Форма 4'!E1270/100,0)</f>
        <v>46</v>
      </c>
      <c r="P77" s="57" t="n">
        <f aca="false">ROUND('Форма 4'!E1255*'Базовые цены за единицу'!P77,0)</f>
        <v>75</v>
      </c>
      <c r="Q77" s="57" t="n">
        <f aca="false">ROUND('Форма 4'!E1255*'Базовые цены за единицу'!Q77,0)</f>
        <v>0</v>
      </c>
      <c r="R77" s="57" t="n">
        <f aca="false">ROUND('Форма 4'!E1255*'Базовые цены за единицу'!R77,0)</f>
        <v>46</v>
      </c>
      <c r="S77" s="57" t="n">
        <f aca="false">ROUND('Форма 4'!E1255*'Базовые цены за единицу'!S77,0)</f>
        <v>0</v>
      </c>
      <c r="T77" s="57" t="n">
        <f aca="false">ROUND('Форма 4'!E1255*'Базовые цены за единицу'!T77,0)</f>
        <v>0</v>
      </c>
      <c r="U77" s="57" t="n">
        <f aca="false">ROUND('Форма 4'!E1255*'Базовые цены за единицу'!U77,0)</f>
        <v>0</v>
      </c>
      <c r="V77" s="57" t="n">
        <f aca="false">ROUND('Форма 4'!E1255*'Базовые цены за единицу'!V77,0)</f>
        <v>0</v>
      </c>
      <c r="X77" s="52" t="n">
        <f aca="false">ROUND('Форма 4'!E1255*'Базовые цены за единицу'!X77,0)</f>
        <v>0</v>
      </c>
      <c r="Y77" s="52" t="n">
        <f aca="false">IF(Определители!I77="9",ROUND((C77+E77)*(Начисления!M77/100)*('Форма 4'!E1267/100),0),0)</f>
        <v>0</v>
      </c>
      <c r="Z77" s="52" t="n">
        <f aca="false">IF(Определители!I77="9",ROUND((C77+E77)*(100-Начисления!M77/100)*('Форма 4'!E1267/100),0),0)</f>
        <v>0</v>
      </c>
      <c r="AA77" s="52" t="n">
        <f aca="false">IF(Определители!I77="9",ROUND((C77+E77)*(Начисления!M77/100)*('Форма 4'!E1270/100),0),0)</f>
        <v>0</v>
      </c>
      <c r="AB77" s="52" t="n">
        <f aca="false">IF(Определители!I77="9",ROUND((C77+E77)*(100-Начисления!M77/100)*('Форма 4'!E1270/100),0),0)</f>
        <v>0</v>
      </c>
      <c r="AC77" s="52" t="n">
        <f aca="false">IF(Определители!I77="9",ROUND(B77*Начисления!M77/100,0),0)</f>
        <v>0</v>
      </c>
      <c r="AD77" s="52" t="n">
        <f aca="false">IF(Определители!I77="9",ROUND(B77*(100-Начисления!M77)/100,0),0)</f>
        <v>0</v>
      </c>
      <c r="AE77" s="52" t="n">
        <f aca="false">ROUND('Форма 4'!E1255*'Базовые цены за единицу'!AE77,0)</f>
        <v>0</v>
      </c>
      <c r="AH77" s="52" t="n">
        <f aca="false">ROUND('Форма 4'!E1255*'Базовые цены за единицу'!AH77,0)</f>
        <v>0</v>
      </c>
      <c r="AI77" s="52" t="n">
        <f aca="false">ROUND('Форма 4'!E1255*'Базовые цены за единицу'!AI77,0)</f>
        <v>0</v>
      </c>
      <c r="AJ77" s="52" t="n">
        <f aca="false">ROUND('Форма 4'!E1255*'Базовые цены за единицу'!AJ77,0)</f>
        <v>0</v>
      </c>
      <c r="AK77" s="52" t="n">
        <f aca="false">ROUND('Форма 4'!E1255*'Базовые цены за единицу'!AK77,0)</f>
        <v>0</v>
      </c>
    </row>
    <row r="78" customFormat="false" ht="10" hidden="false" customHeight="false" outlineLevel="0" collapsed="false">
      <c r="A78" s="57" t="str">
        <f aca="false">'Форма 4'!A1273</f>
        <v>67.</v>
      </c>
      <c r="B78" s="57" t="n">
        <f aca="false">ROUND(C78+D78+F78+AF78+AG78,0)</f>
        <v>235</v>
      </c>
      <c r="C78" s="57" t="n">
        <f aca="false">ROUND('Форма 4'!E1273*'Базовые цены за единицу'!C78,0)</f>
        <v>57</v>
      </c>
      <c r="D78" s="57" t="n">
        <f aca="false">ROUND('Форма 4'!E1273*'Базовые цены за единицу'!D78,0)</f>
        <v>8</v>
      </c>
      <c r="E78" s="57" t="n">
        <f aca="false">ROUND('Форма 4'!E1273*'Базовые цены за единицу'!E78,0)</f>
        <v>3</v>
      </c>
      <c r="F78" s="57" t="n">
        <f aca="false">ROUND('Форма 4'!E1273*'Базовые цены за единицу'!F78,0)</f>
        <v>170</v>
      </c>
      <c r="G78" s="57" t="n">
        <f aca="false">ROUND('Форма 4'!E1273*'Базовые цены за единицу'!G78,0)</f>
        <v>0</v>
      </c>
      <c r="H78" s="57" t="n">
        <f aca="false">ROUND('Форма 4'!E1273*'Базовые цены за единицу'!H78,0)</f>
        <v>0</v>
      </c>
      <c r="I78" s="58" t="e">
        <f aca="false">ОКРУГЛВСЕ('Форма 4'!E1273*'Базовые цены за единицу'!I78,4)</f>
        <v>#VALUE!</v>
      </c>
      <c r="J78" s="51" t="e">
        <f aca="false">ОКРУГЛВСЕ('Форма 4'!E1273*'Базовые цены за единицу'!J78,4)</f>
        <v>#VALUE!</v>
      </c>
      <c r="K78" s="58" t="e">
        <f aca="false">ОКРУГЛВСЕ('Форма 4'!E1273*'Базовые цены за единицу'!K78,4)</f>
        <v>#VALUE!</v>
      </c>
      <c r="L78" s="57" t="n">
        <f aca="false">ROUND('Форма 4'!E1273*'Базовые цены за единицу'!L78,0)</f>
        <v>0</v>
      </c>
      <c r="M78" s="57" t="n">
        <f aca="false">ROUND('Форма 4'!E1273*'Базовые цены за единицу'!M78,0)</f>
        <v>0</v>
      </c>
      <c r="N78" s="57" t="n">
        <f aca="false">ROUND((C78+E78)*'Форма 4'!E1284/100,0)</f>
        <v>74</v>
      </c>
      <c r="O78" s="57" t="n">
        <f aca="false">ROUND((C78+E78)*'Форма 4'!E1287/100,0)</f>
        <v>45</v>
      </c>
      <c r="P78" s="57" t="n">
        <f aca="false">ROUND('Форма 4'!E1273*'Базовые цены за единицу'!P78,0)</f>
        <v>70</v>
      </c>
      <c r="Q78" s="57" t="n">
        <f aca="false">ROUND('Форма 4'!E1273*'Базовые цены за единицу'!Q78,0)</f>
        <v>4</v>
      </c>
      <c r="R78" s="57" t="n">
        <f aca="false">ROUND('Форма 4'!E1273*'Базовые цены за единицу'!R78,0)</f>
        <v>43</v>
      </c>
      <c r="S78" s="57" t="n">
        <f aca="false">ROUND('Форма 4'!E1273*'Базовые цены за единицу'!S78,0)</f>
        <v>2</v>
      </c>
      <c r="T78" s="57" t="n">
        <f aca="false">ROUND('Форма 4'!E1273*'Базовые цены за единицу'!T78,0)</f>
        <v>0</v>
      </c>
      <c r="U78" s="57" t="n">
        <f aca="false">ROUND('Форма 4'!E1273*'Базовые цены за единицу'!U78,0)</f>
        <v>0</v>
      </c>
      <c r="V78" s="57" t="n">
        <f aca="false">ROUND('Форма 4'!E1273*'Базовые цены за единицу'!V78,0)</f>
        <v>0</v>
      </c>
      <c r="X78" s="52" t="n">
        <f aca="false">ROUND('Форма 4'!E1273*'Базовые цены за единицу'!X78,0)</f>
        <v>0</v>
      </c>
      <c r="Y78" s="52" t="n">
        <f aca="false">IF(Определители!I78="9",ROUND((C78+E78)*(Начисления!M78/100)*('Форма 4'!E1284/100),0),0)</f>
        <v>0</v>
      </c>
      <c r="Z78" s="52" t="n">
        <f aca="false">IF(Определители!I78="9",ROUND((C78+E78)*(100-Начисления!M78/100)*('Форма 4'!E1284/100),0),0)</f>
        <v>0</v>
      </c>
      <c r="AA78" s="52" t="n">
        <f aca="false">IF(Определители!I78="9",ROUND((C78+E78)*(Начисления!M78/100)*('Форма 4'!E1287/100),0),0)</f>
        <v>0</v>
      </c>
      <c r="AB78" s="52" t="n">
        <f aca="false">IF(Определители!I78="9",ROUND((C78+E78)*(100-Начисления!M78/100)*('Форма 4'!E1287/100),0),0)</f>
        <v>0</v>
      </c>
      <c r="AC78" s="52" t="n">
        <f aca="false">IF(Определители!I78="9",ROUND(B78*Начисления!M78/100,0),0)</f>
        <v>0</v>
      </c>
      <c r="AD78" s="52" t="n">
        <f aca="false">IF(Определители!I78="9",ROUND(B78*(100-Начисления!M78)/100,0),0)</f>
        <v>0</v>
      </c>
      <c r="AE78" s="52" t="n">
        <f aca="false">ROUND('Форма 4'!E1273*'Базовые цены за единицу'!AE78,0)</f>
        <v>0</v>
      </c>
      <c r="AH78" s="52" t="n">
        <f aca="false">ROUND('Форма 4'!E1273*'Базовые цены за единицу'!AH78,0)</f>
        <v>0</v>
      </c>
      <c r="AI78" s="52" t="n">
        <f aca="false">ROUND('Форма 4'!E1273*'Базовые цены за единицу'!AI78,0)</f>
        <v>0</v>
      </c>
      <c r="AJ78" s="52" t="n">
        <f aca="false">ROUND('Форма 4'!E1273*'Базовые цены за единицу'!AJ78,0)</f>
        <v>0</v>
      </c>
      <c r="AK78" s="52" t="n">
        <f aca="false">ROUND('Форма 4'!E1273*'Базовые цены за единицу'!AK78,0)</f>
        <v>0</v>
      </c>
    </row>
    <row r="79" customFormat="false" ht="10" hidden="false" customHeight="false" outlineLevel="0" collapsed="false">
      <c r="A79" s="57" t="str">
        <f aca="false">'Форма 4'!A1290</f>
        <v>68.</v>
      </c>
      <c r="B79" s="57" t="n">
        <f aca="false">ROUND(C79+D79+F79+AF79+AG79,0)</f>
        <v>176</v>
      </c>
      <c r="C79" s="57" t="n">
        <f aca="false">ROUND('Форма 4'!E1290*'Базовые цены за единицу'!C79,0)</f>
        <v>3</v>
      </c>
      <c r="D79" s="57" t="n">
        <f aca="false">ROUND('Форма 4'!E1290*'Базовые цены за единицу'!D79,0)</f>
        <v>6</v>
      </c>
      <c r="E79" s="57" t="n">
        <f aca="false">ROUND('Форма 4'!E1290*'Базовые цены за единицу'!E79,0)</f>
        <v>2</v>
      </c>
      <c r="F79" s="57" t="n">
        <f aca="false">ROUND('Форма 4'!E1290*'Базовые цены за единицу'!F79,0)</f>
        <v>167</v>
      </c>
      <c r="G79" s="57" t="n">
        <f aca="false">ROUND('Форма 4'!E1290*'Базовые цены за единицу'!G79,0)</f>
        <v>0</v>
      </c>
      <c r="H79" s="57" t="n">
        <f aca="false">ROUND('Форма 4'!E1290*'Базовые цены за единицу'!H79,0)</f>
        <v>0</v>
      </c>
      <c r="I79" s="58" t="e">
        <f aca="false">ОКРУГЛВСЕ('Форма 4'!E1290*'Базовые цены за единицу'!I79,4)</f>
        <v>#VALUE!</v>
      </c>
      <c r="J79" s="51" t="e">
        <f aca="false">ОКРУГЛВСЕ('Форма 4'!E1290*'Базовые цены за единицу'!J79,4)</f>
        <v>#VALUE!</v>
      </c>
      <c r="K79" s="58" t="e">
        <f aca="false">ОКРУГЛВСЕ('Форма 4'!E1290*'Базовые цены за единицу'!K79,4)</f>
        <v>#VALUE!</v>
      </c>
      <c r="L79" s="57" t="n">
        <f aca="false">ROUND('Форма 4'!E1290*'Базовые цены за единицу'!L79,0)</f>
        <v>0</v>
      </c>
      <c r="M79" s="57" t="n">
        <f aca="false">ROUND('Форма 4'!E1290*'Базовые цены за единицу'!M79,0)</f>
        <v>0</v>
      </c>
      <c r="N79" s="57" t="n">
        <f aca="false">ROUND((C79+E79)*'Форма 4'!E1302/100,0)</f>
        <v>6</v>
      </c>
      <c r="O79" s="57" t="n">
        <f aca="false">ROUND((C79+E79)*'Форма 4'!E1305/100,0)</f>
        <v>4</v>
      </c>
      <c r="P79" s="57" t="n">
        <f aca="false">ROUND('Форма 4'!E1290*'Базовые цены за единицу'!P79,0)</f>
        <v>4</v>
      </c>
      <c r="Q79" s="57" t="n">
        <f aca="false">ROUND('Форма 4'!E1290*'Базовые цены за единицу'!Q79,0)</f>
        <v>3</v>
      </c>
      <c r="R79" s="57" t="n">
        <f aca="false">ROUND('Форма 4'!E1290*'Базовые цены за единицу'!R79,0)</f>
        <v>2</v>
      </c>
      <c r="S79" s="57" t="n">
        <f aca="false">ROUND('Форма 4'!E1290*'Базовые цены за единицу'!S79,0)</f>
        <v>2</v>
      </c>
      <c r="T79" s="57" t="n">
        <f aca="false">ROUND('Форма 4'!E1290*'Базовые цены за единицу'!T79,0)</f>
        <v>0</v>
      </c>
      <c r="U79" s="57" t="n">
        <f aca="false">ROUND('Форма 4'!E1290*'Базовые цены за единицу'!U79,0)</f>
        <v>0</v>
      </c>
      <c r="V79" s="57" t="n">
        <f aca="false">ROUND('Форма 4'!E1290*'Базовые цены за единицу'!V79,0)</f>
        <v>0</v>
      </c>
      <c r="X79" s="52" t="n">
        <f aca="false">ROUND('Форма 4'!E1290*'Базовые цены за единицу'!X79,0)</f>
        <v>0</v>
      </c>
      <c r="Y79" s="52" t="n">
        <f aca="false">IF(Определители!I79="9",ROUND((C79+E79)*(Начисления!M79/100)*('Форма 4'!E1302/100),0),0)</f>
        <v>0</v>
      </c>
      <c r="Z79" s="52" t="n">
        <f aca="false">IF(Определители!I79="9",ROUND((C79+E79)*(100-Начисления!M79/100)*('Форма 4'!E1302/100),0),0)</f>
        <v>0</v>
      </c>
      <c r="AA79" s="52" t="n">
        <f aca="false">IF(Определители!I79="9",ROUND((C79+E79)*(Начисления!M79/100)*('Форма 4'!E1305/100),0),0)</f>
        <v>0</v>
      </c>
      <c r="AB79" s="52" t="n">
        <f aca="false">IF(Определители!I79="9",ROUND((C79+E79)*(100-Начисления!M79/100)*('Форма 4'!E1305/100),0),0)</f>
        <v>0</v>
      </c>
      <c r="AC79" s="52" t="n">
        <f aca="false">IF(Определители!I79="9",ROUND(B79*Начисления!M79/100,0),0)</f>
        <v>0</v>
      </c>
      <c r="AD79" s="52" t="n">
        <f aca="false">IF(Определители!I79="9",ROUND(B79*(100-Начисления!M79)/100,0),0)</f>
        <v>0</v>
      </c>
      <c r="AE79" s="52" t="n">
        <f aca="false">ROUND('Форма 4'!E1290*'Базовые цены за единицу'!AE79,0)</f>
        <v>0</v>
      </c>
      <c r="AH79" s="52" t="n">
        <f aca="false">ROUND('Форма 4'!E1290*'Базовые цены за единицу'!AH79,0)</f>
        <v>0</v>
      </c>
      <c r="AI79" s="52" t="n">
        <f aca="false">ROUND('Форма 4'!E1290*'Базовые цены за единицу'!AI79,0)</f>
        <v>0</v>
      </c>
      <c r="AJ79" s="52" t="n">
        <f aca="false">ROUND('Форма 4'!E1290*'Базовые цены за единицу'!AJ79,0)</f>
        <v>0</v>
      </c>
      <c r="AK79" s="52" t="n">
        <f aca="false">ROUND('Форма 4'!E1290*'Базовые цены за единицу'!AK79,0)</f>
        <v>0</v>
      </c>
    </row>
    <row r="80" customFormat="false" ht="10" hidden="false" customHeight="false" outlineLevel="0" collapsed="false">
      <c r="A80" s="57" t="str">
        <f aca="false">'Форма 4'!A1308</f>
        <v>69.</v>
      </c>
      <c r="B80" s="57" t="n">
        <f aca="false">ROUND(C80+D80+F80+AF80+AG80,0)</f>
        <v>3609</v>
      </c>
      <c r="C80" s="57" t="n">
        <f aca="false">ROUND('Форма 4'!E1308*'Базовые цены за единицу'!C80,0)</f>
        <v>324</v>
      </c>
      <c r="D80" s="57" t="n">
        <f aca="false">ROUND('Форма 4'!E1308*'Базовые цены за единицу'!D80,0)</f>
        <v>166</v>
      </c>
      <c r="E80" s="57" t="n">
        <f aca="false">ROUND('Форма 4'!E1308*'Базовые цены за единицу'!E80,0)</f>
        <v>27</v>
      </c>
      <c r="F80" s="57" t="n">
        <f aca="false">ROUND('Форма 4'!E1308*'Базовые цены за единицу'!F80,0)</f>
        <v>3119</v>
      </c>
      <c r="G80" s="57" t="n">
        <f aca="false">ROUND('Форма 4'!E1308*'Базовые цены за единицу'!G80,0)</f>
        <v>0</v>
      </c>
      <c r="H80" s="57" t="n">
        <f aca="false">ROUND('Форма 4'!E1308*'Базовые цены за единицу'!H80,0)</f>
        <v>0</v>
      </c>
      <c r="I80" s="58" t="e">
        <f aca="false">ОКРУГЛВСЕ('Форма 4'!E1308*'Базовые цены за единицу'!I80,4)</f>
        <v>#VALUE!</v>
      </c>
      <c r="J80" s="51" t="e">
        <f aca="false">ОКРУГЛВСЕ('Форма 4'!E1308*'Базовые цены за единицу'!J80,4)</f>
        <v>#VALUE!</v>
      </c>
      <c r="K80" s="58" t="e">
        <f aca="false">ОКРУГЛВСЕ('Форма 4'!E1308*'Базовые цены за единицу'!K80,4)</f>
        <v>#VALUE!</v>
      </c>
      <c r="L80" s="57" t="n">
        <f aca="false">ROUND('Форма 4'!E1308*'Базовые цены за единицу'!L80,0)</f>
        <v>0</v>
      </c>
      <c r="M80" s="57" t="n">
        <f aca="false">ROUND('Форма 4'!E1308*'Базовые цены за единицу'!M80,0)</f>
        <v>0</v>
      </c>
      <c r="N80" s="57" t="n">
        <f aca="false">ROUND((C80+E80)*'Форма 4'!E1319/100,0)</f>
        <v>428</v>
      </c>
      <c r="O80" s="57" t="n">
        <f aca="false">ROUND((C80+E80)*'Форма 4'!E1322/100,0)</f>
        <v>281</v>
      </c>
      <c r="P80" s="57" t="n">
        <f aca="false">ROUND('Форма 4'!E1308*'Базовые цены за единицу'!P80,0)</f>
        <v>395</v>
      </c>
      <c r="Q80" s="57" t="n">
        <f aca="false">ROUND('Форма 4'!E1308*'Базовые цены за единицу'!Q80,0)</f>
        <v>33</v>
      </c>
      <c r="R80" s="57" t="n">
        <f aca="false">ROUND('Форма 4'!E1308*'Базовые цены за единицу'!R80,0)</f>
        <v>259</v>
      </c>
      <c r="S80" s="57" t="n">
        <f aca="false">ROUND('Форма 4'!E1308*'Базовые цены за единицу'!S80,0)</f>
        <v>21</v>
      </c>
      <c r="T80" s="57" t="n">
        <f aca="false">ROUND('Форма 4'!E1308*'Базовые цены за единицу'!T80,0)</f>
        <v>0</v>
      </c>
      <c r="U80" s="57" t="n">
        <f aca="false">ROUND('Форма 4'!E1308*'Базовые цены за единицу'!U80,0)</f>
        <v>0</v>
      </c>
      <c r="V80" s="57" t="n">
        <f aca="false">ROUND('Форма 4'!E1308*'Базовые цены за единицу'!V80,0)</f>
        <v>0</v>
      </c>
      <c r="X80" s="52" t="n">
        <f aca="false">ROUND('Форма 4'!E1308*'Базовые цены за единицу'!X80,0)</f>
        <v>0</v>
      </c>
      <c r="Y80" s="52" t="n">
        <f aca="false">IF(Определители!I80="9",ROUND((C80+E80)*(Начисления!M80/100)*('Форма 4'!E1319/100),0),0)</f>
        <v>0</v>
      </c>
      <c r="Z80" s="52" t="n">
        <f aca="false">IF(Определители!I80="9",ROUND((C80+E80)*(100-Начисления!M80/100)*('Форма 4'!E1319/100),0),0)</f>
        <v>0</v>
      </c>
      <c r="AA80" s="52" t="n">
        <f aca="false">IF(Определители!I80="9",ROUND((C80+E80)*(Начисления!M80/100)*('Форма 4'!E1322/100),0),0)</f>
        <v>0</v>
      </c>
      <c r="AB80" s="52" t="n">
        <f aca="false">IF(Определители!I80="9",ROUND((C80+E80)*(100-Начисления!M80/100)*('Форма 4'!E1322/100),0),0)</f>
        <v>0</v>
      </c>
      <c r="AC80" s="52" t="n">
        <f aca="false">IF(Определители!I80="9",ROUND(B80*Начисления!M80/100,0),0)</f>
        <v>0</v>
      </c>
      <c r="AD80" s="52" t="n">
        <f aca="false">IF(Определители!I80="9",ROUND(B80*(100-Начисления!M80)/100,0),0)</f>
        <v>0</v>
      </c>
      <c r="AE80" s="52" t="n">
        <f aca="false">ROUND('Форма 4'!E1308*'Базовые цены за единицу'!AE80,0)</f>
        <v>0</v>
      </c>
      <c r="AH80" s="52" t="n">
        <f aca="false">ROUND('Форма 4'!E1308*'Базовые цены за единицу'!AH80,0)</f>
        <v>0</v>
      </c>
      <c r="AI80" s="52" t="n">
        <f aca="false">ROUND('Форма 4'!E1308*'Базовые цены за единицу'!AI80,0)</f>
        <v>0</v>
      </c>
      <c r="AJ80" s="52" t="n">
        <f aca="false">ROUND('Форма 4'!E1308*'Базовые цены за единицу'!AJ80,0)</f>
        <v>0</v>
      </c>
      <c r="AK80" s="52" t="n">
        <f aca="false">ROUND('Форма 4'!E1308*'Базовые цены за единицу'!AK80,0)</f>
        <v>0</v>
      </c>
    </row>
    <row r="81" customFormat="false" ht="10" hidden="false" customHeight="false" outlineLevel="0" collapsed="false">
      <c r="A81" s="57" t="str">
        <f aca="false">'Форма 4'!A1325</f>
        <v>70.</v>
      </c>
      <c r="B81" s="57" t="n">
        <f aca="false">ROUND(C81+D81+F81+AF81+AG81,0)</f>
        <v>593</v>
      </c>
      <c r="C81" s="57" t="n">
        <f aca="false">ROUND('Форма 4'!E1325*'Базовые цены за единицу'!C81,0)</f>
        <v>34</v>
      </c>
      <c r="D81" s="57" t="n">
        <f aca="false">ROUND('Форма 4'!E1325*'Базовые цены за единицу'!D81,0)</f>
        <v>22</v>
      </c>
      <c r="E81" s="57" t="n">
        <f aca="false">ROUND('Форма 4'!E1325*'Базовые цены за единицу'!E81,0)</f>
        <v>3</v>
      </c>
      <c r="F81" s="57" t="n">
        <f aca="false">ROUND('Форма 4'!E1325*'Базовые цены за единицу'!F81,0)</f>
        <v>537</v>
      </c>
      <c r="G81" s="57" t="n">
        <f aca="false">ROUND('Форма 4'!E1325*'Базовые цены за единицу'!G81,0)</f>
        <v>0</v>
      </c>
      <c r="H81" s="57" t="n">
        <f aca="false">ROUND('Форма 4'!E1325*'Базовые цены за единицу'!H81,0)</f>
        <v>0</v>
      </c>
      <c r="I81" s="58" t="e">
        <f aca="false">ОКРУГЛВСЕ('Форма 4'!E1325*'Базовые цены за единицу'!I81,4)</f>
        <v>#VALUE!</v>
      </c>
      <c r="J81" s="51" t="e">
        <f aca="false">ОКРУГЛВСЕ('Форма 4'!E1325*'Базовые цены за единицу'!J81,4)</f>
        <v>#VALUE!</v>
      </c>
      <c r="K81" s="58" t="e">
        <f aca="false">ОКРУГЛВСЕ('Форма 4'!E1325*'Базовые цены за единицу'!K81,4)</f>
        <v>#VALUE!</v>
      </c>
      <c r="L81" s="57" t="n">
        <f aca="false">ROUND('Форма 4'!E1325*'Базовые цены за единицу'!L81,0)</f>
        <v>0</v>
      </c>
      <c r="M81" s="57" t="n">
        <f aca="false">ROUND('Форма 4'!E1325*'Базовые цены за единицу'!M81,0)</f>
        <v>0</v>
      </c>
      <c r="N81" s="57" t="n">
        <f aca="false">ROUND((C81+E81)*'Форма 4'!E1336/100,0)</f>
        <v>39</v>
      </c>
      <c r="O81" s="57" t="n">
        <f aca="false">ROUND((C81+E81)*'Форма 4'!E1339/100,0)</f>
        <v>24</v>
      </c>
      <c r="P81" s="57" t="n">
        <f aca="false">ROUND('Форма 4'!E1325*'Базовые цены за единицу'!P81,0)</f>
        <v>36</v>
      </c>
      <c r="Q81" s="57" t="n">
        <f aca="false">ROUND('Форма 4'!E1325*'Базовые цены за единицу'!Q81,0)</f>
        <v>3</v>
      </c>
      <c r="R81" s="57" t="n">
        <f aca="false">ROUND('Форма 4'!E1325*'Базовые цены за единицу'!R81,0)</f>
        <v>22</v>
      </c>
      <c r="S81" s="57" t="n">
        <f aca="false">ROUND('Форма 4'!E1325*'Базовые цены за единицу'!S81,0)</f>
        <v>2</v>
      </c>
      <c r="T81" s="57" t="n">
        <f aca="false">ROUND('Форма 4'!E1325*'Базовые цены за единицу'!T81,0)</f>
        <v>0</v>
      </c>
      <c r="U81" s="57" t="n">
        <f aca="false">ROUND('Форма 4'!E1325*'Базовые цены за единицу'!U81,0)</f>
        <v>0</v>
      </c>
      <c r="V81" s="57" t="n">
        <f aca="false">ROUND('Форма 4'!E1325*'Базовые цены за единицу'!V81,0)</f>
        <v>0</v>
      </c>
      <c r="X81" s="52" t="n">
        <f aca="false">ROUND('Форма 4'!E1325*'Базовые цены за единицу'!X81,0)</f>
        <v>0</v>
      </c>
      <c r="Y81" s="52" t="n">
        <f aca="false">IF(Определители!I81="9",ROUND((C81+E81)*(Начисления!M81/100)*('Форма 4'!E1336/100),0),0)</f>
        <v>0</v>
      </c>
      <c r="Z81" s="52" t="n">
        <f aca="false">IF(Определители!I81="9",ROUND((C81+E81)*(100-Начисления!M81/100)*('Форма 4'!E1336/100),0),0)</f>
        <v>0</v>
      </c>
      <c r="AA81" s="52" t="n">
        <f aca="false">IF(Определители!I81="9",ROUND((C81+E81)*(Начисления!M81/100)*('Форма 4'!E1339/100),0),0)</f>
        <v>0</v>
      </c>
      <c r="AB81" s="52" t="n">
        <f aca="false">IF(Определители!I81="9",ROUND((C81+E81)*(100-Начисления!M81/100)*('Форма 4'!E1339/100),0),0)</f>
        <v>0</v>
      </c>
      <c r="AC81" s="52" t="n">
        <f aca="false">IF(Определители!I81="9",ROUND(B81*Начисления!M81/100,0),0)</f>
        <v>0</v>
      </c>
      <c r="AD81" s="52" t="n">
        <f aca="false">IF(Определители!I81="9",ROUND(B81*(100-Начисления!M81)/100,0),0)</f>
        <v>0</v>
      </c>
      <c r="AE81" s="52" t="n">
        <f aca="false">ROUND('Форма 4'!E1325*'Базовые цены за единицу'!AE81,0)</f>
        <v>0</v>
      </c>
      <c r="AH81" s="52" t="n">
        <f aca="false">ROUND('Форма 4'!E1325*'Базовые цены за единицу'!AH81,0)</f>
        <v>0</v>
      </c>
      <c r="AI81" s="52" t="n">
        <f aca="false">ROUND('Форма 4'!E1325*'Базовые цены за единицу'!AI81,0)</f>
        <v>0</v>
      </c>
      <c r="AJ81" s="52" t="n">
        <f aca="false">ROUND('Форма 4'!E1325*'Базовые цены за единицу'!AJ81,0)</f>
        <v>0</v>
      </c>
      <c r="AK81" s="52" t="n">
        <f aca="false">ROUND('Форма 4'!E1325*'Базовые цены за единицу'!AK81,0)</f>
        <v>0</v>
      </c>
    </row>
    <row r="82" customFormat="false" ht="10" hidden="false" customHeight="false" outlineLevel="0" collapsed="false">
      <c r="A82" s="57" t="str">
        <f aca="false">'Форма 4'!A1342</f>
        <v>71.</v>
      </c>
      <c r="B82" s="57" t="n">
        <f aca="false">ROUND(C82+D82+F82+AF82+AG82,0)</f>
        <v>-501</v>
      </c>
      <c r="C82" s="57" t="n">
        <f aca="false">ROUND('Форма 4'!E1342*'Базовые цены за единицу'!C82,0)</f>
        <v>-0</v>
      </c>
      <c r="D82" s="57" t="n">
        <f aca="false">ROUND('Форма 4'!E1342*'Базовые цены за единицу'!D82,0)</f>
        <v>-0</v>
      </c>
      <c r="E82" s="57" t="n">
        <f aca="false">ROUND('Форма 4'!E1342*'Базовые цены за единицу'!E82,0)</f>
        <v>-0</v>
      </c>
      <c r="F82" s="57" t="n">
        <f aca="false">ROUND('Форма 4'!E1342*'Базовые цены за единицу'!F82,0)</f>
        <v>-501</v>
      </c>
      <c r="G82" s="57" t="n">
        <f aca="false">ROUND('Форма 4'!E1342*'Базовые цены за единицу'!G82,0)</f>
        <v>-442</v>
      </c>
      <c r="H82" s="57" t="n">
        <f aca="false">ROUND('Форма 4'!E1342*'Базовые цены за единицу'!H82,0)</f>
        <v>-0</v>
      </c>
      <c r="I82" s="58" t="e">
        <f aca="false">ОКРУГЛВСЕ('Форма 4'!E1342*'Базовые цены за единицу'!I82,4)</f>
        <v>#VALUE!</v>
      </c>
      <c r="J82" s="51" t="e">
        <f aca="false">ОКРУГЛВСЕ('Форма 4'!E1342*'Базовые цены за единицу'!J82,4)</f>
        <v>#VALUE!</v>
      </c>
      <c r="K82" s="58" t="e">
        <f aca="false">ОКРУГЛВСЕ('Форма 4'!E1342*'Базовые цены за единицу'!K82,4)</f>
        <v>#VALUE!</v>
      </c>
      <c r="L82" s="57" t="n">
        <f aca="false">ROUND('Форма 4'!E1342*'Базовые цены за единицу'!L82,0)</f>
        <v>-2749</v>
      </c>
      <c r="M82" s="57" t="n">
        <f aca="false">ROUND('Форма 4'!E1342*'Базовые цены за единицу'!M82,0)</f>
        <v>-0</v>
      </c>
      <c r="N82" s="57" t="n">
        <f aca="false">ROUND((C82+E82)*'Форма 4'!E1354/100,0)</f>
        <v>-0</v>
      </c>
      <c r="O82" s="57" t="n">
        <f aca="false">ROUND((C82+E82)*'Форма 4'!E1357/100,0)</f>
        <v>-0</v>
      </c>
      <c r="P82" s="57" t="n">
        <f aca="false">ROUND('Форма 4'!E1342*'Базовые цены за единицу'!P82,0)</f>
        <v>-0</v>
      </c>
      <c r="Q82" s="57" t="n">
        <f aca="false">ROUND('Форма 4'!E1342*'Базовые цены за единицу'!Q82,0)</f>
        <v>-0</v>
      </c>
      <c r="R82" s="57" t="n">
        <f aca="false">ROUND('Форма 4'!E1342*'Базовые цены за единицу'!R82,0)</f>
        <v>-0</v>
      </c>
      <c r="S82" s="57" t="n">
        <f aca="false">ROUND('Форма 4'!E1342*'Базовые цены за единицу'!S82,0)</f>
        <v>-0</v>
      </c>
      <c r="T82" s="57" t="n">
        <f aca="false">ROUND('Форма 4'!E1342*'Базовые цены за единицу'!T82,0)</f>
        <v>-0</v>
      </c>
      <c r="U82" s="57" t="n">
        <f aca="false">ROUND('Форма 4'!E1342*'Базовые цены за единицу'!U82,0)</f>
        <v>-0</v>
      </c>
      <c r="V82" s="57" t="n">
        <f aca="false">ROUND('Форма 4'!E1342*'Базовые цены за единицу'!V82,0)</f>
        <v>-0</v>
      </c>
      <c r="X82" s="52" t="n">
        <f aca="false">ROUND('Форма 4'!E1342*'Базовые цены за единицу'!X82,0)</f>
        <v>-0</v>
      </c>
      <c r="Y82" s="52" t="n">
        <f aca="false">IF(Определители!I82="9",ROUND((C82+E82)*(Начисления!M82/100)*('Форма 4'!E1354/100),0),0)</f>
        <v>0</v>
      </c>
      <c r="Z82" s="52" t="n">
        <f aca="false">IF(Определители!I82="9",ROUND((C82+E82)*(100-Начисления!M82/100)*('Форма 4'!E1354/100),0),0)</f>
        <v>0</v>
      </c>
      <c r="AA82" s="52" t="n">
        <f aca="false">IF(Определители!I82="9",ROUND((C82+E82)*(Начисления!M82/100)*('Форма 4'!E1357/100),0),0)</f>
        <v>0</v>
      </c>
      <c r="AB82" s="52" t="n">
        <f aca="false">IF(Определители!I82="9",ROUND((C82+E82)*(100-Начисления!M82/100)*('Форма 4'!E1357/100),0),0)</f>
        <v>0</v>
      </c>
      <c r="AC82" s="52" t="n">
        <f aca="false">IF(Определители!I82="9",ROUND(B82*Начисления!M82/100,0),0)</f>
        <v>0</v>
      </c>
      <c r="AD82" s="52" t="n">
        <f aca="false">IF(Определители!I82="9",ROUND(B82*(100-Начисления!M82)/100,0),0)</f>
        <v>0</v>
      </c>
      <c r="AE82" s="52" t="n">
        <f aca="false">ROUND('Форма 4'!E1342*'Базовые цены за единицу'!AE82,0)</f>
        <v>-0</v>
      </c>
      <c r="AH82" s="52" t="n">
        <f aca="false">ROUND('Форма 4'!E1342*'Базовые цены за единицу'!AH82,0)</f>
        <v>-0</v>
      </c>
      <c r="AI82" s="52" t="n">
        <f aca="false">ROUND('Форма 4'!E1342*'Базовые цены за единицу'!AI82,0)</f>
        <v>-0</v>
      </c>
      <c r="AJ82" s="52" t="n">
        <f aca="false">ROUND('Форма 4'!E1342*'Базовые цены за единицу'!AJ82,0)</f>
        <v>-0</v>
      </c>
      <c r="AK82" s="52" t="n">
        <f aca="false">ROUND('Форма 4'!E1342*'Базовые цены за единицу'!AK82,0)</f>
        <v>-0</v>
      </c>
    </row>
    <row r="83" customFormat="false" ht="10" hidden="false" customHeight="false" outlineLevel="0" collapsed="false">
      <c r="A83" s="57" t="str">
        <f aca="false">'Форма 4'!A1360</f>
        <v>72.</v>
      </c>
      <c r="B83" s="57" t="n">
        <f aca="false">ROUND(C83+D83+F83+AF83+AG83,0)</f>
        <v>595</v>
      </c>
      <c r="C83" s="57" t="n">
        <f aca="false">ROUND('Форма 4'!E1360*'Базовые цены за единицу'!C83,0)</f>
        <v>0</v>
      </c>
      <c r="D83" s="57" t="n">
        <f aca="false">ROUND('Форма 4'!E1360*'Базовые цены за единицу'!D83,0)</f>
        <v>0</v>
      </c>
      <c r="E83" s="57" t="n">
        <f aca="false">ROUND('Форма 4'!E1360*'Базовые цены за единицу'!E83,0)</f>
        <v>0</v>
      </c>
      <c r="F83" s="57" t="n">
        <f aca="false">ROUND('Форма 4'!E1360*'Базовые цены за единицу'!F83,0)</f>
        <v>595</v>
      </c>
      <c r="G83" s="57" t="n">
        <f aca="false">ROUND('Форма 4'!E1360*'Базовые цены за единицу'!G83,0)</f>
        <v>525</v>
      </c>
      <c r="H83" s="57" t="n">
        <f aca="false">ROUND('Форма 4'!E1360*'Базовые цены за единицу'!H83,0)</f>
        <v>0</v>
      </c>
      <c r="I83" s="58" t="e">
        <f aca="false">ОКРУГЛВСЕ('Форма 4'!E1360*'Базовые цены за единицу'!I83,4)</f>
        <v>#VALUE!</v>
      </c>
      <c r="J83" s="51" t="e">
        <f aca="false">ОКРУГЛВСЕ('Форма 4'!E1360*'Базовые цены за единицу'!J83,4)</f>
        <v>#VALUE!</v>
      </c>
      <c r="K83" s="58" t="e">
        <f aca="false">ОКРУГЛВСЕ('Форма 4'!E1360*'Базовые цены за единицу'!K83,4)</f>
        <v>#VALUE!</v>
      </c>
      <c r="L83" s="57" t="n">
        <f aca="false">ROUND('Форма 4'!E1360*'Базовые цены за единицу'!L83,0)</f>
        <v>2749</v>
      </c>
      <c r="M83" s="57" t="n">
        <f aca="false">ROUND('Форма 4'!E1360*'Базовые цены за единицу'!M83,0)</f>
        <v>0</v>
      </c>
      <c r="N83" s="57" t="n">
        <f aca="false">ROUND((C83+E83)*'Форма 4'!E1371/100,0)</f>
        <v>0</v>
      </c>
      <c r="O83" s="57" t="n">
        <f aca="false">ROUND((C83+E83)*'Форма 4'!E1374/100,0)</f>
        <v>0</v>
      </c>
      <c r="P83" s="57" t="n">
        <f aca="false">ROUND('Форма 4'!E1360*'Базовые цены за единицу'!P83,0)</f>
        <v>0</v>
      </c>
      <c r="Q83" s="57" t="n">
        <f aca="false">ROUND('Форма 4'!E1360*'Базовые цены за единицу'!Q83,0)</f>
        <v>0</v>
      </c>
      <c r="R83" s="57" t="n">
        <f aca="false">ROUND('Форма 4'!E1360*'Базовые цены за единицу'!R83,0)</f>
        <v>0</v>
      </c>
      <c r="S83" s="57" t="n">
        <f aca="false">ROUND('Форма 4'!E1360*'Базовые цены за единицу'!S83,0)</f>
        <v>0</v>
      </c>
      <c r="T83" s="57" t="n">
        <f aca="false">ROUND('Форма 4'!E1360*'Базовые цены за единицу'!T83,0)</f>
        <v>0</v>
      </c>
      <c r="U83" s="57" t="n">
        <f aca="false">ROUND('Форма 4'!E1360*'Базовые цены за единицу'!U83,0)</f>
        <v>0</v>
      </c>
      <c r="V83" s="57" t="n">
        <f aca="false">ROUND('Форма 4'!E1360*'Базовые цены за единицу'!V83,0)</f>
        <v>0</v>
      </c>
      <c r="X83" s="52" t="n">
        <f aca="false">ROUND('Форма 4'!E1360*'Базовые цены за единицу'!X83,0)</f>
        <v>0</v>
      </c>
      <c r="Y83" s="52" t="n">
        <f aca="false">IF(Определители!I83="9",ROUND((C83+E83)*(Начисления!M83/100)*('Форма 4'!E1371/100),0),0)</f>
        <v>0</v>
      </c>
      <c r="Z83" s="52" t="n">
        <f aca="false">IF(Определители!I83="9",ROUND((C83+E83)*(100-Начисления!M83/100)*('Форма 4'!E1371/100),0),0)</f>
        <v>0</v>
      </c>
      <c r="AA83" s="52" t="n">
        <f aca="false">IF(Определители!I83="9",ROUND((C83+E83)*(Начисления!M83/100)*('Форма 4'!E1374/100),0),0)</f>
        <v>0</v>
      </c>
      <c r="AB83" s="52" t="n">
        <f aca="false">IF(Определители!I83="9",ROUND((C83+E83)*(100-Начисления!M83/100)*('Форма 4'!E1374/100),0),0)</f>
        <v>0</v>
      </c>
      <c r="AC83" s="52" t="n">
        <f aca="false">IF(Определители!I83="9",ROUND(B83*Начисления!M83/100,0),0)</f>
        <v>0</v>
      </c>
      <c r="AD83" s="52" t="n">
        <f aca="false">IF(Определители!I83="9",ROUND(B83*(100-Начисления!M83)/100,0),0)</f>
        <v>0</v>
      </c>
      <c r="AE83" s="52" t="n">
        <f aca="false">ROUND('Форма 4'!E1360*'Базовые цены за единицу'!AE83,0)</f>
        <v>0</v>
      </c>
      <c r="AH83" s="52" t="n">
        <f aca="false">ROUND('Форма 4'!E1360*'Базовые цены за единицу'!AH83,0)</f>
        <v>0</v>
      </c>
      <c r="AI83" s="52" t="n">
        <f aca="false">ROUND('Форма 4'!E1360*'Базовые цены за единицу'!AI83,0)</f>
        <v>0</v>
      </c>
      <c r="AJ83" s="52" t="n">
        <f aca="false">ROUND('Форма 4'!E1360*'Базовые цены за единицу'!AJ83,0)</f>
        <v>0</v>
      </c>
      <c r="AK83" s="52" t="n">
        <f aca="false">ROUND('Форма 4'!E1360*'Базовые цены за единицу'!AK83,0)</f>
        <v>0</v>
      </c>
    </row>
    <row r="84" customFormat="false" ht="10" hidden="false" customHeight="false" outlineLevel="0" collapsed="false">
      <c r="A84" s="57" t="str">
        <f aca="false">'Форма 4'!A1377</f>
        <v>73.</v>
      </c>
      <c r="B84" s="57" t="n">
        <f aca="false">ROUND(C84+D84+F84+AF84+AG84,0)</f>
        <v>61</v>
      </c>
      <c r="C84" s="57" t="n">
        <f aca="false">ROUND('Форма 4'!E1377*'Базовые цены за единицу'!C84,0)</f>
        <v>0</v>
      </c>
      <c r="D84" s="57" t="n">
        <f aca="false">ROUND('Форма 4'!E1377*'Базовые цены за единицу'!D84,0)</f>
        <v>0</v>
      </c>
      <c r="E84" s="57" t="n">
        <f aca="false">ROUND('Форма 4'!E1377*'Базовые цены за единицу'!E84,0)</f>
        <v>0</v>
      </c>
      <c r="F84" s="57" t="n">
        <f aca="false">ROUND('Форма 4'!E1377*'Базовые цены за единицу'!F84,0)</f>
        <v>61</v>
      </c>
      <c r="G84" s="57" t="n">
        <f aca="false">ROUND('Форма 4'!E1377*'Базовые цены за единицу'!G84,0)</f>
        <v>59</v>
      </c>
      <c r="H84" s="57" t="n">
        <f aca="false">ROUND('Форма 4'!E1377*'Базовые цены за единицу'!H84,0)</f>
        <v>0</v>
      </c>
      <c r="I84" s="58" t="e">
        <f aca="false">ОКРУГЛВСЕ('Форма 4'!E1377*'Базовые цены за единицу'!I84,4)</f>
        <v>#VALUE!</v>
      </c>
      <c r="J84" s="51" t="e">
        <f aca="false">ОКРУГЛВСЕ('Форма 4'!E1377*'Базовые цены за единицу'!J84,4)</f>
        <v>#VALUE!</v>
      </c>
      <c r="K84" s="58" t="e">
        <f aca="false">ОКРУГЛВСЕ('Форма 4'!E1377*'Базовые цены за единицу'!K84,4)</f>
        <v>#VALUE!</v>
      </c>
      <c r="L84" s="57" t="n">
        <f aca="false">ROUND('Форма 4'!E1377*'Базовые цены за единицу'!L84,0)</f>
        <v>11</v>
      </c>
      <c r="M84" s="57" t="n">
        <f aca="false">ROUND('Форма 4'!E1377*'Базовые цены за единицу'!M84,0)</f>
        <v>0</v>
      </c>
      <c r="N84" s="57" t="n">
        <f aca="false">ROUND((C84+E84)*'Форма 4'!E1388/100,0)</f>
        <v>0</v>
      </c>
      <c r="O84" s="57" t="n">
        <f aca="false">ROUND((C84+E84)*'Форма 4'!E1391/100,0)</f>
        <v>0</v>
      </c>
      <c r="P84" s="57" t="n">
        <f aca="false">ROUND('Форма 4'!E1377*'Базовые цены за единицу'!P84,0)</f>
        <v>0</v>
      </c>
      <c r="Q84" s="57" t="n">
        <f aca="false">ROUND('Форма 4'!E1377*'Базовые цены за единицу'!Q84,0)</f>
        <v>0</v>
      </c>
      <c r="R84" s="57" t="n">
        <f aca="false">ROUND('Форма 4'!E1377*'Базовые цены за единицу'!R84,0)</f>
        <v>0</v>
      </c>
      <c r="S84" s="57" t="n">
        <f aca="false">ROUND('Форма 4'!E1377*'Базовые цены за единицу'!S84,0)</f>
        <v>0</v>
      </c>
      <c r="T84" s="57" t="n">
        <f aca="false">ROUND('Форма 4'!E1377*'Базовые цены за единицу'!T84,0)</f>
        <v>0</v>
      </c>
      <c r="U84" s="57" t="n">
        <f aca="false">ROUND('Форма 4'!E1377*'Базовые цены за единицу'!U84,0)</f>
        <v>0</v>
      </c>
      <c r="V84" s="57" t="n">
        <f aca="false">ROUND('Форма 4'!E1377*'Базовые цены за единицу'!V84,0)</f>
        <v>0</v>
      </c>
      <c r="X84" s="52" t="n">
        <f aca="false">ROUND('Форма 4'!E1377*'Базовые цены за единицу'!X84,0)</f>
        <v>0</v>
      </c>
      <c r="Y84" s="52" t="n">
        <f aca="false">IF(Определители!I84="9",ROUND((C84+E84)*(Начисления!M84/100)*('Форма 4'!E1388/100),0),0)</f>
        <v>0</v>
      </c>
      <c r="Z84" s="52" t="n">
        <f aca="false">IF(Определители!I84="9",ROUND((C84+E84)*(100-Начисления!M84/100)*('Форма 4'!E1388/100),0),0)</f>
        <v>0</v>
      </c>
      <c r="AA84" s="52" t="n">
        <f aca="false">IF(Определители!I84="9",ROUND((C84+E84)*(Начисления!M84/100)*('Форма 4'!E1391/100),0),0)</f>
        <v>0</v>
      </c>
      <c r="AB84" s="52" t="n">
        <f aca="false">IF(Определители!I84="9",ROUND((C84+E84)*(100-Начисления!M84/100)*('Форма 4'!E1391/100),0),0)</f>
        <v>0</v>
      </c>
      <c r="AC84" s="52" t="n">
        <f aca="false">IF(Определители!I84="9",ROUND(B84*Начисления!M84/100,0),0)</f>
        <v>0</v>
      </c>
      <c r="AD84" s="52" t="n">
        <f aca="false">IF(Определители!I84="9",ROUND(B84*(100-Начисления!M84)/100,0),0)</f>
        <v>0</v>
      </c>
      <c r="AE84" s="52" t="n">
        <f aca="false">ROUND('Форма 4'!E1377*'Базовые цены за единицу'!AE84,0)</f>
        <v>0</v>
      </c>
      <c r="AH84" s="52" t="n">
        <f aca="false">ROUND('Форма 4'!E1377*'Базовые цены за единицу'!AH84,0)</f>
        <v>0</v>
      </c>
      <c r="AI84" s="52" t="n">
        <f aca="false">ROUND('Форма 4'!E1377*'Базовые цены за единицу'!AI84,0)</f>
        <v>0</v>
      </c>
      <c r="AJ84" s="52" t="n">
        <f aca="false">ROUND('Форма 4'!E1377*'Базовые цены за единицу'!AJ84,0)</f>
        <v>0</v>
      </c>
      <c r="AK84" s="52" t="n">
        <f aca="false">ROUND('Форма 4'!E1377*'Базовые цены за единицу'!AK84,0)</f>
        <v>0</v>
      </c>
    </row>
    <row r="85" customFormat="false" ht="10" hidden="false" customHeight="false" outlineLevel="0" collapsed="false">
      <c r="A85" s="57" t="str">
        <f aca="false">'Форма 4'!A1394</f>
        <v>74.</v>
      </c>
      <c r="B85" s="57" t="n">
        <f aca="false">ROUND(C85+D85+F85+AF85+AG85,0)</f>
        <v>2348</v>
      </c>
      <c r="C85" s="57" t="n">
        <f aca="false">ROUND('Форма 4'!E1394*'Базовые цены за единицу'!C85,0)</f>
        <v>444</v>
      </c>
      <c r="D85" s="57" t="n">
        <f aca="false">ROUND('Форма 4'!E1394*'Базовые цены за единицу'!D85,0)</f>
        <v>8</v>
      </c>
      <c r="E85" s="57" t="n">
        <f aca="false">ROUND('Форма 4'!E1394*'Базовые цены за единицу'!E85,0)</f>
        <v>0</v>
      </c>
      <c r="F85" s="57" t="n">
        <f aca="false">ROUND('Форма 4'!E1394*'Базовые цены за единицу'!F85,0)</f>
        <v>1896</v>
      </c>
      <c r="G85" s="57" t="n">
        <f aca="false">ROUND('Форма 4'!E1394*'Базовые цены за единицу'!G85,0)</f>
        <v>0</v>
      </c>
      <c r="H85" s="57" t="n">
        <f aca="false">ROUND('Форма 4'!E1394*'Базовые цены за единицу'!H85,0)</f>
        <v>0</v>
      </c>
      <c r="I85" s="58" t="e">
        <f aca="false">ОКРУГЛВСЕ('Форма 4'!E1394*'Базовые цены за единицу'!I85,4)</f>
        <v>#VALUE!</v>
      </c>
      <c r="J85" s="51" t="e">
        <f aca="false">ОКРУГЛВСЕ('Форма 4'!E1394*'Базовые цены за единицу'!J85,4)</f>
        <v>#VALUE!</v>
      </c>
      <c r="K85" s="58" t="e">
        <f aca="false">ОКРУГЛВСЕ('Форма 4'!E1394*'Базовые цены за единицу'!K85,4)</f>
        <v>#VALUE!</v>
      </c>
      <c r="L85" s="57" t="n">
        <f aca="false">ROUND('Форма 4'!E1394*'Базовые цены за единицу'!L85,0)</f>
        <v>0</v>
      </c>
      <c r="M85" s="57" t="n">
        <f aca="false">ROUND('Форма 4'!E1394*'Базовые цены за единицу'!M85,0)</f>
        <v>0</v>
      </c>
      <c r="N85" s="57" t="n">
        <f aca="false">ROUND((C85+E85)*'Форма 4'!E1405/100,0)</f>
        <v>466</v>
      </c>
      <c r="O85" s="57" t="n">
        <f aca="false">ROUND((C85+E85)*'Форма 4'!E1408/100,0)</f>
        <v>289</v>
      </c>
      <c r="P85" s="57" t="n">
        <f aca="false">ROUND('Форма 4'!E1394*'Базовые цены за единицу'!P85,0)</f>
        <v>467</v>
      </c>
      <c r="Q85" s="57" t="n">
        <f aca="false">ROUND('Форма 4'!E1394*'Базовые цены за единицу'!Q85,0)</f>
        <v>0</v>
      </c>
      <c r="R85" s="57" t="n">
        <f aca="false">ROUND('Форма 4'!E1394*'Базовые цены за единицу'!R85,0)</f>
        <v>289</v>
      </c>
      <c r="S85" s="57" t="n">
        <f aca="false">ROUND('Форма 4'!E1394*'Базовые цены за единицу'!S85,0)</f>
        <v>0</v>
      </c>
      <c r="T85" s="57" t="n">
        <f aca="false">ROUND('Форма 4'!E1394*'Базовые цены за единицу'!T85,0)</f>
        <v>0</v>
      </c>
      <c r="U85" s="57" t="n">
        <f aca="false">ROUND('Форма 4'!E1394*'Базовые цены за единицу'!U85,0)</f>
        <v>0</v>
      </c>
      <c r="V85" s="57" t="n">
        <f aca="false">ROUND('Форма 4'!E1394*'Базовые цены за единицу'!V85,0)</f>
        <v>0</v>
      </c>
      <c r="X85" s="52" t="n">
        <f aca="false">ROUND('Форма 4'!E1394*'Базовые цены за единицу'!X85,0)</f>
        <v>0</v>
      </c>
      <c r="Y85" s="52" t="n">
        <f aca="false">IF(Определители!I85="9",ROUND((C85+E85)*(Начисления!M85/100)*('Форма 4'!E1405/100),0),0)</f>
        <v>0</v>
      </c>
      <c r="Z85" s="52" t="n">
        <f aca="false">IF(Определители!I85="9",ROUND((C85+E85)*(100-Начисления!M85/100)*('Форма 4'!E1405/100),0),0)</f>
        <v>0</v>
      </c>
      <c r="AA85" s="52" t="n">
        <f aca="false">IF(Определители!I85="9",ROUND((C85+E85)*(Начисления!M85/100)*('Форма 4'!E1408/100),0),0)</f>
        <v>0</v>
      </c>
      <c r="AB85" s="52" t="n">
        <f aca="false">IF(Определители!I85="9",ROUND((C85+E85)*(100-Начисления!M85/100)*('Форма 4'!E1408/100),0),0)</f>
        <v>0</v>
      </c>
      <c r="AC85" s="52" t="n">
        <f aca="false">IF(Определители!I85="9",ROUND(B85*Начисления!M85/100,0),0)</f>
        <v>0</v>
      </c>
      <c r="AD85" s="52" t="n">
        <f aca="false">IF(Определители!I85="9",ROUND(B85*(100-Начисления!M85)/100,0),0)</f>
        <v>0</v>
      </c>
      <c r="AE85" s="52" t="n">
        <f aca="false">ROUND('Форма 4'!E1394*'Базовые цены за единицу'!AE85,0)</f>
        <v>0</v>
      </c>
      <c r="AH85" s="52" t="n">
        <f aca="false">ROUND('Форма 4'!E1394*'Базовые цены за единицу'!AH85,0)</f>
        <v>0</v>
      </c>
      <c r="AI85" s="52" t="n">
        <f aca="false">ROUND('Форма 4'!E1394*'Базовые цены за единицу'!AI85,0)</f>
        <v>0</v>
      </c>
      <c r="AJ85" s="52" t="n">
        <f aca="false">ROUND('Форма 4'!E1394*'Базовые цены за единицу'!AJ85,0)</f>
        <v>0</v>
      </c>
      <c r="AK85" s="52" t="n">
        <f aca="false">ROUND('Форма 4'!E1394*'Базовые цены за единицу'!AK85,0)</f>
        <v>0</v>
      </c>
    </row>
    <row r="86" customFormat="false" ht="10" hidden="false" customHeight="false" outlineLevel="0" collapsed="false">
      <c r="A86" s="57" t="str">
        <f aca="false">'Форма 4'!A1411</f>
        <v>75.</v>
      </c>
      <c r="B86" s="57" t="n">
        <f aca="false">ROUND(C86+D86+F86+AF86+AG86,0)</f>
        <v>40</v>
      </c>
      <c r="C86" s="57" t="n">
        <f aca="false">ROUND('Форма 4'!E1411*'Базовые цены за единицу'!C86,0)</f>
        <v>6</v>
      </c>
      <c r="D86" s="57" t="n">
        <f aca="false">ROUND('Форма 4'!E1411*'Базовые цены за единицу'!D86,0)</f>
        <v>30</v>
      </c>
      <c r="E86" s="57" t="n">
        <f aca="false">ROUND('Форма 4'!E1411*'Базовые цены за единицу'!E86,0)</f>
        <v>5</v>
      </c>
      <c r="F86" s="57" t="n">
        <f aca="false">ROUND('Форма 4'!E1411*'Базовые цены за единицу'!F86,0)</f>
        <v>4</v>
      </c>
      <c r="G86" s="57" t="n">
        <f aca="false">ROUND('Форма 4'!E1411*'Базовые цены за единицу'!G86,0)</f>
        <v>0</v>
      </c>
      <c r="H86" s="57" t="n">
        <f aca="false">ROUND('Форма 4'!E1411*'Базовые цены за единицу'!H86,0)</f>
        <v>0</v>
      </c>
      <c r="I86" s="58" t="e">
        <f aca="false">ОКРУГЛВСЕ('Форма 4'!E1411*'Базовые цены за единицу'!I86,4)</f>
        <v>#VALUE!</v>
      </c>
      <c r="J86" s="51" t="e">
        <f aca="false">ОКРУГЛВСЕ('Форма 4'!E1411*'Базовые цены за единицу'!J86,4)</f>
        <v>#VALUE!</v>
      </c>
      <c r="K86" s="58" t="e">
        <f aca="false">ОКРУГЛВСЕ('Форма 4'!E1411*'Базовые цены за единицу'!K86,4)</f>
        <v>#VALUE!</v>
      </c>
      <c r="L86" s="57" t="n">
        <f aca="false">ROUND('Форма 4'!E1411*'Базовые цены за единицу'!L86,0)</f>
        <v>0</v>
      </c>
      <c r="M86" s="57" t="n">
        <f aca="false">ROUND('Форма 4'!E1411*'Базовые цены за единицу'!M86,0)</f>
        <v>0</v>
      </c>
      <c r="N86" s="57" t="n">
        <f aca="false">ROUND((C86+E86)*'Форма 4'!E1422/100,0)</f>
        <v>17</v>
      </c>
      <c r="O86" s="57" t="n">
        <f aca="false">ROUND((C86+E86)*'Форма 4'!E1425/100,0)</f>
        <v>11</v>
      </c>
      <c r="P86" s="57" t="n">
        <f aca="false">ROUND('Форма 4'!E1411*'Базовые цены за единицу'!P86,0)</f>
        <v>10</v>
      </c>
      <c r="Q86" s="57" t="n">
        <f aca="false">ROUND('Форма 4'!E1411*'Базовые цены за единицу'!Q86,0)</f>
        <v>8</v>
      </c>
      <c r="R86" s="57" t="n">
        <f aca="false">ROUND('Форма 4'!E1411*'Базовые цены за единицу'!R86,0)</f>
        <v>6</v>
      </c>
      <c r="S86" s="57" t="n">
        <f aca="false">ROUND('Форма 4'!E1411*'Базовые цены за единицу'!S86,0)</f>
        <v>5</v>
      </c>
      <c r="T86" s="57" t="n">
        <f aca="false">ROUND('Форма 4'!E1411*'Базовые цены за единицу'!T86,0)</f>
        <v>0</v>
      </c>
      <c r="U86" s="57" t="n">
        <f aca="false">ROUND('Форма 4'!E1411*'Базовые цены за единицу'!U86,0)</f>
        <v>0</v>
      </c>
      <c r="V86" s="57" t="n">
        <f aca="false">ROUND('Форма 4'!E1411*'Базовые цены за единицу'!V86,0)</f>
        <v>0</v>
      </c>
      <c r="X86" s="52" t="n">
        <f aca="false">ROUND('Форма 4'!E1411*'Базовые цены за единицу'!X86,0)</f>
        <v>0</v>
      </c>
      <c r="Y86" s="52" t="n">
        <f aca="false">IF(Определители!I86="9",ROUND((C86+E86)*(Начисления!M86/100)*('Форма 4'!E1422/100),0),0)</f>
        <v>0</v>
      </c>
      <c r="Z86" s="52" t="n">
        <f aca="false">IF(Определители!I86="9",ROUND((C86+E86)*(100-Начисления!M86/100)*('Форма 4'!E1422/100),0),0)</f>
        <v>0</v>
      </c>
      <c r="AA86" s="52" t="n">
        <f aca="false">IF(Определители!I86="9",ROUND((C86+E86)*(Начисления!M86/100)*('Форма 4'!E1425/100),0),0)</f>
        <v>0</v>
      </c>
      <c r="AB86" s="52" t="n">
        <f aca="false">IF(Определители!I86="9",ROUND((C86+E86)*(100-Начисления!M86/100)*('Форма 4'!E1425/100),0),0)</f>
        <v>0</v>
      </c>
      <c r="AC86" s="52" t="n">
        <f aca="false">IF(Определители!I86="9",ROUND(B86*Начисления!M86/100,0),0)</f>
        <v>0</v>
      </c>
      <c r="AD86" s="52" t="n">
        <f aca="false">IF(Определители!I86="9",ROUND(B86*(100-Начисления!M86)/100,0),0)</f>
        <v>0</v>
      </c>
      <c r="AE86" s="52" t="n">
        <f aca="false">ROUND('Форма 4'!E1411*'Базовые цены за единицу'!AE86,0)</f>
        <v>0</v>
      </c>
      <c r="AH86" s="52" t="n">
        <f aca="false">ROUND('Форма 4'!E1411*'Базовые цены за единицу'!AH86,0)</f>
        <v>0</v>
      </c>
      <c r="AI86" s="52" t="n">
        <f aca="false">ROUND('Форма 4'!E1411*'Базовые цены за единицу'!AI86,0)</f>
        <v>0</v>
      </c>
      <c r="AJ86" s="52" t="n">
        <f aca="false">ROUND('Форма 4'!E1411*'Базовые цены за единицу'!AJ86,0)</f>
        <v>0</v>
      </c>
      <c r="AK86" s="52" t="n">
        <f aca="false">ROUND('Форма 4'!E1411*'Базовые цены за единицу'!AK86,0)</f>
        <v>0</v>
      </c>
    </row>
    <row r="87" customFormat="false" ht="10" hidden="false" customHeight="false" outlineLevel="0" collapsed="false">
      <c r="A87" s="57" t="str">
        <f aca="false">'Форма 4'!A1428</f>
        <v>76.</v>
      </c>
      <c r="B87" s="57" t="n">
        <f aca="false">ROUND(C87+D87+F87+AF87+AG87,0)</f>
        <v>402</v>
      </c>
      <c r="C87" s="57" t="n">
        <f aca="false">ROUND('Форма 4'!E1428*'Базовые цены за единицу'!C87,0)</f>
        <v>0</v>
      </c>
      <c r="D87" s="57" t="n">
        <f aca="false">ROUND('Форма 4'!E1428*'Базовые цены за единицу'!D87,0)</f>
        <v>0</v>
      </c>
      <c r="E87" s="57" t="n">
        <f aca="false">ROUND('Форма 4'!E1428*'Базовые цены за единицу'!E87,0)</f>
        <v>0</v>
      </c>
      <c r="F87" s="57" t="n">
        <f aca="false">ROUND('Форма 4'!E1428*'Базовые цены за единицу'!F87,0)</f>
        <v>402</v>
      </c>
      <c r="G87" s="57" t="n">
        <f aca="false">ROUND('Форма 4'!E1428*'Базовые цены за единицу'!G87,0)</f>
        <v>379</v>
      </c>
      <c r="H87" s="57" t="n">
        <f aca="false">ROUND('Форма 4'!E1428*'Базовые цены за единицу'!H87,0)</f>
        <v>0</v>
      </c>
      <c r="I87" s="58" t="e">
        <f aca="false">ОКРУГЛВСЕ('Форма 4'!E1428*'Базовые цены за единицу'!I87,4)</f>
        <v>#VALUE!</v>
      </c>
      <c r="J87" s="51" t="e">
        <f aca="false">ОКРУГЛВСЕ('Форма 4'!E1428*'Базовые цены за единицу'!J87,4)</f>
        <v>#VALUE!</v>
      </c>
      <c r="K87" s="58" t="e">
        <f aca="false">ОКРУГЛВСЕ('Форма 4'!E1428*'Базовые цены за единицу'!K87,4)</f>
        <v>#VALUE!</v>
      </c>
      <c r="L87" s="57" t="n">
        <f aca="false">ROUND('Форма 4'!E1428*'Базовые цены за единицу'!L87,0)</f>
        <v>0</v>
      </c>
      <c r="M87" s="57" t="n">
        <f aca="false">ROUND('Форма 4'!E1428*'Базовые цены за единицу'!M87,0)</f>
        <v>0</v>
      </c>
      <c r="N87" s="57" t="n">
        <f aca="false">ROUND((C87+E87)*'Форма 4'!E1439/100,0)</f>
        <v>0</v>
      </c>
      <c r="O87" s="57" t="n">
        <f aca="false">ROUND((C87+E87)*'Форма 4'!E1442/100,0)</f>
        <v>0</v>
      </c>
      <c r="P87" s="57" t="n">
        <f aca="false">ROUND('Форма 4'!E1428*'Базовые цены за единицу'!P87,0)</f>
        <v>0</v>
      </c>
      <c r="Q87" s="57" t="n">
        <f aca="false">ROUND('Форма 4'!E1428*'Базовые цены за единицу'!Q87,0)</f>
        <v>0</v>
      </c>
      <c r="R87" s="57" t="n">
        <f aca="false">ROUND('Форма 4'!E1428*'Базовые цены за единицу'!R87,0)</f>
        <v>0</v>
      </c>
      <c r="S87" s="57" t="n">
        <f aca="false">ROUND('Форма 4'!E1428*'Базовые цены за единицу'!S87,0)</f>
        <v>0</v>
      </c>
      <c r="T87" s="57" t="n">
        <f aca="false">ROUND('Форма 4'!E1428*'Базовые цены за единицу'!T87,0)</f>
        <v>0</v>
      </c>
      <c r="U87" s="57" t="n">
        <f aca="false">ROUND('Форма 4'!E1428*'Базовые цены за единицу'!U87,0)</f>
        <v>0</v>
      </c>
      <c r="V87" s="57" t="n">
        <f aca="false">ROUND('Форма 4'!E1428*'Базовые цены за единицу'!V87,0)</f>
        <v>0</v>
      </c>
      <c r="X87" s="52" t="n">
        <f aca="false">ROUND('Форма 4'!E1428*'Базовые цены за единицу'!X87,0)</f>
        <v>0</v>
      </c>
      <c r="Y87" s="52" t="n">
        <f aca="false">IF(Определители!I87="9",ROUND((C87+E87)*(Начисления!M87/100)*('Форма 4'!E1439/100),0),0)</f>
        <v>0</v>
      </c>
      <c r="Z87" s="52" t="n">
        <f aca="false">IF(Определители!I87="9",ROUND((C87+E87)*(100-Начисления!M87/100)*('Форма 4'!E1439/100),0),0)</f>
        <v>0</v>
      </c>
      <c r="AA87" s="52" t="n">
        <f aca="false">IF(Определители!I87="9",ROUND((C87+E87)*(Начисления!M87/100)*('Форма 4'!E1442/100),0),0)</f>
        <v>0</v>
      </c>
      <c r="AB87" s="52" t="n">
        <f aca="false">IF(Определители!I87="9",ROUND((C87+E87)*(100-Начисления!M87/100)*('Форма 4'!E1442/100),0),0)</f>
        <v>0</v>
      </c>
      <c r="AC87" s="52" t="n">
        <f aca="false">IF(Определители!I87="9",ROUND(B87*Начисления!M87/100,0),0)</f>
        <v>0</v>
      </c>
      <c r="AD87" s="52" t="n">
        <f aca="false">IF(Определители!I87="9",ROUND(B87*(100-Начисления!M87)/100,0),0)</f>
        <v>0</v>
      </c>
      <c r="AE87" s="52" t="n">
        <f aca="false">ROUND('Форма 4'!E1428*'Базовые цены за единицу'!AE87,0)</f>
        <v>0</v>
      </c>
      <c r="AH87" s="52" t="n">
        <f aca="false">ROUND('Форма 4'!E1428*'Базовые цены за единицу'!AH87,0)</f>
        <v>0</v>
      </c>
      <c r="AI87" s="52" t="n">
        <f aca="false">ROUND('Форма 4'!E1428*'Базовые цены за единицу'!AI87,0)</f>
        <v>0</v>
      </c>
      <c r="AJ87" s="52" t="n">
        <f aca="false">ROUND('Форма 4'!E1428*'Базовые цены за единицу'!AJ87,0)</f>
        <v>0</v>
      </c>
      <c r="AK87" s="52" t="n">
        <f aca="false">ROUND('Форма 4'!E1428*'Базовые цены за единицу'!AK87,0)</f>
        <v>0</v>
      </c>
    </row>
    <row r="88" customFormat="false" ht="10" hidden="false" customHeight="false" outlineLevel="0" collapsed="false">
      <c r="A88" s="57" t="str">
        <f aca="false">'Форма 4'!A1445</f>
        <v>77.</v>
      </c>
      <c r="B88" s="57" t="n">
        <f aca="false">ROUND(C88+D88+F88+AF88+AG88,0)</f>
        <v>892</v>
      </c>
      <c r="C88" s="57" t="n">
        <f aca="false">ROUND('Форма 4'!E1445*'Базовые цены за единицу'!C88,0)</f>
        <v>162</v>
      </c>
      <c r="D88" s="57" t="n">
        <f aca="false">ROUND('Форма 4'!E1445*'Базовые цены за единицу'!D88,0)</f>
        <v>714</v>
      </c>
      <c r="E88" s="57" t="n">
        <f aca="false">ROUND('Форма 4'!E1445*'Базовые цены за единицу'!E88,0)</f>
        <v>115</v>
      </c>
      <c r="F88" s="57" t="n">
        <f aca="false">ROUND('Форма 4'!E1445*'Базовые цены за единицу'!F88,0)</f>
        <v>16</v>
      </c>
      <c r="G88" s="57" t="n">
        <f aca="false">ROUND('Форма 4'!E1445*'Базовые цены за единицу'!G88,0)</f>
        <v>0</v>
      </c>
      <c r="H88" s="57" t="n">
        <f aca="false">ROUND('Форма 4'!E1445*'Базовые цены за единицу'!H88,0)</f>
        <v>0</v>
      </c>
      <c r="I88" s="58" t="e">
        <f aca="false">ОКРУГЛВСЕ('Форма 4'!E1445*'Базовые цены за единицу'!I88,4)</f>
        <v>#VALUE!</v>
      </c>
      <c r="J88" s="51" t="e">
        <f aca="false">ОКРУГЛВСЕ('Форма 4'!E1445*'Базовые цены за единицу'!J88,4)</f>
        <v>#VALUE!</v>
      </c>
      <c r="K88" s="58" t="e">
        <f aca="false">ОКРУГЛВСЕ('Форма 4'!E1445*'Базовые цены за единицу'!K88,4)</f>
        <v>#VALUE!</v>
      </c>
      <c r="L88" s="57" t="n">
        <f aca="false">ROUND('Форма 4'!E1445*'Базовые цены за единицу'!L88,0)</f>
        <v>0</v>
      </c>
      <c r="M88" s="57" t="n">
        <f aca="false">ROUND('Форма 4'!E1445*'Базовые цены за единицу'!M88,0)</f>
        <v>0</v>
      </c>
      <c r="N88" s="57" t="n">
        <f aca="false">ROUND((C88+E88)*'Форма 4'!E1456/100,0)</f>
        <v>360</v>
      </c>
      <c r="O88" s="57" t="n">
        <f aca="false">ROUND((C88+E88)*'Форма 4'!E1459/100,0)</f>
        <v>235</v>
      </c>
      <c r="P88" s="57" t="n">
        <f aca="false">ROUND('Форма 4'!E1445*'Базовые цены за единицу'!P88,0)</f>
        <v>210</v>
      </c>
      <c r="Q88" s="57" t="n">
        <f aca="false">ROUND('Форма 4'!E1445*'Базовые цены за единицу'!Q88,0)</f>
        <v>149</v>
      </c>
      <c r="R88" s="57" t="n">
        <f aca="false">ROUND('Форма 4'!E1445*'Базовые цены за единицу'!R88,0)</f>
        <v>138</v>
      </c>
      <c r="S88" s="57" t="n">
        <f aca="false">ROUND('Форма 4'!E1445*'Базовые цены за единицу'!S88,0)</f>
        <v>98</v>
      </c>
      <c r="T88" s="57" t="n">
        <f aca="false">ROUND('Форма 4'!E1445*'Базовые цены за единицу'!T88,0)</f>
        <v>0</v>
      </c>
      <c r="U88" s="57" t="n">
        <f aca="false">ROUND('Форма 4'!E1445*'Базовые цены за единицу'!U88,0)</f>
        <v>0</v>
      </c>
      <c r="V88" s="57" t="n">
        <f aca="false">ROUND('Форма 4'!E1445*'Базовые цены за единицу'!V88,0)</f>
        <v>0</v>
      </c>
      <c r="X88" s="52" t="n">
        <f aca="false">ROUND('Форма 4'!E1445*'Базовые цены за единицу'!X88,0)</f>
        <v>0</v>
      </c>
      <c r="Y88" s="52" t="n">
        <f aca="false">IF(Определители!I88="9",ROUND((C88+E88)*(Начисления!M88/100)*('Форма 4'!E1456/100),0),0)</f>
        <v>0</v>
      </c>
      <c r="Z88" s="52" t="n">
        <f aca="false">IF(Определители!I88="9",ROUND((C88+E88)*(100-Начисления!M88/100)*('Форма 4'!E1456/100),0),0)</f>
        <v>0</v>
      </c>
      <c r="AA88" s="52" t="n">
        <f aca="false">IF(Определители!I88="9",ROUND((C88+E88)*(Начисления!M88/100)*('Форма 4'!E1459/100),0),0)</f>
        <v>0</v>
      </c>
      <c r="AB88" s="52" t="n">
        <f aca="false">IF(Определители!I88="9",ROUND((C88+E88)*(100-Начисления!M88/100)*('Форма 4'!E1459/100),0),0)</f>
        <v>0</v>
      </c>
      <c r="AC88" s="52" t="n">
        <f aca="false">IF(Определители!I88="9",ROUND(B88*Начисления!M88/100,0),0)</f>
        <v>0</v>
      </c>
      <c r="AD88" s="52" t="n">
        <f aca="false">IF(Определители!I88="9",ROUND(B88*(100-Начисления!M88)/100,0),0)</f>
        <v>0</v>
      </c>
      <c r="AE88" s="52" t="n">
        <f aca="false">ROUND('Форма 4'!E1445*'Базовые цены за единицу'!AE88,0)</f>
        <v>0</v>
      </c>
      <c r="AH88" s="52" t="n">
        <f aca="false">ROUND('Форма 4'!E1445*'Базовые цены за единицу'!AH88,0)</f>
        <v>0</v>
      </c>
      <c r="AI88" s="52" t="n">
        <f aca="false">ROUND('Форма 4'!E1445*'Базовые цены за единицу'!AI88,0)</f>
        <v>0</v>
      </c>
      <c r="AJ88" s="52" t="n">
        <f aca="false">ROUND('Форма 4'!E1445*'Базовые цены за единицу'!AJ88,0)</f>
        <v>0</v>
      </c>
      <c r="AK88" s="52" t="n">
        <f aca="false">ROUND('Форма 4'!E1445*'Базовые цены за единицу'!AK88,0)</f>
        <v>0</v>
      </c>
    </row>
    <row r="89" customFormat="false" ht="10" hidden="false" customHeight="false" outlineLevel="0" collapsed="false">
      <c r="A89" s="57" t="str">
        <f aca="false">'Форма 4'!A1462</f>
        <v>78.</v>
      </c>
      <c r="B89" s="57" t="n">
        <f aca="false">ROUND(C89+D89+F89+AF89+AG89,0)</f>
        <v>1234</v>
      </c>
      <c r="C89" s="57" t="n">
        <f aca="false">ROUND('Форма 4'!E1462*'Базовые цены за единицу'!C89,0)</f>
        <v>0</v>
      </c>
      <c r="D89" s="57" t="n">
        <f aca="false">ROUND('Форма 4'!E1462*'Базовые цены за единицу'!D89,0)</f>
        <v>0</v>
      </c>
      <c r="E89" s="57" t="n">
        <f aca="false">ROUND('Форма 4'!E1462*'Базовые цены за единицу'!E89,0)</f>
        <v>0</v>
      </c>
      <c r="F89" s="57" t="n">
        <f aca="false">ROUND('Форма 4'!E1462*'Базовые цены за единицу'!F89,0)</f>
        <v>1234</v>
      </c>
      <c r="G89" s="57" t="n">
        <f aca="false">ROUND('Форма 4'!E1462*'Базовые цены за единицу'!G89,0)</f>
        <v>1158</v>
      </c>
      <c r="H89" s="57" t="n">
        <f aca="false">ROUND('Форма 4'!E1462*'Базовые цены за единицу'!H89,0)</f>
        <v>0</v>
      </c>
      <c r="I89" s="58" t="e">
        <f aca="false">ОКРУГЛВСЕ('Форма 4'!E1462*'Базовые цены за единицу'!I89,4)</f>
        <v>#VALUE!</v>
      </c>
      <c r="J89" s="51" t="e">
        <f aca="false">ОКРУГЛВСЕ('Форма 4'!E1462*'Базовые цены за единицу'!J89,4)</f>
        <v>#VALUE!</v>
      </c>
      <c r="K89" s="58" t="e">
        <f aca="false">ОКРУГЛВСЕ('Форма 4'!E1462*'Базовые цены за единицу'!K89,4)</f>
        <v>#VALUE!</v>
      </c>
      <c r="L89" s="57" t="n">
        <f aca="false">ROUND('Форма 4'!E1462*'Базовые цены за единицу'!L89,0)</f>
        <v>0</v>
      </c>
      <c r="M89" s="57" t="n">
        <f aca="false">ROUND('Форма 4'!E1462*'Базовые цены за единицу'!M89,0)</f>
        <v>0</v>
      </c>
      <c r="N89" s="57" t="n">
        <f aca="false">ROUND((C89+E89)*'Форма 4'!E1473/100,0)</f>
        <v>0</v>
      </c>
      <c r="O89" s="57" t="n">
        <f aca="false">ROUND((C89+E89)*'Форма 4'!E1476/100,0)</f>
        <v>0</v>
      </c>
      <c r="P89" s="57" t="n">
        <f aca="false">ROUND('Форма 4'!E1462*'Базовые цены за единицу'!P89,0)</f>
        <v>0</v>
      </c>
      <c r="Q89" s="57" t="n">
        <f aca="false">ROUND('Форма 4'!E1462*'Базовые цены за единицу'!Q89,0)</f>
        <v>0</v>
      </c>
      <c r="R89" s="57" t="n">
        <f aca="false">ROUND('Форма 4'!E1462*'Базовые цены за единицу'!R89,0)</f>
        <v>0</v>
      </c>
      <c r="S89" s="57" t="n">
        <f aca="false">ROUND('Форма 4'!E1462*'Базовые цены за единицу'!S89,0)</f>
        <v>0</v>
      </c>
      <c r="T89" s="57" t="n">
        <f aca="false">ROUND('Форма 4'!E1462*'Базовые цены за единицу'!T89,0)</f>
        <v>0</v>
      </c>
      <c r="U89" s="57" t="n">
        <f aca="false">ROUND('Форма 4'!E1462*'Базовые цены за единицу'!U89,0)</f>
        <v>0</v>
      </c>
      <c r="V89" s="57" t="n">
        <f aca="false">ROUND('Форма 4'!E1462*'Базовые цены за единицу'!V89,0)</f>
        <v>0</v>
      </c>
      <c r="X89" s="52" t="n">
        <f aca="false">ROUND('Форма 4'!E1462*'Базовые цены за единицу'!X89,0)</f>
        <v>0</v>
      </c>
      <c r="Y89" s="52" t="n">
        <f aca="false">IF(Определители!I89="9",ROUND((C89+E89)*(Начисления!M89/100)*('Форма 4'!E1473/100),0),0)</f>
        <v>0</v>
      </c>
      <c r="Z89" s="52" t="n">
        <f aca="false">IF(Определители!I89="9",ROUND((C89+E89)*(100-Начисления!M89/100)*('Форма 4'!E1473/100),0),0)</f>
        <v>0</v>
      </c>
      <c r="AA89" s="52" t="n">
        <f aca="false">IF(Определители!I89="9",ROUND((C89+E89)*(Начисления!M89/100)*('Форма 4'!E1476/100),0),0)</f>
        <v>0</v>
      </c>
      <c r="AB89" s="52" t="n">
        <f aca="false">IF(Определители!I89="9",ROUND((C89+E89)*(100-Начисления!M89/100)*('Форма 4'!E1476/100),0),0)</f>
        <v>0</v>
      </c>
      <c r="AC89" s="52" t="n">
        <f aca="false">IF(Определители!I89="9",ROUND(B89*Начисления!M89/100,0),0)</f>
        <v>0</v>
      </c>
      <c r="AD89" s="52" t="n">
        <f aca="false">IF(Определители!I89="9",ROUND(B89*(100-Начисления!M89)/100,0),0)</f>
        <v>0</v>
      </c>
      <c r="AE89" s="52" t="n">
        <f aca="false">ROUND('Форма 4'!E1462*'Базовые цены за единицу'!AE89,0)</f>
        <v>0</v>
      </c>
      <c r="AH89" s="52" t="n">
        <f aca="false">ROUND('Форма 4'!E1462*'Базовые цены за единицу'!AH89,0)</f>
        <v>0</v>
      </c>
      <c r="AI89" s="52" t="n">
        <f aca="false">ROUND('Форма 4'!E1462*'Базовые цены за единицу'!AI89,0)</f>
        <v>0</v>
      </c>
      <c r="AJ89" s="52" t="n">
        <f aca="false">ROUND('Форма 4'!E1462*'Базовые цены за единицу'!AJ89,0)</f>
        <v>0</v>
      </c>
      <c r="AK89" s="52" t="n">
        <f aca="false">ROUND('Форма 4'!E1462*'Базовые цены за единицу'!AK89,0)</f>
        <v>0</v>
      </c>
    </row>
    <row r="90" customFormat="false" ht="10" hidden="false" customHeight="false" outlineLevel="0" collapsed="false">
      <c r="A90" s="57" t="str">
        <f aca="false">'Форма 4'!A1479</f>
        <v>79.</v>
      </c>
      <c r="B90" s="57" t="n">
        <f aca="false">ROUND(C90+D90+F90+AF90+AG90,0)</f>
        <v>2293</v>
      </c>
      <c r="C90" s="57" t="n">
        <f aca="false">ROUND('Форма 4'!E1479*'Базовые цены за единицу'!C90,0)</f>
        <v>183</v>
      </c>
      <c r="D90" s="57" t="n">
        <f aca="false">ROUND('Форма 4'!E1479*'Базовые цены за единицу'!D90,0)</f>
        <v>2</v>
      </c>
      <c r="E90" s="57" t="n">
        <f aca="false">ROUND('Форма 4'!E1479*'Базовые цены за единицу'!E90,0)</f>
        <v>0</v>
      </c>
      <c r="F90" s="57" t="n">
        <f aca="false">ROUND('Форма 4'!E1479*'Базовые цены за единицу'!F90,0)</f>
        <v>2108</v>
      </c>
      <c r="G90" s="57" t="n">
        <f aca="false">ROUND('Форма 4'!E1479*'Базовые цены за единицу'!G90,0)</f>
        <v>0</v>
      </c>
      <c r="H90" s="57" t="n">
        <f aca="false">ROUND('Форма 4'!E1479*'Базовые цены за единицу'!H90,0)</f>
        <v>0</v>
      </c>
      <c r="I90" s="58" t="e">
        <f aca="false">ОКРУГЛВСЕ('Форма 4'!E1479*'Базовые цены за единицу'!I90,4)</f>
        <v>#VALUE!</v>
      </c>
      <c r="J90" s="51" t="e">
        <f aca="false">ОКРУГЛВСЕ('Форма 4'!E1479*'Базовые цены за единицу'!J90,4)</f>
        <v>#VALUE!</v>
      </c>
      <c r="K90" s="58" t="e">
        <f aca="false">ОКРУГЛВСЕ('Форма 4'!E1479*'Базовые цены за единицу'!K90,4)</f>
        <v>#VALUE!</v>
      </c>
      <c r="L90" s="57" t="n">
        <f aca="false">ROUND('Форма 4'!E1479*'Базовые цены за единицу'!L90,0)</f>
        <v>0</v>
      </c>
      <c r="M90" s="57" t="n">
        <f aca="false">ROUND('Форма 4'!E1479*'Базовые цены за единицу'!M90,0)</f>
        <v>0</v>
      </c>
      <c r="N90" s="57" t="n">
        <f aca="false">ROUND((C90+E90)*'Форма 4'!E1491/100,0)</f>
        <v>234</v>
      </c>
      <c r="O90" s="57" t="n">
        <f aca="false">ROUND((C90+E90)*'Форма 4'!E1494/100,0)</f>
        <v>152</v>
      </c>
      <c r="P90" s="57" t="n">
        <f aca="false">ROUND('Форма 4'!E1479*'Базовые цены за единицу'!P90,0)</f>
        <v>235</v>
      </c>
      <c r="Q90" s="57" t="n">
        <f aca="false">ROUND('Форма 4'!E1479*'Базовые цены за единицу'!Q90,0)</f>
        <v>0</v>
      </c>
      <c r="R90" s="57" t="n">
        <f aca="false">ROUND('Форма 4'!E1479*'Базовые цены за единицу'!R90,0)</f>
        <v>152</v>
      </c>
      <c r="S90" s="57" t="n">
        <f aca="false">ROUND('Форма 4'!E1479*'Базовые цены за единицу'!S90,0)</f>
        <v>0</v>
      </c>
      <c r="T90" s="57" t="n">
        <f aca="false">ROUND('Форма 4'!E1479*'Базовые цены за единицу'!T90,0)</f>
        <v>0</v>
      </c>
      <c r="U90" s="57" t="n">
        <f aca="false">ROUND('Форма 4'!E1479*'Базовые цены за единицу'!U90,0)</f>
        <v>0</v>
      </c>
      <c r="V90" s="57" t="n">
        <f aca="false">ROUND('Форма 4'!E1479*'Базовые цены за единицу'!V90,0)</f>
        <v>0</v>
      </c>
      <c r="X90" s="52" t="n">
        <f aca="false">ROUND('Форма 4'!E1479*'Базовые цены за единицу'!X90,0)</f>
        <v>0</v>
      </c>
      <c r="Y90" s="52" t="n">
        <f aca="false">IF(Определители!I90="9",ROUND((C90+E90)*(Начисления!M90/100)*('Форма 4'!E1491/100),0),0)</f>
        <v>0</v>
      </c>
      <c r="Z90" s="52" t="n">
        <f aca="false">IF(Определители!I90="9",ROUND((C90+E90)*(100-Начисления!M90/100)*('Форма 4'!E1491/100),0),0)</f>
        <v>0</v>
      </c>
      <c r="AA90" s="52" t="n">
        <f aca="false">IF(Определители!I90="9",ROUND((C90+E90)*(Начисления!M90/100)*('Форма 4'!E1494/100),0),0)</f>
        <v>0</v>
      </c>
      <c r="AB90" s="52" t="n">
        <f aca="false">IF(Определители!I90="9",ROUND((C90+E90)*(100-Начисления!M90/100)*('Форма 4'!E1494/100),0),0)</f>
        <v>0</v>
      </c>
      <c r="AC90" s="52" t="n">
        <f aca="false">IF(Определители!I90="9",ROUND(B90*Начисления!M90/100,0),0)</f>
        <v>0</v>
      </c>
      <c r="AD90" s="52" t="n">
        <f aca="false">IF(Определители!I90="9",ROUND(B90*(100-Начисления!M90)/100,0),0)</f>
        <v>0</v>
      </c>
      <c r="AE90" s="52" t="n">
        <f aca="false">ROUND('Форма 4'!E1479*'Базовые цены за единицу'!AE90,0)</f>
        <v>0</v>
      </c>
      <c r="AH90" s="52" t="n">
        <f aca="false">ROUND('Форма 4'!E1479*'Базовые цены за единицу'!AH90,0)</f>
        <v>0</v>
      </c>
      <c r="AI90" s="52" t="n">
        <f aca="false">ROUND('Форма 4'!E1479*'Базовые цены за единицу'!AI90,0)</f>
        <v>0</v>
      </c>
      <c r="AJ90" s="52" t="n">
        <f aca="false">ROUND('Форма 4'!E1479*'Базовые цены за единицу'!AJ90,0)</f>
        <v>0</v>
      </c>
      <c r="AK90" s="52" t="n">
        <f aca="false">ROUND('Форма 4'!E1479*'Базовые цены за единицу'!AK90,0)</f>
        <v>0</v>
      </c>
    </row>
    <row r="92" customFormat="false" ht="10" hidden="false" customHeight="false" outlineLevel="0" collapsed="false">
      <c r="B92" s="13" t="s">
        <v>386</v>
      </c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0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0" hidden="false" customHeight="false" outlineLevel="0" collapsed="false">
      <c r="A94" s="57" t="str">
        <f aca="false">'Форма 4'!A1602</f>
        <v>80.</v>
      </c>
      <c r="B94" s="57" t="n">
        <f aca="false">ROUND(C94+D94+F94+AF94+AG94,0)</f>
        <v>1810</v>
      </c>
      <c r="C94" s="57" t="n">
        <f aca="false">ROUND('Форма 4'!E1602*'Базовые цены за единицу'!C94,0)</f>
        <v>972</v>
      </c>
      <c r="D94" s="57" t="n">
        <f aca="false">ROUND('Форма 4'!E1602*'Базовые цены за единицу'!D94,0)</f>
        <v>732</v>
      </c>
      <c r="E94" s="57" t="n">
        <f aca="false">ROUND('Форма 4'!E1602*'Базовые цены за единицу'!E94,0)</f>
        <v>51</v>
      </c>
      <c r="F94" s="57" t="n">
        <f aca="false">ROUND('Форма 4'!E1602*'Базовые цены за единицу'!F94,0)</f>
        <v>106</v>
      </c>
      <c r="G94" s="57" t="n">
        <f aca="false">ROUND('Форма 4'!E1602*'Базовые цены за единицу'!G94,0)</f>
        <v>0</v>
      </c>
      <c r="H94" s="57" t="n">
        <f aca="false">ROUND('Форма 4'!E1602*'Базовые цены за единицу'!H94,0)</f>
        <v>0</v>
      </c>
      <c r="I94" s="58" t="e">
        <f aca="false">ОКРУГЛВСЕ('Форма 4'!E1602*'Базовые цены за единицу'!I94,4)</f>
        <v>#VALUE!</v>
      </c>
      <c r="J94" s="51" t="e">
        <f aca="false">ОКРУГЛВСЕ('Форма 4'!E1602*'Базовые цены за единицу'!J94,4)</f>
        <v>#VALUE!</v>
      </c>
      <c r="K94" s="58" t="e">
        <f aca="false">ОКРУГЛВСЕ('Форма 4'!E1602*'Базовые цены за единицу'!K94,4)</f>
        <v>#VALUE!</v>
      </c>
      <c r="L94" s="57" t="n">
        <f aca="false">ROUND('Форма 4'!E1602*'Базовые цены за единицу'!L94,0)</f>
        <v>0</v>
      </c>
      <c r="M94" s="57" t="n">
        <f aca="false">ROUND('Форма 4'!E1602*'Базовые цены за единицу'!M94,0)</f>
        <v>0</v>
      </c>
      <c r="N94" s="57" t="n">
        <f aca="false">ROUND((C94+E94)*'Форма 4'!E1613/100,0)</f>
        <v>972</v>
      </c>
      <c r="O94" s="57" t="n">
        <f aca="false">ROUND((C94+E94)*'Форма 4'!E1616/100,0)</f>
        <v>665</v>
      </c>
      <c r="P94" s="57" t="n">
        <f aca="false">ROUND('Форма 4'!E1602*'Базовые цены за единицу'!P94,0)</f>
        <v>923</v>
      </c>
      <c r="Q94" s="57" t="n">
        <f aca="false">ROUND('Форма 4'!E1602*'Базовые цены за единицу'!Q94,0)</f>
        <v>49</v>
      </c>
      <c r="R94" s="57" t="n">
        <f aca="false">ROUND('Форма 4'!E1602*'Базовые цены за единицу'!R94,0)</f>
        <v>632</v>
      </c>
      <c r="S94" s="57" t="n">
        <f aca="false">ROUND('Форма 4'!E1602*'Базовые цены за единицу'!S94,0)</f>
        <v>33</v>
      </c>
      <c r="T94" s="57" t="n">
        <f aca="false">ROUND('Форма 4'!E1602*'Базовые цены за единицу'!T94,0)</f>
        <v>0</v>
      </c>
      <c r="U94" s="57" t="n">
        <f aca="false">ROUND('Форма 4'!E1602*'Базовые цены за единицу'!U94,0)</f>
        <v>0</v>
      </c>
      <c r="V94" s="57" t="n">
        <f aca="false">ROUND('Форма 4'!E1602*'Базовые цены за единицу'!V94,0)</f>
        <v>0</v>
      </c>
      <c r="X94" s="52" t="n">
        <f aca="false">ROUND('Форма 4'!E1602*'Базовые цены за единицу'!X94,0)</f>
        <v>0</v>
      </c>
      <c r="Y94" s="52" t="n">
        <f aca="false">IF(Определители!I94="9",ROUND((C94+E94)*(Начисления!M94/100)*('Форма 4'!E1613/100),0),0)</f>
        <v>0</v>
      </c>
      <c r="Z94" s="52" t="n">
        <f aca="false">IF(Определители!I94="9",ROUND((C94+E94)*(100-Начисления!M94/100)*('Форма 4'!E1613/100),0),0)</f>
        <v>0</v>
      </c>
      <c r="AA94" s="52" t="n">
        <f aca="false">IF(Определители!I94="9",ROUND((C94+E94)*(Начисления!M94/100)*('Форма 4'!E1616/100),0),0)</f>
        <v>0</v>
      </c>
      <c r="AB94" s="52" t="n">
        <f aca="false">IF(Определители!I94="9",ROUND((C94+E94)*(100-Начисления!M94/100)*('Форма 4'!E1616/100),0),0)</f>
        <v>0</v>
      </c>
      <c r="AC94" s="52" t="n">
        <f aca="false">IF(Определители!I94="9",ROUND(B94*Начисления!M94/100,0),0)</f>
        <v>0</v>
      </c>
      <c r="AD94" s="52" t="n">
        <f aca="false">IF(Определители!I94="9",ROUND(B94*(100-Начисления!M94)/100,0),0)</f>
        <v>0</v>
      </c>
      <c r="AE94" s="52" t="n">
        <f aca="false">ROUND('Форма 4'!E1602*'Базовые цены за единицу'!AE94,0)</f>
        <v>19</v>
      </c>
      <c r="AH94" s="52" t="n">
        <f aca="false">ROUND('Форма 4'!E1602*'Базовые цены за единицу'!AH94,0)</f>
        <v>0</v>
      </c>
      <c r="AI94" s="52" t="n">
        <f aca="false">ROUND('Форма 4'!E1602*'Базовые цены за единицу'!AI94,0)</f>
        <v>0</v>
      </c>
      <c r="AJ94" s="52" t="n">
        <f aca="false">ROUND('Форма 4'!E1602*'Базовые цены за единицу'!AJ94,0)</f>
        <v>0</v>
      </c>
      <c r="AK94" s="52" t="n">
        <f aca="false">ROUND('Форма 4'!E1602*'Базовые цены за единицу'!AK94,0)</f>
        <v>0</v>
      </c>
    </row>
    <row r="95" customFormat="false" ht="10" hidden="false" customHeight="false" outlineLevel="0" collapsed="false">
      <c r="A95" s="57" t="str">
        <f aca="false">'Форма 4'!A1619</f>
        <v>81.</v>
      </c>
      <c r="B95" s="57" t="n">
        <f aca="false">ROUND(C95+D95+F95+AF95+AG95,0)</f>
        <v>47</v>
      </c>
      <c r="C95" s="57" t="n">
        <f aca="false">ROUND('Форма 4'!E1619*'Базовые цены за единицу'!C95,0)</f>
        <v>17</v>
      </c>
      <c r="D95" s="57" t="n">
        <f aca="false">ROUND('Форма 4'!E1619*'Базовые цены за единицу'!D95,0)</f>
        <v>25</v>
      </c>
      <c r="E95" s="57" t="n">
        <f aca="false">ROUND('Форма 4'!E1619*'Базовые цены за единицу'!E95,0)</f>
        <v>2</v>
      </c>
      <c r="F95" s="57" t="n">
        <f aca="false">ROUND('Форма 4'!E1619*'Базовые цены за единицу'!F95,0)</f>
        <v>5</v>
      </c>
      <c r="G95" s="57" t="n">
        <f aca="false">ROUND('Форма 4'!E1619*'Базовые цены за единицу'!G95,0)</f>
        <v>0</v>
      </c>
      <c r="H95" s="57" t="n">
        <f aca="false">ROUND('Форма 4'!E1619*'Базовые цены за единицу'!H95,0)</f>
        <v>0</v>
      </c>
      <c r="I95" s="58" t="e">
        <f aca="false">ОКРУГЛВСЕ('Форма 4'!E1619*'Базовые цены за единицу'!I95,4)</f>
        <v>#VALUE!</v>
      </c>
      <c r="J95" s="51" t="e">
        <f aca="false">ОКРУГЛВСЕ('Форма 4'!E1619*'Базовые цены за единицу'!J95,4)</f>
        <v>#VALUE!</v>
      </c>
      <c r="K95" s="58" t="e">
        <f aca="false">ОКРУГЛВСЕ('Форма 4'!E1619*'Базовые цены за единицу'!K95,4)</f>
        <v>#VALUE!</v>
      </c>
      <c r="L95" s="57" t="n">
        <f aca="false">ROUND('Форма 4'!E1619*'Базовые цены за единицу'!L95,0)</f>
        <v>0</v>
      </c>
      <c r="M95" s="57" t="n">
        <f aca="false">ROUND('Форма 4'!E1619*'Базовые цены за единицу'!M95,0)</f>
        <v>0</v>
      </c>
      <c r="N95" s="57" t="n">
        <f aca="false">ROUND((C95+E95)*'Форма 4'!E1630/100,0)</f>
        <v>18</v>
      </c>
      <c r="O95" s="57" t="n">
        <f aca="false">ROUND((C95+E95)*'Форма 4'!E1633/100,0)</f>
        <v>12</v>
      </c>
      <c r="P95" s="57" t="n">
        <f aca="false">ROUND('Форма 4'!E1619*'Базовые цены за единицу'!P95,0)</f>
        <v>16</v>
      </c>
      <c r="Q95" s="57" t="n">
        <f aca="false">ROUND('Форма 4'!E1619*'Базовые цены за единицу'!Q95,0)</f>
        <v>2</v>
      </c>
      <c r="R95" s="57" t="n">
        <f aca="false">ROUND('Форма 4'!E1619*'Базовые цены за единицу'!R95,0)</f>
        <v>11</v>
      </c>
      <c r="S95" s="57" t="n">
        <f aca="false">ROUND('Форма 4'!E1619*'Базовые цены за единицу'!S95,0)</f>
        <v>1</v>
      </c>
      <c r="T95" s="57" t="n">
        <f aca="false">ROUND('Форма 4'!E1619*'Базовые цены за единицу'!T95,0)</f>
        <v>0</v>
      </c>
      <c r="U95" s="57" t="n">
        <f aca="false">ROUND('Форма 4'!E1619*'Базовые цены за единицу'!U95,0)</f>
        <v>0</v>
      </c>
      <c r="V95" s="57" t="n">
        <f aca="false">ROUND('Форма 4'!E1619*'Базовые цены за единицу'!V95,0)</f>
        <v>0</v>
      </c>
      <c r="X95" s="52" t="n">
        <f aca="false">ROUND('Форма 4'!E1619*'Базовые цены за единицу'!X95,0)</f>
        <v>0</v>
      </c>
      <c r="Y95" s="52" t="n">
        <f aca="false">IF(Определители!I95="9",ROUND((C95+E95)*(Начисления!M95/100)*('Форма 4'!E1630/100),0),0)</f>
        <v>0</v>
      </c>
      <c r="Z95" s="52" t="n">
        <f aca="false">IF(Определители!I95="9",ROUND((C95+E95)*(100-Начисления!M95/100)*('Форма 4'!E1630/100),0),0)</f>
        <v>0</v>
      </c>
      <c r="AA95" s="52" t="n">
        <f aca="false">IF(Определители!I95="9",ROUND((C95+E95)*(Начисления!M95/100)*('Форма 4'!E1633/100),0),0)</f>
        <v>0</v>
      </c>
      <c r="AB95" s="52" t="n">
        <f aca="false">IF(Определители!I95="9",ROUND((C95+E95)*(100-Начисления!M95/100)*('Форма 4'!E1633/100),0),0)</f>
        <v>0</v>
      </c>
      <c r="AC95" s="52" t="n">
        <f aca="false">IF(Определители!I95="9",ROUND(B95*Начисления!M95/100,0),0)</f>
        <v>0</v>
      </c>
      <c r="AD95" s="52" t="n">
        <f aca="false">IF(Определители!I95="9",ROUND(B95*(100-Начисления!M95)/100,0),0)</f>
        <v>0</v>
      </c>
      <c r="AE95" s="52" t="n">
        <f aca="false">ROUND('Форма 4'!E1619*'Базовые цены за единицу'!AE95,0)</f>
        <v>0</v>
      </c>
      <c r="AH95" s="52" t="n">
        <f aca="false">ROUND('Форма 4'!E1619*'Базовые цены за единицу'!AH95,0)</f>
        <v>0</v>
      </c>
      <c r="AI95" s="52" t="n">
        <f aca="false">ROUND('Форма 4'!E1619*'Базовые цены за единицу'!AI95,0)</f>
        <v>0</v>
      </c>
      <c r="AJ95" s="52" t="n">
        <f aca="false">ROUND('Форма 4'!E1619*'Базовые цены за единицу'!AJ95,0)</f>
        <v>0</v>
      </c>
      <c r="AK95" s="52" t="n">
        <f aca="false">ROUND('Форма 4'!E1619*'Базовые цены за единицу'!AK95,0)</f>
        <v>0</v>
      </c>
    </row>
    <row r="96" customFormat="false" ht="10" hidden="false" customHeight="false" outlineLevel="0" collapsed="false">
      <c r="A96" s="57" t="str">
        <f aca="false">'Форма 4'!A1636</f>
        <v>82.</v>
      </c>
      <c r="B96" s="57" t="n">
        <f aca="false">ROUND(C96+D96+F96+AF96+AG96,0)</f>
        <v>42</v>
      </c>
      <c r="C96" s="57" t="n">
        <f aca="false">ROUND('Форма 4'!E1636*'Базовые цены за единицу'!C96,0)</f>
        <v>23</v>
      </c>
      <c r="D96" s="57" t="n">
        <f aca="false">ROUND('Форма 4'!E1636*'Базовые цены за единицу'!D96,0)</f>
        <v>10</v>
      </c>
      <c r="E96" s="57" t="n">
        <f aca="false">ROUND('Форма 4'!E1636*'Базовые цены за единицу'!E96,0)</f>
        <v>1</v>
      </c>
      <c r="F96" s="57" t="n">
        <f aca="false">ROUND('Форма 4'!E1636*'Базовые цены за единицу'!F96,0)</f>
        <v>9</v>
      </c>
      <c r="G96" s="57" t="n">
        <f aca="false">ROUND('Форма 4'!E1636*'Базовые цены за единицу'!G96,0)</f>
        <v>0</v>
      </c>
      <c r="H96" s="57" t="n">
        <f aca="false">ROUND('Форма 4'!E1636*'Базовые цены за единицу'!H96,0)</f>
        <v>0</v>
      </c>
      <c r="I96" s="58" t="e">
        <f aca="false">ОКРУГЛВСЕ('Форма 4'!E1636*'Базовые цены за единицу'!I96,4)</f>
        <v>#VALUE!</v>
      </c>
      <c r="J96" s="51" t="e">
        <f aca="false">ОКРУГЛВСЕ('Форма 4'!E1636*'Базовые цены за единицу'!J96,4)</f>
        <v>#VALUE!</v>
      </c>
      <c r="K96" s="58" t="e">
        <f aca="false">ОКРУГЛВСЕ('Форма 4'!E1636*'Базовые цены за единицу'!K96,4)</f>
        <v>#VALUE!</v>
      </c>
      <c r="L96" s="57" t="n">
        <f aca="false">ROUND('Форма 4'!E1636*'Базовые цены за единицу'!L96,0)</f>
        <v>0</v>
      </c>
      <c r="M96" s="57" t="n">
        <f aca="false">ROUND('Форма 4'!E1636*'Базовые цены за единицу'!M96,0)</f>
        <v>0</v>
      </c>
      <c r="N96" s="57" t="n">
        <f aca="false">ROUND((C96+E96)*'Форма 4'!E1647/100,0)</f>
        <v>23</v>
      </c>
      <c r="O96" s="57" t="n">
        <f aca="false">ROUND((C96+E96)*'Форма 4'!E1650/100,0)</f>
        <v>16</v>
      </c>
      <c r="P96" s="57" t="n">
        <f aca="false">ROUND('Форма 4'!E1636*'Базовые цены за единицу'!P96,0)</f>
        <v>22</v>
      </c>
      <c r="Q96" s="57" t="n">
        <f aca="false">ROUND('Форма 4'!E1636*'Базовые цены за единицу'!Q96,0)</f>
        <v>1</v>
      </c>
      <c r="R96" s="57" t="n">
        <f aca="false">ROUND('Форма 4'!E1636*'Базовые цены за единицу'!R96,0)</f>
        <v>15</v>
      </c>
      <c r="S96" s="57" t="n">
        <f aca="false">ROUND('Форма 4'!E1636*'Базовые цены за единицу'!S96,0)</f>
        <v>1</v>
      </c>
      <c r="T96" s="57" t="n">
        <f aca="false">ROUND('Форма 4'!E1636*'Базовые цены за единицу'!T96,0)</f>
        <v>0</v>
      </c>
      <c r="U96" s="57" t="n">
        <f aca="false">ROUND('Форма 4'!E1636*'Базовые цены за единицу'!U96,0)</f>
        <v>0</v>
      </c>
      <c r="V96" s="57" t="n">
        <f aca="false">ROUND('Форма 4'!E1636*'Базовые цены за единицу'!V96,0)</f>
        <v>0</v>
      </c>
      <c r="X96" s="52" t="n">
        <f aca="false">ROUND('Форма 4'!E1636*'Базовые цены за единицу'!X96,0)</f>
        <v>0</v>
      </c>
      <c r="Y96" s="52" t="n">
        <f aca="false">IF(Определители!I96="9",ROUND((C96+E96)*(Начисления!M96/100)*('Форма 4'!E1647/100),0),0)</f>
        <v>0</v>
      </c>
      <c r="Z96" s="52" t="n">
        <f aca="false">IF(Определители!I96="9",ROUND((C96+E96)*(100-Начисления!M96/100)*('Форма 4'!E1647/100),0),0)</f>
        <v>0</v>
      </c>
      <c r="AA96" s="52" t="n">
        <f aca="false">IF(Определители!I96="9",ROUND((C96+E96)*(Начисления!M96/100)*('Форма 4'!E1650/100),0),0)</f>
        <v>0</v>
      </c>
      <c r="AB96" s="52" t="n">
        <f aca="false">IF(Определители!I96="9",ROUND((C96+E96)*(100-Начисления!M96/100)*('Форма 4'!E1650/100),0),0)</f>
        <v>0</v>
      </c>
      <c r="AC96" s="52" t="n">
        <f aca="false">IF(Определители!I96="9",ROUND(B96*Начисления!M96/100,0),0)</f>
        <v>0</v>
      </c>
      <c r="AD96" s="52" t="n">
        <f aca="false">IF(Определители!I96="9",ROUND(B96*(100-Начисления!M96)/100,0),0)</f>
        <v>0</v>
      </c>
      <c r="AE96" s="52" t="n">
        <f aca="false">ROUND('Форма 4'!E1636*'Базовые цены за единицу'!AE96,0)</f>
        <v>0</v>
      </c>
      <c r="AH96" s="52" t="n">
        <f aca="false">ROUND('Форма 4'!E1636*'Базовые цены за единицу'!AH96,0)</f>
        <v>0</v>
      </c>
      <c r="AI96" s="52" t="n">
        <f aca="false">ROUND('Форма 4'!E1636*'Базовые цены за единицу'!AI96,0)</f>
        <v>0</v>
      </c>
      <c r="AJ96" s="52" t="n">
        <f aca="false">ROUND('Форма 4'!E1636*'Базовые цены за единицу'!AJ96,0)</f>
        <v>0</v>
      </c>
      <c r="AK96" s="52" t="n">
        <f aca="false">ROUND('Форма 4'!E1636*'Базовые цены за единицу'!AK96,0)</f>
        <v>0</v>
      </c>
    </row>
    <row r="97" customFormat="false" ht="10" hidden="false" customHeight="false" outlineLevel="0" collapsed="false">
      <c r="A97" s="57" t="str">
        <f aca="false">'Форма 4'!A1653</f>
        <v>83.</v>
      </c>
      <c r="B97" s="57" t="n">
        <f aca="false">ROUND(C97+D97+F97+AF97+AG97,0)</f>
        <v>27</v>
      </c>
      <c r="C97" s="57" t="n">
        <f aca="false">ROUND('Форма 4'!E1653*'Базовые цены за единицу'!C97,0)</f>
        <v>11</v>
      </c>
      <c r="D97" s="57" t="n">
        <f aca="false">ROUND('Форма 4'!E1653*'Базовые цены за единицу'!D97,0)</f>
        <v>15</v>
      </c>
      <c r="E97" s="57" t="n">
        <f aca="false">ROUND('Форма 4'!E1653*'Базовые цены за единицу'!E97,0)</f>
        <v>1</v>
      </c>
      <c r="F97" s="57" t="n">
        <f aca="false">ROUND('Форма 4'!E1653*'Базовые цены за единицу'!F97,0)</f>
        <v>1</v>
      </c>
      <c r="G97" s="57" t="n">
        <f aca="false">ROUND('Форма 4'!E1653*'Базовые цены за единицу'!G97,0)</f>
        <v>0</v>
      </c>
      <c r="H97" s="57" t="n">
        <f aca="false">ROUND('Форма 4'!E1653*'Базовые цены за единицу'!H97,0)</f>
        <v>0</v>
      </c>
      <c r="I97" s="58" t="e">
        <f aca="false">ОКРУГЛВСЕ('Форма 4'!E1653*'Базовые цены за единицу'!I97,4)</f>
        <v>#VALUE!</v>
      </c>
      <c r="J97" s="51" t="e">
        <f aca="false">ОКРУГЛВСЕ('Форма 4'!E1653*'Базовые цены за единицу'!J97,4)</f>
        <v>#VALUE!</v>
      </c>
      <c r="K97" s="58" t="e">
        <f aca="false">ОКРУГЛВСЕ('Форма 4'!E1653*'Базовые цены за единицу'!K97,4)</f>
        <v>#VALUE!</v>
      </c>
      <c r="L97" s="57" t="n">
        <f aca="false">ROUND('Форма 4'!E1653*'Базовые цены за единицу'!L97,0)</f>
        <v>0</v>
      </c>
      <c r="M97" s="57" t="n">
        <f aca="false">ROUND('Форма 4'!E1653*'Базовые цены за единицу'!M97,0)</f>
        <v>0</v>
      </c>
      <c r="N97" s="57" t="n">
        <f aca="false">ROUND((C97+E97)*'Форма 4'!E1664/100,0)</f>
        <v>11</v>
      </c>
      <c r="O97" s="57" t="n">
        <f aca="false">ROUND((C97+E97)*'Форма 4'!E1667/100,0)</f>
        <v>8</v>
      </c>
      <c r="P97" s="57" t="n">
        <f aca="false">ROUND('Форма 4'!E1653*'Базовые цены за единицу'!P97,0)</f>
        <v>10</v>
      </c>
      <c r="Q97" s="57" t="n">
        <f aca="false">ROUND('Форма 4'!E1653*'Базовые цены за единицу'!Q97,0)</f>
        <v>1</v>
      </c>
      <c r="R97" s="57" t="n">
        <f aca="false">ROUND('Форма 4'!E1653*'Базовые цены за единицу'!R97,0)</f>
        <v>7</v>
      </c>
      <c r="S97" s="57" t="n">
        <f aca="false">ROUND('Форма 4'!E1653*'Базовые цены за единицу'!S97,0)</f>
        <v>1</v>
      </c>
      <c r="T97" s="57" t="n">
        <f aca="false">ROUND('Форма 4'!E1653*'Базовые цены за единицу'!T97,0)</f>
        <v>0</v>
      </c>
      <c r="U97" s="57" t="n">
        <f aca="false">ROUND('Форма 4'!E1653*'Базовые цены за единицу'!U97,0)</f>
        <v>0</v>
      </c>
      <c r="V97" s="57" t="n">
        <f aca="false">ROUND('Форма 4'!E1653*'Базовые цены за единицу'!V97,0)</f>
        <v>0</v>
      </c>
      <c r="X97" s="52" t="n">
        <f aca="false">ROUND('Форма 4'!E1653*'Базовые цены за единицу'!X97,0)</f>
        <v>0</v>
      </c>
      <c r="Y97" s="52" t="n">
        <f aca="false">IF(Определители!I97="9",ROUND((C97+E97)*(Начисления!M97/100)*('Форма 4'!E1664/100),0),0)</f>
        <v>0</v>
      </c>
      <c r="Z97" s="52" t="n">
        <f aca="false">IF(Определители!I97="9",ROUND((C97+E97)*(100-Начисления!M97/100)*('Форма 4'!E1664/100),0),0)</f>
        <v>0</v>
      </c>
      <c r="AA97" s="52" t="n">
        <f aca="false">IF(Определители!I97="9",ROUND((C97+E97)*(Начисления!M97/100)*('Форма 4'!E1667/100),0),0)</f>
        <v>0</v>
      </c>
      <c r="AB97" s="52" t="n">
        <f aca="false">IF(Определители!I97="9",ROUND((C97+E97)*(100-Начисления!M97/100)*('Форма 4'!E1667/100),0),0)</f>
        <v>0</v>
      </c>
      <c r="AC97" s="52" t="n">
        <f aca="false">IF(Определители!I97="9",ROUND(B97*Начисления!M97/100,0),0)</f>
        <v>0</v>
      </c>
      <c r="AD97" s="52" t="n">
        <f aca="false">IF(Определители!I97="9",ROUND(B97*(100-Начисления!M97)/100,0),0)</f>
        <v>0</v>
      </c>
      <c r="AE97" s="52" t="n">
        <f aca="false">ROUND('Форма 4'!E1653*'Базовые цены за единицу'!AE97,0)</f>
        <v>0</v>
      </c>
      <c r="AH97" s="52" t="n">
        <f aca="false">ROUND('Форма 4'!E1653*'Базовые цены за единицу'!AH97,0)</f>
        <v>0</v>
      </c>
      <c r="AI97" s="52" t="n">
        <f aca="false">ROUND('Форма 4'!E1653*'Базовые цены за единицу'!AI97,0)</f>
        <v>0</v>
      </c>
      <c r="AJ97" s="52" t="n">
        <f aca="false">ROUND('Форма 4'!E1653*'Базовые цены за единицу'!AJ97,0)</f>
        <v>0</v>
      </c>
      <c r="AK97" s="52" t="n">
        <f aca="false">ROUND('Форма 4'!E1653*'Базовые цены за единицу'!AK97,0)</f>
        <v>0</v>
      </c>
    </row>
    <row r="98" customFormat="false" ht="10" hidden="false" customHeight="false" outlineLevel="0" collapsed="false">
      <c r="A98" s="57" t="str">
        <f aca="false">'Форма 4'!A1670</f>
        <v>84.</v>
      </c>
      <c r="B98" s="57" t="n">
        <f aca="false">ROUND(C98+D98+F98+AF98+AG98,0)</f>
        <v>23</v>
      </c>
      <c r="C98" s="57" t="n">
        <f aca="false">ROUND('Форма 4'!E1670*'Базовые цены за единицу'!C98,0)</f>
        <v>15</v>
      </c>
      <c r="D98" s="57" t="n">
        <f aca="false">ROUND('Форма 4'!E1670*'Базовые цены за единицу'!D98,0)</f>
        <v>5</v>
      </c>
      <c r="E98" s="57" t="n">
        <f aca="false">ROUND('Форма 4'!E1670*'Базовые цены за единицу'!E98,0)</f>
        <v>2</v>
      </c>
      <c r="F98" s="57" t="n">
        <f aca="false">ROUND('Форма 4'!E1670*'Базовые цены за единицу'!F98,0)</f>
        <v>3</v>
      </c>
      <c r="G98" s="57" t="n">
        <f aca="false">ROUND('Форма 4'!E1670*'Базовые цены за единицу'!G98,0)</f>
        <v>0</v>
      </c>
      <c r="H98" s="57" t="n">
        <f aca="false">ROUND('Форма 4'!E1670*'Базовые цены за единицу'!H98,0)</f>
        <v>0</v>
      </c>
      <c r="I98" s="58" t="e">
        <f aca="false">ОКРУГЛВСЕ('Форма 4'!E1670*'Базовые цены за единицу'!I98,4)</f>
        <v>#VALUE!</v>
      </c>
      <c r="J98" s="51" t="e">
        <f aca="false">ОКРУГЛВСЕ('Форма 4'!E1670*'Базовые цены за единицу'!J98,4)</f>
        <v>#VALUE!</v>
      </c>
      <c r="K98" s="58" t="e">
        <f aca="false">ОКРУГЛВСЕ('Форма 4'!E1670*'Базовые цены за единицу'!K98,4)</f>
        <v>#VALUE!</v>
      </c>
      <c r="L98" s="57" t="n">
        <f aca="false">ROUND('Форма 4'!E1670*'Базовые цены за единицу'!L98,0)</f>
        <v>0</v>
      </c>
      <c r="M98" s="57" t="n">
        <f aca="false">ROUND('Форма 4'!E1670*'Базовые цены за единицу'!M98,0)</f>
        <v>0</v>
      </c>
      <c r="N98" s="57" t="n">
        <f aca="false">ROUND((C98+E98)*'Форма 4'!E1681/100,0)</f>
        <v>16</v>
      </c>
      <c r="O98" s="57" t="n">
        <f aca="false">ROUND((C98+E98)*'Форма 4'!E1684/100,0)</f>
        <v>11</v>
      </c>
      <c r="P98" s="57" t="n">
        <f aca="false">ROUND('Форма 4'!E1670*'Базовые цены за единицу'!P98,0)</f>
        <v>14</v>
      </c>
      <c r="Q98" s="57" t="n">
        <f aca="false">ROUND('Форма 4'!E1670*'Базовые цены за единицу'!Q98,0)</f>
        <v>2</v>
      </c>
      <c r="R98" s="57" t="n">
        <f aca="false">ROUND('Форма 4'!E1670*'Базовые цены за единицу'!R98,0)</f>
        <v>10</v>
      </c>
      <c r="S98" s="57" t="n">
        <f aca="false">ROUND('Форма 4'!E1670*'Базовые цены за единицу'!S98,0)</f>
        <v>1</v>
      </c>
      <c r="T98" s="57" t="n">
        <f aca="false">ROUND('Форма 4'!E1670*'Базовые цены за единицу'!T98,0)</f>
        <v>0</v>
      </c>
      <c r="U98" s="57" t="n">
        <f aca="false">ROUND('Форма 4'!E1670*'Базовые цены за единицу'!U98,0)</f>
        <v>0</v>
      </c>
      <c r="V98" s="57" t="n">
        <f aca="false">ROUND('Форма 4'!E1670*'Базовые цены за единицу'!V98,0)</f>
        <v>0</v>
      </c>
      <c r="X98" s="52" t="n">
        <f aca="false">ROUND('Форма 4'!E1670*'Базовые цены за единицу'!X98,0)</f>
        <v>0</v>
      </c>
      <c r="Y98" s="52" t="n">
        <f aca="false">IF(Определители!I98="9",ROUND((C98+E98)*(Начисления!M98/100)*('Форма 4'!E1681/100),0),0)</f>
        <v>0</v>
      </c>
      <c r="Z98" s="52" t="n">
        <f aca="false">IF(Определители!I98="9",ROUND((C98+E98)*(100-Начисления!M98/100)*('Форма 4'!E1681/100),0),0)</f>
        <v>0</v>
      </c>
      <c r="AA98" s="52" t="n">
        <f aca="false">IF(Определители!I98="9",ROUND((C98+E98)*(Начисления!M98/100)*('Форма 4'!E1684/100),0),0)</f>
        <v>0</v>
      </c>
      <c r="AB98" s="52" t="n">
        <f aca="false">IF(Определители!I98="9",ROUND((C98+E98)*(100-Начисления!M98/100)*('Форма 4'!E1684/100),0),0)</f>
        <v>0</v>
      </c>
      <c r="AC98" s="52" t="n">
        <f aca="false">IF(Определители!I98="9",ROUND(B98*Начисления!M98/100,0),0)</f>
        <v>0</v>
      </c>
      <c r="AD98" s="52" t="n">
        <f aca="false">IF(Определители!I98="9",ROUND(B98*(100-Начисления!M98)/100,0),0)</f>
        <v>0</v>
      </c>
      <c r="AE98" s="52" t="n">
        <f aca="false">ROUND('Форма 4'!E1670*'Базовые цены за единицу'!AE98,0)</f>
        <v>0</v>
      </c>
      <c r="AH98" s="52" t="n">
        <f aca="false">ROUND('Форма 4'!E1670*'Базовые цены за единицу'!AH98,0)</f>
        <v>0</v>
      </c>
      <c r="AI98" s="52" t="n">
        <f aca="false">ROUND('Форма 4'!E1670*'Базовые цены за единицу'!AI98,0)</f>
        <v>0</v>
      </c>
      <c r="AJ98" s="52" t="n">
        <f aca="false">ROUND('Форма 4'!E1670*'Базовые цены за единицу'!AJ98,0)</f>
        <v>0</v>
      </c>
      <c r="AK98" s="52" t="n">
        <f aca="false">ROUND('Форма 4'!E1670*'Базовые цены за единицу'!AK98,0)</f>
        <v>0</v>
      </c>
    </row>
    <row r="99" customFormat="false" ht="10" hidden="false" customHeight="false" outlineLevel="0" collapsed="false">
      <c r="A99" s="57" t="str">
        <f aca="false">'Форма 4'!A1687</f>
        <v>85.</v>
      </c>
      <c r="B99" s="57" t="n">
        <f aca="false">ROUND(C99+D99+F99+AF99+AG99,0)</f>
        <v>389</v>
      </c>
      <c r="C99" s="57" t="n">
        <f aca="false">ROUND('Форма 4'!E1687*'Базовые цены за единицу'!C99,0)</f>
        <v>140</v>
      </c>
      <c r="D99" s="57" t="n">
        <f aca="false">ROUND('Форма 4'!E1687*'Базовые цены за единицу'!D99,0)</f>
        <v>154</v>
      </c>
      <c r="E99" s="57" t="n">
        <f aca="false">ROUND('Форма 4'!E1687*'Базовые цены за единицу'!E99,0)</f>
        <v>11</v>
      </c>
      <c r="F99" s="57" t="n">
        <f aca="false">ROUND('Форма 4'!E1687*'Базовые цены за единицу'!F99,0)</f>
        <v>95</v>
      </c>
      <c r="G99" s="57" t="n">
        <f aca="false">ROUND('Форма 4'!E1687*'Базовые цены за единицу'!G99,0)</f>
        <v>0</v>
      </c>
      <c r="H99" s="57" t="n">
        <f aca="false">ROUND('Форма 4'!E1687*'Базовые цены за единицу'!H99,0)</f>
        <v>0</v>
      </c>
      <c r="I99" s="58" t="e">
        <f aca="false">ОКРУГЛВСЕ('Форма 4'!E1687*'Базовые цены за единицу'!I99,4)</f>
        <v>#VALUE!</v>
      </c>
      <c r="J99" s="51" t="e">
        <f aca="false">ОКРУГЛВСЕ('Форма 4'!E1687*'Базовые цены за единицу'!J99,4)</f>
        <v>#VALUE!</v>
      </c>
      <c r="K99" s="58" t="e">
        <f aca="false">ОКРУГЛВСЕ('Форма 4'!E1687*'Базовые цены за единицу'!K99,4)</f>
        <v>#VALUE!</v>
      </c>
      <c r="L99" s="57" t="n">
        <f aca="false">ROUND('Форма 4'!E1687*'Базовые цены за единицу'!L99,0)</f>
        <v>0</v>
      </c>
      <c r="M99" s="57" t="n">
        <f aca="false">ROUND('Форма 4'!E1687*'Базовые цены за единицу'!M99,0)</f>
        <v>0</v>
      </c>
      <c r="N99" s="57" t="n">
        <f aca="false">ROUND((C99+E99)*'Форма 4'!E1698/100,0)</f>
        <v>143</v>
      </c>
      <c r="O99" s="57" t="n">
        <f aca="false">ROUND((C99+E99)*'Форма 4'!E1701/100,0)</f>
        <v>98</v>
      </c>
      <c r="P99" s="57" t="n">
        <f aca="false">ROUND('Форма 4'!E1687*'Базовые цены за единицу'!P99,0)</f>
        <v>133</v>
      </c>
      <c r="Q99" s="57" t="n">
        <f aca="false">ROUND('Форма 4'!E1687*'Базовые цены за единицу'!Q99,0)</f>
        <v>10</v>
      </c>
      <c r="R99" s="57" t="n">
        <f aca="false">ROUND('Форма 4'!E1687*'Базовые цены за единицу'!R99,0)</f>
        <v>91</v>
      </c>
      <c r="S99" s="57" t="n">
        <f aca="false">ROUND('Форма 4'!E1687*'Базовые цены за единицу'!S99,0)</f>
        <v>7</v>
      </c>
      <c r="T99" s="57" t="n">
        <f aca="false">ROUND('Форма 4'!E1687*'Базовые цены за единицу'!T99,0)</f>
        <v>0</v>
      </c>
      <c r="U99" s="57" t="n">
        <f aca="false">ROUND('Форма 4'!E1687*'Базовые цены за единицу'!U99,0)</f>
        <v>0</v>
      </c>
      <c r="V99" s="57" t="n">
        <f aca="false">ROUND('Форма 4'!E1687*'Базовые цены за единицу'!V99,0)</f>
        <v>0</v>
      </c>
      <c r="X99" s="52" t="n">
        <f aca="false">ROUND('Форма 4'!E1687*'Базовые цены за единицу'!X99,0)</f>
        <v>0</v>
      </c>
      <c r="Y99" s="52" t="n">
        <f aca="false">IF(Определители!I99="9",ROUND((C99+E99)*(Начисления!M99/100)*('Форма 4'!E1698/100),0),0)</f>
        <v>0</v>
      </c>
      <c r="Z99" s="52" t="n">
        <f aca="false">IF(Определители!I99="9",ROUND((C99+E99)*(100-Начисления!M99/100)*('Форма 4'!E1698/100),0),0)</f>
        <v>0</v>
      </c>
      <c r="AA99" s="52" t="n">
        <f aca="false">IF(Определители!I99="9",ROUND((C99+E99)*(Начисления!M99/100)*('Форма 4'!E1701/100),0),0)</f>
        <v>0</v>
      </c>
      <c r="AB99" s="52" t="n">
        <f aca="false">IF(Определители!I99="9",ROUND((C99+E99)*(100-Начисления!M99/100)*('Форма 4'!E1701/100),0),0)</f>
        <v>0</v>
      </c>
      <c r="AC99" s="52" t="n">
        <f aca="false">IF(Определители!I99="9",ROUND(B99*Начисления!M99/100,0),0)</f>
        <v>0</v>
      </c>
      <c r="AD99" s="52" t="n">
        <f aca="false">IF(Определители!I99="9",ROUND(B99*(100-Начисления!M99)/100,0),0)</f>
        <v>0</v>
      </c>
      <c r="AE99" s="52" t="n">
        <f aca="false">ROUND('Форма 4'!E1687*'Базовые цены за единицу'!AE99,0)</f>
        <v>3</v>
      </c>
      <c r="AH99" s="52" t="n">
        <f aca="false">ROUND('Форма 4'!E1687*'Базовые цены за единицу'!AH99,0)</f>
        <v>0</v>
      </c>
      <c r="AI99" s="52" t="n">
        <f aca="false">ROUND('Форма 4'!E1687*'Базовые цены за единицу'!AI99,0)</f>
        <v>0</v>
      </c>
      <c r="AJ99" s="52" t="n">
        <f aca="false">ROUND('Форма 4'!E1687*'Базовые цены за единицу'!AJ99,0)</f>
        <v>0</v>
      </c>
      <c r="AK99" s="52" t="n">
        <f aca="false">ROUND('Форма 4'!E1687*'Базовые цены за единицу'!AK99,0)</f>
        <v>0</v>
      </c>
    </row>
    <row r="100" customFormat="false" ht="10" hidden="false" customHeight="false" outlineLevel="0" collapsed="false">
      <c r="A100" s="57" t="str">
        <f aca="false">'Форма 4'!A1704</f>
        <v>86.</v>
      </c>
      <c r="B100" s="57" t="n">
        <f aca="false">ROUND(C100+D100+F100+AF100+AG100,0)</f>
        <v>3</v>
      </c>
      <c r="C100" s="57" t="n">
        <f aca="false">ROUND('Форма 4'!E1704*'Базовые цены за единицу'!C100,0)</f>
        <v>3</v>
      </c>
      <c r="D100" s="57" t="n">
        <f aca="false">ROUND('Форма 4'!E1704*'Базовые цены за единицу'!D100,0)</f>
        <v>0</v>
      </c>
      <c r="E100" s="57" t="n">
        <f aca="false">ROUND('Форма 4'!E1704*'Базовые цены за единицу'!E100,0)</f>
        <v>0</v>
      </c>
      <c r="F100" s="57" t="n">
        <f aca="false">ROUND('Форма 4'!E1704*'Базовые цены за единицу'!F100,0)</f>
        <v>0</v>
      </c>
      <c r="G100" s="57" t="n">
        <f aca="false">ROUND('Форма 4'!E1704*'Базовые цены за единицу'!G100,0)</f>
        <v>0</v>
      </c>
      <c r="H100" s="57" t="n">
        <f aca="false">ROUND('Форма 4'!E1704*'Базовые цены за единицу'!H100,0)</f>
        <v>0</v>
      </c>
      <c r="I100" s="58" t="e">
        <f aca="false">ОКРУГЛВСЕ('Форма 4'!E1704*'Базовые цены за единицу'!I100,4)</f>
        <v>#VALUE!</v>
      </c>
      <c r="J100" s="51" t="e">
        <f aca="false">ОКРУГЛВСЕ('Форма 4'!E1704*'Базовые цены за единицу'!J100,4)</f>
        <v>#VALUE!</v>
      </c>
      <c r="K100" s="58" t="e">
        <f aca="false">ОКРУГЛВСЕ('Форма 4'!E1704*'Базовые цены за единицу'!K100,4)</f>
        <v>#VALUE!</v>
      </c>
      <c r="L100" s="57" t="n">
        <f aca="false">ROUND('Форма 4'!E1704*'Базовые цены за единицу'!L100,0)</f>
        <v>0</v>
      </c>
      <c r="M100" s="57" t="n">
        <f aca="false">ROUND('Форма 4'!E1704*'Базовые цены за единицу'!M100,0)</f>
        <v>0</v>
      </c>
      <c r="N100" s="57" t="n">
        <f aca="false">ROUND((C100+E100)*'Форма 4'!E1715/100,0)</f>
        <v>3</v>
      </c>
      <c r="O100" s="57" t="n">
        <f aca="false">ROUND((C100+E100)*'Форма 4'!E1718/100,0)</f>
        <v>2</v>
      </c>
      <c r="P100" s="57" t="n">
        <f aca="false">ROUND('Форма 4'!E1704*'Базовые цены за единицу'!P100,0)</f>
        <v>3</v>
      </c>
      <c r="Q100" s="57" t="n">
        <f aca="false">ROUND('Форма 4'!E1704*'Базовые цены за единицу'!Q100,0)</f>
        <v>0</v>
      </c>
      <c r="R100" s="57" t="n">
        <f aca="false">ROUND('Форма 4'!E1704*'Базовые цены за единицу'!R100,0)</f>
        <v>2</v>
      </c>
      <c r="S100" s="57" t="n">
        <f aca="false">ROUND('Форма 4'!E1704*'Базовые цены за единицу'!S100,0)</f>
        <v>0</v>
      </c>
      <c r="T100" s="57" t="n">
        <f aca="false">ROUND('Форма 4'!E1704*'Базовые цены за единицу'!T100,0)</f>
        <v>0</v>
      </c>
      <c r="U100" s="57" t="n">
        <f aca="false">ROUND('Форма 4'!E1704*'Базовые цены за единицу'!U100,0)</f>
        <v>0</v>
      </c>
      <c r="V100" s="57" t="n">
        <f aca="false">ROUND('Форма 4'!E1704*'Базовые цены за единицу'!V100,0)</f>
        <v>0</v>
      </c>
      <c r="X100" s="52" t="n">
        <f aca="false">ROUND('Форма 4'!E1704*'Базовые цены за единицу'!X100,0)</f>
        <v>0</v>
      </c>
      <c r="Y100" s="52" t="n">
        <f aca="false">IF(Определители!I100="9",ROUND((C100+E100)*(Начисления!M100/100)*('Форма 4'!E1715/100),0),0)</f>
        <v>0</v>
      </c>
      <c r="Z100" s="52" t="n">
        <f aca="false">IF(Определители!I100="9",ROUND((C100+E100)*(100-Начисления!M100/100)*('Форма 4'!E1715/100),0),0)</f>
        <v>0</v>
      </c>
      <c r="AA100" s="52" t="n">
        <f aca="false">IF(Определители!I100="9",ROUND((C100+E100)*(Начисления!M100/100)*('Форма 4'!E1718/100),0),0)</f>
        <v>0</v>
      </c>
      <c r="AB100" s="52" t="n">
        <f aca="false">IF(Определители!I100="9",ROUND((C100+E100)*(100-Начисления!M100/100)*('Форма 4'!E1718/100),0),0)</f>
        <v>0</v>
      </c>
      <c r="AC100" s="52" t="n">
        <f aca="false">IF(Определители!I100="9",ROUND(B100*Начисления!M100/100,0),0)</f>
        <v>0</v>
      </c>
      <c r="AD100" s="52" t="n">
        <f aca="false">IF(Определители!I100="9",ROUND(B100*(100-Начисления!M100)/100,0),0)</f>
        <v>0</v>
      </c>
      <c r="AE100" s="52" t="n">
        <f aca="false">ROUND('Форма 4'!E1704*'Базовые цены за единицу'!AE100,0)</f>
        <v>0</v>
      </c>
      <c r="AH100" s="52" t="n">
        <f aca="false">ROUND('Форма 4'!E1704*'Базовые цены за единицу'!AH100,0)</f>
        <v>0</v>
      </c>
      <c r="AI100" s="52" t="n">
        <f aca="false">ROUND('Форма 4'!E1704*'Базовые цены за единицу'!AI100,0)</f>
        <v>0</v>
      </c>
      <c r="AJ100" s="52" t="n">
        <f aca="false">ROUND('Форма 4'!E1704*'Базовые цены за единицу'!AJ100,0)</f>
        <v>0</v>
      </c>
      <c r="AK100" s="52" t="n">
        <f aca="false">ROUND('Форма 4'!E1704*'Базовые цены за единицу'!AK100,0)</f>
        <v>0</v>
      </c>
    </row>
    <row r="101" customFormat="false" ht="10" hidden="false" customHeight="false" outlineLevel="0" collapsed="false">
      <c r="A101" s="57" t="str">
        <f aca="false">'Форма 4'!A1721</f>
        <v>87.</v>
      </c>
      <c r="B101" s="57" t="n">
        <f aca="false">ROUND(C101+D101+F101+AF101+AG101,0)</f>
        <v>81</v>
      </c>
      <c r="C101" s="57" t="n">
        <f aca="false">ROUND('Форма 4'!E1721*'Базовые цены за единицу'!C101,0)</f>
        <v>44</v>
      </c>
      <c r="D101" s="57" t="n">
        <f aca="false">ROUND('Форма 4'!E1721*'Базовые цены за единицу'!D101,0)</f>
        <v>28</v>
      </c>
      <c r="E101" s="57" t="n">
        <f aca="false">ROUND('Форма 4'!E1721*'Базовые цены за единицу'!E101,0)</f>
        <v>0</v>
      </c>
      <c r="F101" s="57" t="n">
        <f aca="false">ROUND('Форма 4'!E1721*'Базовые цены за единицу'!F101,0)</f>
        <v>9</v>
      </c>
      <c r="G101" s="57" t="n">
        <f aca="false">ROUND('Форма 4'!E1721*'Базовые цены за единицу'!G101,0)</f>
        <v>0</v>
      </c>
      <c r="H101" s="57" t="n">
        <f aca="false">ROUND('Форма 4'!E1721*'Базовые цены за единицу'!H101,0)</f>
        <v>0</v>
      </c>
      <c r="I101" s="58" t="e">
        <f aca="false">ОКРУГЛВСЕ('Форма 4'!E1721*'Базовые цены за единицу'!I101,4)</f>
        <v>#VALUE!</v>
      </c>
      <c r="J101" s="51" t="e">
        <f aca="false">ОКРУГЛВСЕ('Форма 4'!E1721*'Базовые цены за единицу'!J101,4)</f>
        <v>#VALUE!</v>
      </c>
      <c r="K101" s="58" t="e">
        <f aca="false">ОКРУГЛВСЕ('Форма 4'!E1721*'Базовые цены за единицу'!K101,4)</f>
        <v>#VALUE!</v>
      </c>
      <c r="L101" s="57" t="n">
        <f aca="false">ROUND('Форма 4'!E1721*'Базовые цены за единицу'!L101,0)</f>
        <v>0</v>
      </c>
      <c r="M101" s="57" t="n">
        <f aca="false">ROUND('Форма 4'!E1721*'Базовые цены за единицу'!M101,0)</f>
        <v>0</v>
      </c>
      <c r="N101" s="57" t="n">
        <f aca="false">ROUND((C101+E101)*'Форма 4'!E1732/100,0)</f>
        <v>42</v>
      </c>
      <c r="O101" s="57" t="n">
        <f aca="false">ROUND((C101+E101)*'Форма 4'!E1735/100,0)</f>
        <v>29</v>
      </c>
      <c r="P101" s="57" t="n">
        <f aca="false">ROUND('Форма 4'!E1721*'Базовые цены за единицу'!P101,0)</f>
        <v>42</v>
      </c>
      <c r="Q101" s="57" t="n">
        <f aca="false">ROUND('Форма 4'!E1721*'Базовые цены за единицу'!Q101,0)</f>
        <v>0</v>
      </c>
      <c r="R101" s="57" t="n">
        <f aca="false">ROUND('Форма 4'!E1721*'Базовые цены за единицу'!R101,0)</f>
        <v>28</v>
      </c>
      <c r="S101" s="57" t="n">
        <f aca="false">ROUND('Форма 4'!E1721*'Базовые цены за единицу'!S101,0)</f>
        <v>0</v>
      </c>
      <c r="T101" s="57" t="n">
        <f aca="false">ROUND('Форма 4'!E1721*'Базовые цены за единицу'!T101,0)</f>
        <v>0</v>
      </c>
      <c r="U101" s="57" t="n">
        <f aca="false">ROUND('Форма 4'!E1721*'Базовые цены за единицу'!U101,0)</f>
        <v>0</v>
      </c>
      <c r="V101" s="57" t="n">
        <f aca="false">ROUND('Форма 4'!E1721*'Базовые цены за единицу'!V101,0)</f>
        <v>0</v>
      </c>
      <c r="X101" s="52" t="n">
        <f aca="false">ROUND('Форма 4'!E1721*'Базовые цены за единицу'!X101,0)</f>
        <v>0</v>
      </c>
      <c r="Y101" s="52" t="n">
        <f aca="false">IF(Определители!I101="9",ROUND((C101+E101)*(Начисления!M101/100)*('Форма 4'!E1732/100),0),0)</f>
        <v>0</v>
      </c>
      <c r="Z101" s="52" t="n">
        <f aca="false">IF(Определители!I101="9",ROUND((C101+E101)*(100-Начисления!M101/100)*('Форма 4'!E1732/100),0),0)</f>
        <v>0</v>
      </c>
      <c r="AA101" s="52" t="n">
        <f aca="false">IF(Определители!I101="9",ROUND((C101+E101)*(Начисления!M101/100)*('Форма 4'!E1735/100),0),0)</f>
        <v>0</v>
      </c>
      <c r="AB101" s="52" t="n">
        <f aca="false">IF(Определители!I101="9",ROUND((C101+E101)*(100-Начисления!M101/100)*('Форма 4'!E1735/100),0),0)</f>
        <v>0</v>
      </c>
      <c r="AC101" s="52" t="n">
        <f aca="false">IF(Определители!I101="9",ROUND(B101*Начисления!M101/100,0),0)</f>
        <v>0</v>
      </c>
      <c r="AD101" s="52" t="n">
        <f aca="false">IF(Определители!I101="9",ROUND(B101*(100-Начисления!M101)/100,0),0)</f>
        <v>0</v>
      </c>
      <c r="AE101" s="52" t="n">
        <f aca="false">ROUND('Форма 4'!E1721*'Базовые цены за единицу'!AE101,0)</f>
        <v>1</v>
      </c>
      <c r="AH101" s="52" t="n">
        <f aca="false">ROUND('Форма 4'!E1721*'Базовые цены за единицу'!AH101,0)</f>
        <v>0</v>
      </c>
      <c r="AI101" s="52" t="n">
        <f aca="false">ROUND('Форма 4'!E1721*'Базовые цены за единицу'!AI101,0)</f>
        <v>0</v>
      </c>
      <c r="AJ101" s="52" t="n">
        <f aca="false">ROUND('Форма 4'!E1721*'Базовые цены за единицу'!AJ101,0)</f>
        <v>0</v>
      </c>
      <c r="AK101" s="52" t="n">
        <f aca="false">ROUND('Форма 4'!E1721*'Базовые цены за единицу'!AK101,0)</f>
        <v>0</v>
      </c>
    </row>
    <row r="102" customFormat="false" ht="10" hidden="false" customHeight="false" outlineLevel="0" collapsed="false">
      <c r="A102" s="57" t="str">
        <f aca="false">'Форма 4'!A1738</f>
        <v>88.</v>
      </c>
      <c r="B102" s="57" t="n">
        <f aca="false">ROUND(C102+D102+F102+AF102+AG102,0)</f>
        <v>20</v>
      </c>
      <c r="C102" s="57" t="n">
        <f aca="false">ROUND('Форма 4'!E1738*'Базовые цены за единицу'!C102,0)</f>
        <v>13</v>
      </c>
      <c r="D102" s="57" t="n">
        <f aca="false">ROUND('Форма 4'!E1738*'Базовые цены за единицу'!D102,0)</f>
        <v>7</v>
      </c>
      <c r="E102" s="57" t="n">
        <f aca="false">ROUND('Форма 4'!E1738*'Базовые цены за единицу'!E102,0)</f>
        <v>1</v>
      </c>
      <c r="F102" s="57" t="n">
        <f aca="false">ROUND('Форма 4'!E1738*'Базовые цены за единицу'!F102,0)</f>
        <v>0</v>
      </c>
      <c r="G102" s="57" t="n">
        <f aca="false">ROUND('Форма 4'!E1738*'Базовые цены за единицу'!G102,0)</f>
        <v>0</v>
      </c>
      <c r="H102" s="57" t="n">
        <f aca="false">ROUND('Форма 4'!E1738*'Базовые цены за единицу'!H102,0)</f>
        <v>0</v>
      </c>
      <c r="I102" s="58" t="e">
        <f aca="false">ОКРУГЛВСЕ('Форма 4'!E1738*'Базовые цены за единицу'!I102,4)</f>
        <v>#VALUE!</v>
      </c>
      <c r="J102" s="51" t="e">
        <f aca="false">ОКРУГЛВСЕ('Форма 4'!E1738*'Базовые цены за единицу'!J102,4)</f>
        <v>#VALUE!</v>
      </c>
      <c r="K102" s="58" t="e">
        <f aca="false">ОКРУГЛВСЕ('Форма 4'!E1738*'Базовые цены за единицу'!K102,4)</f>
        <v>#VALUE!</v>
      </c>
      <c r="L102" s="57" t="n">
        <f aca="false">ROUND('Форма 4'!E1738*'Базовые цены за единицу'!L102,0)</f>
        <v>0</v>
      </c>
      <c r="M102" s="57" t="n">
        <f aca="false">ROUND('Форма 4'!E1738*'Базовые цены за единицу'!M102,0)</f>
        <v>0</v>
      </c>
      <c r="N102" s="57" t="n">
        <f aca="false">ROUND((C102+E102)*'Форма 4'!E1749/100,0)</f>
        <v>13</v>
      </c>
      <c r="O102" s="57" t="n">
        <f aca="false">ROUND((C102+E102)*'Форма 4'!E1752/100,0)</f>
        <v>9</v>
      </c>
      <c r="P102" s="57" t="n">
        <f aca="false">ROUND('Форма 4'!E1738*'Базовые цены за единицу'!P102,0)</f>
        <v>12</v>
      </c>
      <c r="Q102" s="57" t="n">
        <f aca="false">ROUND('Форма 4'!E1738*'Базовые цены за единицу'!Q102,0)</f>
        <v>0</v>
      </c>
      <c r="R102" s="57" t="n">
        <f aca="false">ROUND('Форма 4'!E1738*'Базовые цены за единицу'!R102,0)</f>
        <v>9</v>
      </c>
      <c r="S102" s="57" t="n">
        <f aca="false">ROUND('Форма 4'!E1738*'Базовые цены за единицу'!S102,0)</f>
        <v>0</v>
      </c>
      <c r="T102" s="57" t="n">
        <f aca="false">ROUND('Форма 4'!E1738*'Базовые цены за единицу'!T102,0)</f>
        <v>0</v>
      </c>
      <c r="U102" s="57" t="n">
        <f aca="false">ROUND('Форма 4'!E1738*'Базовые цены за единицу'!U102,0)</f>
        <v>0</v>
      </c>
      <c r="V102" s="57" t="n">
        <f aca="false">ROUND('Форма 4'!E1738*'Базовые цены за единицу'!V102,0)</f>
        <v>0</v>
      </c>
      <c r="X102" s="52" t="n">
        <f aca="false">ROUND('Форма 4'!E1738*'Базовые цены за единицу'!X102,0)</f>
        <v>0</v>
      </c>
      <c r="Y102" s="52" t="n">
        <f aca="false">IF(Определители!I102="9",ROUND((C102+E102)*(Начисления!M102/100)*('Форма 4'!E1749/100),0),0)</f>
        <v>0</v>
      </c>
      <c r="Z102" s="52" t="n">
        <f aca="false">IF(Определители!I102="9",ROUND((C102+E102)*(100-Начисления!M102/100)*('Форма 4'!E1749/100),0),0)</f>
        <v>0</v>
      </c>
      <c r="AA102" s="52" t="n">
        <f aca="false">IF(Определители!I102="9",ROUND((C102+E102)*(Начисления!M102/100)*('Форма 4'!E1752/100),0),0)</f>
        <v>0</v>
      </c>
      <c r="AB102" s="52" t="n">
        <f aca="false">IF(Определители!I102="9",ROUND((C102+E102)*(100-Начисления!M102/100)*('Форма 4'!E1752/100),0),0)</f>
        <v>0</v>
      </c>
      <c r="AC102" s="52" t="n">
        <f aca="false">IF(Определители!I102="9",ROUND(B102*Начисления!M102/100,0),0)</f>
        <v>0</v>
      </c>
      <c r="AD102" s="52" t="n">
        <f aca="false">IF(Определители!I102="9",ROUND(B102*(100-Начисления!M102)/100,0),0)</f>
        <v>0</v>
      </c>
      <c r="AE102" s="52" t="n">
        <f aca="false">ROUND('Форма 4'!E1738*'Базовые цены за единицу'!AE102,0)</f>
        <v>0</v>
      </c>
      <c r="AH102" s="52" t="n">
        <f aca="false">ROUND('Форма 4'!E1738*'Базовые цены за единицу'!AH102,0)</f>
        <v>0</v>
      </c>
      <c r="AI102" s="52" t="n">
        <f aca="false">ROUND('Форма 4'!E1738*'Базовые цены за единицу'!AI102,0)</f>
        <v>0</v>
      </c>
      <c r="AJ102" s="52" t="n">
        <f aca="false">ROUND('Форма 4'!E1738*'Базовые цены за единицу'!AJ102,0)</f>
        <v>0</v>
      </c>
      <c r="AK102" s="52" t="n">
        <f aca="false">ROUND('Форма 4'!E1738*'Базовые цены за единицу'!AK102,0)</f>
        <v>0</v>
      </c>
    </row>
    <row r="103" customFormat="false" ht="10" hidden="false" customHeight="false" outlineLevel="0" collapsed="false">
      <c r="A103" s="57" t="str">
        <f aca="false">'Форма 4'!A1755</f>
        <v>89.</v>
      </c>
      <c r="B103" s="57" t="n">
        <f aca="false">ROUND(C103+D103+F103+AF103+AG103,0)</f>
        <v>303</v>
      </c>
      <c r="C103" s="57" t="n">
        <f aca="false">ROUND('Форма 4'!E1755*'Базовые цены за единицу'!C103,0)</f>
        <v>199</v>
      </c>
      <c r="D103" s="57" t="n">
        <f aca="false">ROUND('Форма 4'!E1755*'Базовые цены за единицу'!D103,0)</f>
        <v>79</v>
      </c>
      <c r="E103" s="57" t="n">
        <f aca="false">ROUND('Форма 4'!E1755*'Базовые цены за единицу'!E103,0)</f>
        <v>3</v>
      </c>
      <c r="F103" s="57" t="n">
        <f aca="false">ROUND('Форма 4'!E1755*'Базовые цены за единицу'!F103,0)</f>
        <v>25</v>
      </c>
      <c r="G103" s="57" t="n">
        <f aca="false">ROUND('Форма 4'!E1755*'Базовые цены за единицу'!G103,0)</f>
        <v>0</v>
      </c>
      <c r="H103" s="57" t="n">
        <f aca="false">ROUND('Форма 4'!E1755*'Базовые цены за единицу'!H103,0)</f>
        <v>0</v>
      </c>
      <c r="I103" s="58" t="e">
        <f aca="false">ОКРУГЛВСЕ('Форма 4'!E1755*'Базовые цены за единицу'!I103,4)</f>
        <v>#VALUE!</v>
      </c>
      <c r="J103" s="51" t="e">
        <f aca="false">ОКРУГЛВСЕ('Форма 4'!E1755*'Базовые цены за единицу'!J103,4)</f>
        <v>#VALUE!</v>
      </c>
      <c r="K103" s="58" t="e">
        <f aca="false">ОКРУГЛВСЕ('Форма 4'!E1755*'Базовые цены за единицу'!K103,4)</f>
        <v>#VALUE!</v>
      </c>
      <c r="L103" s="57" t="n">
        <f aca="false">ROUND('Форма 4'!E1755*'Базовые цены за единицу'!L103,0)</f>
        <v>0</v>
      </c>
      <c r="M103" s="57" t="n">
        <f aca="false">ROUND('Форма 4'!E1755*'Базовые цены за единицу'!M103,0)</f>
        <v>0</v>
      </c>
      <c r="N103" s="57" t="n">
        <f aca="false">ROUND((C103+E103)*'Форма 4'!E1767/100,0)</f>
        <v>192</v>
      </c>
      <c r="O103" s="57" t="n">
        <f aca="false">ROUND((C103+E103)*'Форма 4'!E1770/100,0)</f>
        <v>131</v>
      </c>
      <c r="P103" s="57" t="n">
        <f aca="false">ROUND('Форма 4'!E1755*'Базовые цены за единицу'!P103,0)</f>
        <v>189</v>
      </c>
      <c r="Q103" s="57" t="n">
        <f aca="false">ROUND('Форма 4'!E1755*'Базовые цены за единицу'!Q103,0)</f>
        <v>3</v>
      </c>
      <c r="R103" s="57" t="n">
        <f aca="false">ROUND('Форма 4'!E1755*'Базовые цены за единицу'!R103,0)</f>
        <v>129</v>
      </c>
      <c r="S103" s="57" t="n">
        <f aca="false">ROUND('Форма 4'!E1755*'Базовые цены за единицу'!S103,0)</f>
        <v>2</v>
      </c>
      <c r="T103" s="57" t="n">
        <f aca="false">ROUND('Форма 4'!E1755*'Базовые цены за единицу'!T103,0)</f>
        <v>0</v>
      </c>
      <c r="U103" s="57" t="n">
        <f aca="false">ROUND('Форма 4'!E1755*'Базовые цены за единицу'!U103,0)</f>
        <v>0</v>
      </c>
      <c r="V103" s="57" t="n">
        <f aca="false">ROUND('Форма 4'!E1755*'Базовые цены за единицу'!V103,0)</f>
        <v>0</v>
      </c>
      <c r="X103" s="52" t="n">
        <f aca="false">ROUND('Форма 4'!E1755*'Базовые цены за единицу'!X103,0)</f>
        <v>0</v>
      </c>
      <c r="Y103" s="52" t="n">
        <f aca="false">IF(Определители!I103="9",ROUND((C103+E103)*(Начисления!M103/100)*('Форма 4'!E1767/100),0),0)</f>
        <v>0</v>
      </c>
      <c r="Z103" s="52" t="n">
        <f aca="false">IF(Определители!I103="9",ROUND((C103+E103)*(100-Начисления!M103/100)*('Форма 4'!E1767/100),0),0)</f>
        <v>0</v>
      </c>
      <c r="AA103" s="52" t="n">
        <f aca="false">IF(Определители!I103="9",ROUND((C103+E103)*(Начисления!M103/100)*('Форма 4'!E1770/100),0),0)</f>
        <v>0</v>
      </c>
      <c r="AB103" s="52" t="n">
        <f aca="false">IF(Определители!I103="9",ROUND((C103+E103)*(100-Начисления!M103/100)*('Форма 4'!E1770/100),0),0)</f>
        <v>0</v>
      </c>
      <c r="AC103" s="52" t="n">
        <f aca="false">IF(Определители!I103="9",ROUND(B103*Начисления!M103/100,0),0)</f>
        <v>0</v>
      </c>
      <c r="AD103" s="52" t="n">
        <f aca="false">IF(Определители!I103="9",ROUND(B103*(100-Начисления!M103)/100,0),0)</f>
        <v>0</v>
      </c>
      <c r="AE103" s="52" t="n">
        <f aca="false">ROUND('Форма 4'!E1755*'Базовые цены за единицу'!AE103,0)</f>
        <v>4</v>
      </c>
      <c r="AH103" s="52" t="n">
        <f aca="false">ROUND('Форма 4'!E1755*'Базовые цены за единицу'!AH103,0)</f>
        <v>0</v>
      </c>
      <c r="AI103" s="52" t="n">
        <f aca="false">ROUND('Форма 4'!E1755*'Базовые цены за единицу'!AI103,0)</f>
        <v>0</v>
      </c>
      <c r="AJ103" s="52" t="n">
        <f aca="false">ROUND('Форма 4'!E1755*'Базовые цены за единицу'!AJ103,0)</f>
        <v>0</v>
      </c>
      <c r="AK103" s="52" t="n">
        <f aca="false">ROUND('Форма 4'!E1755*'Базовые цены за единицу'!AK103,0)</f>
        <v>0</v>
      </c>
    </row>
    <row r="104" customFormat="false" ht="10" hidden="false" customHeight="false" outlineLevel="0" collapsed="false">
      <c r="A104" s="57" t="str">
        <f aca="false">'Форма 4'!A1773</f>
        <v>90.</v>
      </c>
      <c r="B104" s="57" t="n">
        <f aca="false">ROUND(C104+D104+F104+AF104+AG104,0)</f>
        <v>2301</v>
      </c>
      <c r="C104" s="57" t="n">
        <f aca="false">ROUND('Форма 4'!E1773*'Базовые цены за единицу'!C104,0)</f>
        <v>171</v>
      </c>
      <c r="D104" s="57" t="n">
        <f aca="false">ROUND('Форма 4'!E1773*'Базовые цены за единицу'!D104,0)</f>
        <v>2118</v>
      </c>
      <c r="E104" s="57" t="n">
        <f aca="false">ROUND('Форма 4'!E1773*'Базовые цены за единицу'!E104,0)</f>
        <v>181</v>
      </c>
      <c r="F104" s="57" t="n">
        <f aca="false">ROUND('Форма 4'!E1773*'Базовые цены за единицу'!F104,0)</f>
        <v>12</v>
      </c>
      <c r="G104" s="57" t="n">
        <f aca="false">ROUND('Форма 4'!E1773*'Базовые цены за единицу'!G104,0)</f>
        <v>0</v>
      </c>
      <c r="H104" s="57" t="n">
        <f aca="false">ROUND('Форма 4'!E1773*'Базовые цены за единицу'!H104,0)</f>
        <v>0</v>
      </c>
      <c r="I104" s="58" t="e">
        <f aca="false">ОКРУГЛВСЕ('Форма 4'!E1773*'Базовые цены за единицу'!I104,4)</f>
        <v>#VALUE!</v>
      </c>
      <c r="J104" s="51" t="e">
        <f aca="false">ОКРУГЛВСЕ('Форма 4'!E1773*'Базовые цены за единицу'!J104,4)</f>
        <v>#VALUE!</v>
      </c>
      <c r="K104" s="58" t="e">
        <f aca="false">ОКРУГЛВСЕ('Форма 4'!E1773*'Базовые цены за единицу'!K104,4)</f>
        <v>#VALUE!</v>
      </c>
      <c r="L104" s="57" t="n">
        <f aca="false">ROUND('Форма 4'!E1773*'Базовые цены за единицу'!L104,0)</f>
        <v>0</v>
      </c>
      <c r="M104" s="57" t="n">
        <f aca="false">ROUND('Форма 4'!E1773*'Базовые цены за единицу'!M104,0)</f>
        <v>0</v>
      </c>
      <c r="N104" s="57" t="n">
        <f aca="false">ROUND((C104+E104)*'Форма 4'!E1784/100,0)</f>
        <v>334</v>
      </c>
      <c r="O104" s="57" t="n">
        <f aca="false">ROUND((C104+E104)*'Форма 4'!E1787/100,0)</f>
        <v>229</v>
      </c>
      <c r="P104" s="57" t="n">
        <f aca="false">ROUND('Форма 4'!E1773*'Базовые цены за единицу'!P104,0)</f>
        <v>162</v>
      </c>
      <c r="Q104" s="57" t="n">
        <f aca="false">ROUND('Форма 4'!E1773*'Базовые цены за единицу'!Q104,0)</f>
        <v>172</v>
      </c>
      <c r="R104" s="57" t="n">
        <f aca="false">ROUND('Форма 4'!E1773*'Базовые цены за единицу'!R104,0)</f>
        <v>111</v>
      </c>
      <c r="S104" s="57" t="n">
        <f aca="false">ROUND('Форма 4'!E1773*'Базовые цены за единицу'!S104,0)</f>
        <v>118</v>
      </c>
      <c r="T104" s="57" t="n">
        <f aca="false">ROUND('Форма 4'!E1773*'Базовые цены за единицу'!T104,0)</f>
        <v>0</v>
      </c>
      <c r="U104" s="57" t="n">
        <f aca="false">ROUND('Форма 4'!E1773*'Базовые цены за единицу'!U104,0)</f>
        <v>0</v>
      </c>
      <c r="V104" s="57" t="n">
        <f aca="false">ROUND('Форма 4'!E1773*'Базовые цены за единицу'!V104,0)</f>
        <v>0</v>
      </c>
      <c r="X104" s="52" t="n">
        <f aca="false">ROUND('Форма 4'!E1773*'Базовые цены за единицу'!X104,0)</f>
        <v>0</v>
      </c>
      <c r="Y104" s="52" t="n">
        <f aca="false">IF(Определители!I104="9",ROUND((C104+E104)*(Начисления!M104/100)*('Форма 4'!E1784/100),0),0)</f>
        <v>0</v>
      </c>
      <c r="Z104" s="52" t="n">
        <f aca="false">IF(Определители!I104="9",ROUND((C104+E104)*(100-Начисления!M104/100)*('Форма 4'!E1784/100),0),0)</f>
        <v>0</v>
      </c>
      <c r="AA104" s="52" t="n">
        <f aca="false">IF(Определители!I104="9",ROUND((C104+E104)*(Начисления!M104/100)*('Форма 4'!E1787/100),0),0)</f>
        <v>0</v>
      </c>
      <c r="AB104" s="52" t="n">
        <f aca="false">IF(Определители!I104="9",ROUND((C104+E104)*(100-Начисления!M104/100)*('Форма 4'!E1787/100),0),0)</f>
        <v>0</v>
      </c>
      <c r="AC104" s="52" t="n">
        <f aca="false">IF(Определители!I104="9",ROUND(B104*Начисления!M104/100,0),0)</f>
        <v>0</v>
      </c>
      <c r="AD104" s="52" t="n">
        <f aca="false">IF(Определители!I104="9",ROUND(B104*(100-Начисления!M104)/100,0),0)</f>
        <v>0</v>
      </c>
      <c r="AE104" s="52" t="n">
        <f aca="false">ROUND('Форма 4'!E1773*'Базовые цены за единицу'!AE104,0)</f>
        <v>3</v>
      </c>
      <c r="AH104" s="52" t="n">
        <f aca="false">ROUND('Форма 4'!E1773*'Базовые цены за единицу'!AH104,0)</f>
        <v>0</v>
      </c>
      <c r="AI104" s="52" t="n">
        <f aca="false">ROUND('Форма 4'!E1773*'Базовые цены за единицу'!AI104,0)</f>
        <v>0</v>
      </c>
      <c r="AJ104" s="52" t="n">
        <f aca="false">ROUND('Форма 4'!E1773*'Базовые цены за единицу'!AJ104,0)</f>
        <v>0</v>
      </c>
      <c r="AK104" s="52" t="n">
        <f aca="false">ROUND('Форма 4'!E1773*'Базовые цены за единицу'!AK104,0)</f>
        <v>0</v>
      </c>
    </row>
    <row r="105" customFormat="false" ht="10" hidden="false" customHeight="false" outlineLevel="0" collapsed="false">
      <c r="A105" s="57" t="str">
        <f aca="false">'Форма 4'!A1790</f>
        <v>91.</v>
      </c>
      <c r="B105" s="57" t="n">
        <f aca="false">ROUND(C105+D105+F105+AF105+AG105,0)</f>
        <v>17</v>
      </c>
      <c r="C105" s="57" t="n">
        <f aca="false">ROUND('Форма 4'!E1790*'Базовые цены за единицу'!C105,0)</f>
        <v>14</v>
      </c>
      <c r="D105" s="57" t="n">
        <f aca="false">ROUND('Форма 4'!E1790*'Базовые цены за единицу'!D105,0)</f>
        <v>0</v>
      </c>
      <c r="E105" s="57" t="n">
        <f aca="false">ROUND('Форма 4'!E1790*'Базовые цены за единицу'!E105,0)</f>
        <v>0</v>
      </c>
      <c r="F105" s="57" t="n">
        <f aca="false">ROUND('Форма 4'!E1790*'Базовые цены за единицу'!F105,0)</f>
        <v>3</v>
      </c>
      <c r="G105" s="57" t="n">
        <f aca="false">ROUND('Форма 4'!E1790*'Базовые цены за единицу'!G105,0)</f>
        <v>0</v>
      </c>
      <c r="H105" s="57" t="n">
        <f aca="false">ROUND('Форма 4'!E1790*'Базовые цены за единицу'!H105,0)</f>
        <v>0</v>
      </c>
      <c r="I105" s="58" t="e">
        <f aca="false">ОКРУГЛВСЕ('Форма 4'!E1790*'Базовые цены за единицу'!I105,4)</f>
        <v>#VALUE!</v>
      </c>
      <c r="J105" s="51" t="e">
        <f aca="false">ОКРУГЛВСЕ('Форма 4'!E1790*'Базовые цены за единицу'!J105,4)</f>
        <v>#VALUE!</v>
      </c>
      <c r="K105" s="58" t="e">
        <f aca="false">ОКРУГЛВСЕ('Форма 4'!E1790*'Базовые цены за единицу'!K105,4)</f>
        <v>#VALUE!</v>
      </c>
      <c r="L105" s="57" t="n">
        <f aca="false">ROUND('Форма 4'!E1790*'Базовые цены за единицу'!L105,0)</f>
        <v>0</v>
      </c>
      <c r="M105" s="57" t="n">
        <f aca="false">ROUND('Форма 4'!E1790*'Базовые цены за единицу'!M105,0)</f>
        <v>0</v>
      </c>
      <c r="N105" s="57" t="n">
        <f aca="false">ROUND((C105+E105)*'Форма 4'!E1801/100,0)</f>
        <v>13</v>
      </c>
      <c r="O105" s="57" t="n">
        <f aca="false">ROUND((C105+E105)*'Форма 4'!E1804/100,0)</f>
        <v>9</v>
      </c>
      <c r="P105" s="57" t="n">
        <f aca="false">ROUND('Форма 4'!E1790*'Базовые цены за единицу'!P105,0)</f>
        <v>14</v>
      </c>
      <c r="Q105" s="57" t="n">
        <f aca="false">ROUND('Форма 4'!E1790*'Базовые цены за единицу'!Q105,0)</f>
        <v>0</v>
      </c>
      <c r="R105" s="57" t="n">
        <f aca="false">ROUND('Форма 4'!E1790*'Базовые цены за единицу'!R105,0)</f>
        <v>9</v>
      </c>
      <c r="S105" s="57" t="n">
        <f aca="false">ROUND('Форма 4'!E1790*'Базовые цены за единицу'!S105,0)</f>
        <v>0</v>
      </c>
      <c r="T105" s="57" t="n">
        <f aca="false">ROUND('Форма 4'!E1790*'Базовые цены за единицу'!T105,0)</f>
        <v>0</v>
      </c>
      <c r="U105" s="57" t="n">
        <f aca="false">ROUND('Форма 4'!E1790*'Базовые цены за единицу'!U105,0)</f>
        <v>0</v>
      </c>
      <c r="V105" s="57" t="n">
        <f aca="false">ROUND('Форма 4'!E1790*'Базовые цены за единицу'!V105,0)</f>
        <v>0</v>
      </c>
      <c r="X105" s="52" t="n">
        <f aca="false">ROUND('Форма 4'!E1790*'Базовые цены за единицу'!X105,0)</f>
        <v>0</v>
      </c>
      <c r="Y105" s="52" t="n">
        <f aca="false">IF(Определители!I105="9",ROUND((C105+E105)*(Начисления!M105/100)*('Форма 4'!E1801/100),0),0)</f>
        <v>0</v>
      </c>
      <c r="Z105" s="52" t="n">
        <f aca="false">IF(Определители!I105="9",ROUND((C105+E105)*(100-Начисления!M105/100)*('Форма 4'!E1801/100),0),0)</f>
        <v>0</v>
      </c>
      <c r="AA105" s="52" t="n">
        <f aca="false">IF(Определители!I105="9",ROUND((C105+E105)*(Начисления!M105/100)*('Форма 4'!E1804/100),0),0)</f>
        <v>0</v>
      </c>
      <c r="AB105" s="52" t="n">
        <f aca="false">IF(Определители!I105="9",ROUND((C105+E105)*(100-Начисления!M105/100)*('Форма 4'!E1804/100),0),0)</f>
        <v>0</v>
      </c>
      <c r="AC105" s="52" t="n">
        <f aca="false">IF(Определители!I105="9",ROUND(B105*Начисления!M105/100,0),0)</f>
        <v>0</v>
      </c>
      <c r="AD105" s="52" t="n">
        <f aca="false">IF(Определители!I105="9",ROUND(B105*(100-Начисления!M105)/100,0),0)</f>
        <v>0</v>
      </c>
      <c r="AE105" s="52" t="n">
        <f aca="false">ROUND('Форма 4'!E1790*'Базовые цены за единицу'!AE105,0)</f>
        <v>0</v>
      </c>
      <c r="AH105" s="52" t="n">
        <f aca="false">ROUND('Форма 4'!E1790*'Базовые цены за единицу'!AH105,0)</f>
        <v>0</v>
      </c>
      <c r="AI105" s="52" t="n">
        <f aca="false">ROUND('Форма 4'!E1790*'Базовые цены за единицу'!AI105,0)</f>
        <v>0</v>
      </c>
      <c r="AJ105" s="52" t="n">
        <f aca="false">ROUND('Форма 4'!E1790*'Базовые цены за единицу'!AJ105,0)</f>
        <v>0</v>
      </c>
      <c r="AK105" s="52" t="n">
        <f aca="false">ROUND('Форма 4'!E1790*'Базовые цены за единицу'!AK105,0)</f>
        <v>0</v>
      </c>
    </row>
    <row r="106" customFormat="false" ht="10" hidden="false" customHeight="false" outlineLevel="0" collapsed="false">
      <c r="A106" s="57" t="str">
        <f aca="false">'Форма 4'!A1807</f>
        <v>92.</v>
      </c>
      <c r="B106" s="57" t="n">
        <f aca="false">ROUND(C106+D106+F106+AF106+AG106,0)</f>
        <v>4</v>
      </c>
      <c r="C106" s="57" t="n">
        <f aca="false">ROUND('Форма 4'!E1807*'Базовые цены за единицу'!C106,0)</f>
        <v>3</v>
      </c>
      <c r="D106" s="57" t="n">
        <f aca="false">ROUND('Форма 4'!E1807*'Базовые цены за единицу'!D106,0)</f>
        <v>0</v>
      </c>
      <c r="E106" s="57" t="n">
        <f aca="false">ROUND('Форма 4'!E1807*'Базовые цены за единицу'!E106,0)</f>
        <v>0</v>
      </c>
      <c r="F106" s="57" t="n">
        <f aca="false">ROUND('Форма 4'!E1807*'Базовые цены за единицу'!F106,0)</f>
        <v>1</v>
      </c>
      <c r="G106" s="57" t="n">
        <f aca="false">ROUND('Форма 4'!E1807*'Базовые цены за единицу'!G106,0)</f>
        <v>0</v>
      </c>
      <c r="H106" s="57" t="n">
        <f aca="false">ROUND('Форма 4'!E1807*'Базовые цены за единицу'!H106,0)</f>
        <v>0</v>
      </c>
      <c r="I106" s="58" t="e">
        <f aca="false">ОКРУГЛВСЕ('Форма 4'!E1807*'Базовые цены за единицу'!I106,4)</f>
        <v>#VALUE!</v>
      </c>
      <c r="J106" s="51" t="e">
        <f aca="false">ОКРУГЛВСЕ('Форма 4'!E1807*'Базовые цены за единицу'!J106,4)</f>
        <v>#VALUE!</v>
      </c>
      <c r="K106" s="58" t="e">
        <f aca="false">ОКРУГЛВСЕ('Форма 4'!E1807*'Базовые цены за единицу'!K106,4)</f>
        <v>#VALUE!</v>
      </c>
      <c r="L106" s="57" t="n">
        <f aca="false">ROUND('Форма 4'!E1807*'Базовые цены за единицу'!L106,0)</f>
        <v>0</v>
      </c>
      <c r="M106" s="57" t="n">
        <f aca="false">ROUND('Форма 4'!E1807*'Базовые цены за единицу'!M106,0)</f>
        <v>0</v>
      </c>
      <c r="N106" s="57" t="n">
        <f aca="false">ROUND((C106+E106)*'Форма 4'!E1818/100,0)</f>
        <v>3</v>
      </c>
      <c r="O106" s="57" t="n">
        <f aca="false">ROUND((C106+E106)*'Форма 4'!E1821/100,0)</f>
        <v>2</v>
      </c>
      <c r="P106" s="57" t="n">
        <f aca="false">ROUND('Форма 4'!E1807*'Базовые цены за единицу'!P106,0)</f>
        <v>3</v>
      </c>
      <c r="Q106" s="57" t="n">
        <f aca="false">ROUND('Форма 4'!E1807*'Базовые цены за единицу'!Q106,0)</f>
        <v>0</v>
      </c>
      <c r="R106" s="57" t="n">
        <f aca="false">ROUND('Форма 4'!E1807*'Базовые цены за единицу'!R106,0)</f>
        <v>2</v>
      </c>
      <c r="S106" s="57" t="n">
        <f aca="false">ROUND('Форма 4'!E1807*'Базовые цены за единицу'!S106,0)</f>
        <v>0</v>
      </c>
      <c r="T106" s="57" t="n">
        <f aca="false">ROUND('Форма 4'!E1807*'Базовые цены за единицу'!T106,0)</f>
        <v>0</v>
      </c>
      <c r="U106" s="57" t="n">
        <f aca="false">ROUND('Форма 4'!E1807*'Базовые цены за единицу'!U106,0)</f>
        <v>0</v>
      </c>
      <c r="V106" s="57" t="n">
        <f aca="false">ROUND('Форма 4'!E1807*'Базовые цены за единицу'!V106,0)</f>
        <v>0</v>
      </c>
      <c r="X106" s="52" t="n">
        <f aca="false">ROUND('Форма 4'!E1807*'Базовые цены за единицу'!X106,0)</f>
        <v>0</v>
      </c>
      <c r="Y106" s="52" t="n">
        <f aca="false">IF(Определители!I106="9",ROUND((C106+E106)*(Начисления!M106/100)*('Форма 4'!E1818/100),0),0)</f>
        <v>0</v>
      </c>
      <c r="Z106" s="52" t="n">
        <f aca="false">IF(Определители!I106="9",ROUND((C106+E106)*(100-Начисления!M106/100)*('Форма 4'!E1818/100),0),0)</f>
        <v>0</v>
      </c>
      <c r="AA106" s="52" t="n">
        <f aca="false">IF(Определители!I106="9",ROUND((C106+E106)*(Начисления!M106/100)*('Форма 4'!E1821/100),0),0)</f>
        <v>0</v>
      </c>
      <c r="AB106" s="52" t="n">
        <f aca="false">IF(Определители!I106="9",ROUND((C106+E106)*(100-Начисления!M106/100)*('Форма 4'!E1821/100),0),0)</f>
        <v>0</v>
      </c>
      <c r="AC106" s="52" t="n">
        <f aca="false">IF(Определители!I106="9",ROUND(B106*Начисления!M106/100,0),0)</f>
        <v>0</v>
      </c>
      <c r="AD106" s="52" t="n">
        <f aca="false">IF(Определители!I106="9",ROUND(B106*(100-Начисления!M106)/100,0),0)</f>
        <v>0</v>
      </c>
      <c r="AE106" s="52" t="n">
        <f aca="false">ROUND('Форма 4'!E1807*'Базовые цены за единицу'!AE106,0)</f>
        <v>0</v>
      </c>
      <c r="AH106" s="52" t="n">
        <f aca="false">ROUND('Форма 4'!E1807*'Базовые цены за единицу'!AH106,0)</f>
        <v>0</v>
      </c>
      <c r="AI106" s="52" t="n">
        <f aca="false">ROUND('Форма 4'!E1807*'Базовые цены за единицу'!AI106,0)</f>
        <v>0</v>
      </c>
      <c r="AJ106" s="52" t="n">
        <f aca="false">ROUND('Форма 4'!E1807*'Базовые цены за единицу'!AJ106,0)</f>
        <v>0</v>
      </c>
      <c r="AK106" s="52" t="n">
        <f aca="false">ROUND('Форма 4'!E1807*'Базовые цены за единицу'!AK106,0)</f>
        <v>0</v>
      </c>
    </row>
    <row r="107" customFormat="false" ht="10" hidden="false" customHeight="false" outlineLevel="0" collapsed="false">
      <c r="A107" s="57" t="str">
        <f aca="false">'Форма 4'!A1824</f>
        <v>93.</v>
      </c>
      <c r="B107" s="57" t="n">
        <f aca="false">ROUND(C107+D107+F107+AF107+AG107,0)</f>
        <v>4</v>
      </c>
      <c r="C107" s="57" t="n">
        <f aca="false">ROUND('Форма 4'!E1824*'Базовые цены за единицу'!C107,0)</f>
        <v>3</v>
      </c>
      <c r="D107" s="57" t="n">
        <f aca="false">ROUND('Форма 4'!E1824*'Базовые цены за единицу'!D107,0)</f>
        <v>0</v>
      </c>
      <c r="E107" s="57" t="n">
        <f aca="false">ROUND('Форма 4'!E1824*'Базовые цены за единицу'!E107,0)</f>
        <v>0</v>
      </c>
      <c r="F107" s="57" t="n">
        <f aca="false">ROUND('Форма 4'!E1824*'Базовые цены за единицу'!F107,0)</f>
        <v>1</v>
      </c>
      <c r="G107" s="57" t="n">
        <f aca="false">ROUND('Форма 4'!E1824*'Базовые цены за единицу'!G107,0)</f>
        <v>0</v>
      </c>
      <c r="H107" s="57" t="n">
        <f aca="false">ROUND('Форма 4'!E1824*'Базовые цены за единицу'!H107,0)</f>
        <v>0</v>
      </c>
      <c r="I107" s="58" t="e">
        <f aca="false">ОКРУГЛВСЕ('Форма 4'!E1824*'Базовые цены за единицу'!I107,4)</f>
        <v>#VALUE!</v>
      </c>
      <c r="J107" s="51" t="e">
        <f aca="false">ОКРУГЛВСЕ('Форма 4'!E1824*'Базовые цены за единицу'!J107,4)</f>
        <v>#VALUE!</v>
      </c>
      <c r="K107" s="58" t="e">
        <f aca="false">ОКРУГЛВСЕ('Форма 4'!E1824*'Базовые цены за единицу'!K107,4)</f>
        <v>#VALUE!</v>
      </c>
      <c r="L107" s="57" t="n">
        <f aca="false">ROUND('Форма 4'!E1824*'Базовые цены за единицу'!L107,0)</f>
        <v>0</v>
      </c>
      <c r="M107" s="57" t="n">
        <f aca="false">ROUND('Форма 4'!E1824*'Базовые цены за единицу'!M107,0)</f>
        <v>0</v>
      </c>
      <c r="N107" s="57" t="n">
        <f aca="false">ROUND((C107+E107)*'Форма 4'!E1835/100,0)</f>
        <v>3</v>
      </c>
      <c r="O107" s="57" t="n">
        <f aca="false">ROUND((C107+E107)*'Форма 4'!E1838/100,0)</f>
        <v>2</v>
      </c>
      <c r="P107" s="57" t="n">
        <f aca="false">ROUND('Форма 4'!E1824*'Базовые цены за единицу'!P107,0)</f>
        <v>3</v>
      </c>
      <c r="Q107" s="57" t="n">
        <f aca="false">ROUND('Форма 4'!E1824*'Базовые цены за единицу'!Q107,0)</f>
        <v>0</v>
      </c>
      <c r="R107" s="57" t="n">
        <f aca="false">ROUND('Форма 4'!E1824*'Базовые цены за единицу'!R107,0)</f>
        <v>2</v>
      </c>
      <c r="S107" s="57" t="n">
        <f aca="false">ROUND('Форма 4'!E1824*'Базовые цены за единицу'!S107,0)</f>
        <v>0</v>
      </c>
      <c r="T107" s="57" t="n">
        <f aca="false">ROUND('Форма 4'!E1824*'Базовые цены за единицу'!T107,0)</f>
        <v>0</v>
      </c>
      <c r="U107" s="57" t="n">
        <f aca="false">ROUND('Форма 4'!E1824*'Базовые цены за единицу'!U107,0)</f>
        <v>0</v>
      </c>
      <c r="V107" s="57" t="n">
        <f aca="false">ROUND('Форма 4'!E1824*'Базовые цены за единицу'!V107,0)</f>
        <v>0</v>
      </c>
      <c r="X107" s="52" t="n">
        <f aca="false">ROUND('Форма 4'!E1824*'Базовые цены за единицу'!X107,0)</f>
        <v>0</v>
      </c>
      <c r="Y107" s="52" t="n">
        <f aca="false">IF(Определители!I107="9",ROUND((C107+E107)*(Начисления!M107/100)*('Форма 4'!E1835/100),0),0)</f>
        <v>0</v>
      </c>
      <c r="Z107" s="52" t="n">
        <f aca="false">IF(Определители!I107="9",ROUND((C107+E107)*(100-Начисления!M107/100)*('Форма 4'!E1835/100),0),0)</f>
        <v>0</v>
      </c>
      <c r="AA107" s="52" t="n">
        <f aca="false">IF(Определители!I107="9",ROUND((C107+E107)*(Начисления!M107/100)*('Форма 4'!E1838/100),0),0)</f>
        <v>0</v>
      </c>
      <c r="AB107" s="52" t="n">
        <f aca="false">IF(Определители!I107="9",ROUND((C107+E107)*(100-Начисления!M107/100)*('Форма 4'!E1838/100),0),0)</f>
        <v>0</v>
      </c>
      <c r="AC107" s="52" t="n">
        <f aca="false">IF(Определители!I107="9",ROUND(B107*Начисления!M107/100,0),0)</f>
        <v>0</v>
      </c>
      <c r="AD107" s="52" t="n">
        <f aca="false">IF(Определители!I107="9",ROUND(B107*(100-Начисления!M107)/100,0),0)</f>
        <v>0</v>
      </c>
      <c r="AE107" s="52" t="n">
        <f aca="false">ROUND('Форма 4'!E1824*'Базовые цены за единицу'!AE107,0)</f>
        <v>0</v>
      </c>
      <c r="AH107" s="52" t="n">
        <f aca="false">ROUND('Форма 4'!E1824*'Базовые цены за единицу'!AH107,0)</f>
        <v>0</v>
      </c>
      <c r="AI107" s="52" t="n">
        <f aca="false">ROUND('Форма 4'!E1824*'Базовые цены за единицу'!AI107,0)</f>
        <v>0</v>
      </c>
      <c r="AJ107" s="52" t="n">
        <f aca="false">ROUND('Форма 4'!E1824*'Базовые цены за единицу'!AJ107,0)</f>
        <v>0</v>
      </c>
      <c r="AK107" s="52" t="n">
        <f aca="false">ROUND('Форма 4'!E1824*'Базовые цены за единицу'!AK107,0)</f>
        <v>0</v>
      </c>
    </row>
    <row r="108" customFormat="false" ht="10" hidden="false" customHeight="false" outlineLevel="0" collapsed="false">
      <c r="A108" s="57" t="str">
        <f aca="false">'Форма 4'!A1841</f>
        <v>94.</v>
      </c>
      <c r="B108" s="57" t="n">
        <f aca="false">ROUND(C108+D108+F108+AF108+AG108,0)</f>
        <v>13</v>
      </c>
      <c r="C108" s="57" t="n">
        <f aca="false">ROUND('Форма 4'!E1841*'Базовые цены за единицу'!C108,0)</f>
        <v>12</v>
      </c>
      <c r="D108" s="57" t="n">
        <f aca="false">ROUND('Форма 4'!E1841*'Базовые цены за единицу'!D108,0)</f>
        <v>0</v>
      </c>
      <c r="E108" s="57" t="n">
        <f aca="false">ROUND('Форма 4'!E1841*'Базовые цены за единицу'!E108,0)</f>
        <v>0</v>
      </c>
      <c r="F108" s="57" t="n">
        <f aca="false">ROUND('Форма 4'!E1841*'Базовые цены за единицу'!F108,0)</f>
        <v>1</v>
      </c>
      <c r="G108" s="57" t="n">
        <f aca="false">ROUND('Форма 4'!E1841*'Базовые цены за единицу'!G108,0)</f>
        <v>0</v>
      </c>
      <c r="H108" s="57" t="n">
        <f aca="false">ROUND('Форма 4'!E1841*'Базовые цены за единицу'!H108,0)</f>
        <v>0</v>
      </c>
      <c r="I108" s="58" t="e">
        <f aca="false">ОКРУГЛВСЕ('Форма 4'!E1841*'Базовые цены за единицу'!I108,4)</f>
        <v>#VALUE!</v>
      </c>
      <c r="J108" s="51" t="e">
        <f aca="false">ОКРУГЛВСЕ('Форма 4'!E1841*'Базовые цены за единицу'!J108,4)</f>
        <v>#VALUE!</v>
      </c>
      <c r="K108" s="58" t="e">
        <f aca="false">ОКРУГЛВСЕ('Форма 4'!E1841*'Базовые цены за единицу'!K108,4)</f>
        <v>#VALUE!</v>
      </c>
      <c r="L108" s="57" t="n">
        <f aca="false">ROUND('Форма 4'!E1841*'Базовые цены за единицу'!L108,0)</f>
        <v>0</v>
      </c>
      <c r="M108" s="57" t="n">
        <f aca="false">ROUND('Форма 4'!E1841*'Базовые цены за единицу'!M108,0)</f>
        <v>0</v>
      </c>
      <c r="N108" s="57" t="n">
        <f aca="false">ROUND((C108+E108)*'Форма 4'!E1852/100,0)</f>
        <v>11</v>
      </c>
      <c r="O108" s="57" t="n">
        <f aca="false">ROUND((C108+E108)*'Форма 4'!E1855/100,0)</f>
        <v>8</v>
      </c>
      <c r="P108" s="57" t="n">
        <f aca="false">ROUND('Форма 4'!E1841*'Базовые цены за единицу'!P108,0)</f>
        <v>11</v>
      </c>
      <c r="Q108" s="57" t="n">
        <f aca="false">ROUND('Форма 4'!E1841*'Базовые цены за единицу'!Q108,0)</f>
        <v>0</v>
      </c>
      <c r="R108" s="57" t="n">
        <f aca="false">ROUND('Форма 4'!E1841*'Базовые цены за единицу'!R108,0)</f>
        <v>8</v>
      </c>
      <c r="S108" s="57" t="n">
        <f aca="false">ROUND('Форма 4'!E1841*'Базовые цены за единицу'!S108,0)</f>
        <v>0</v>
      </c>
      <c r="T108" s="57" t="n">
        <f aca="false">ROUND('Форма 4'!E1841*'Базовые цены за единицу'!T108,0)</f>
        <v>0</v>
      </c>
      <c r="U108" s="57" t="n">
        <f aca="false">ROUND('Форма 4'!E1841*'Базовые цены за единицу'!U108,0)</f>
        <v>0</v>
      </c>
      <c r="V108" s="57" t="n">
        <f aca="false">ROUND('Форма 4'!E1841*'Базовые цены за единицу'!V108,0)</f>
        <v>0</v>
      </c>
      <c r="X108" s="52" t="n">
        <f aca="false">ROUND('Форма 4'!E1841*'Базовые цены за единицу'!X108,0)</f>
        <v>0</v>
      </c>
      <c r="Y108" s="52" t="n">
        <f aca="false">IF(Определители!I108="9",ROUND((C108+E108)*(Начисления!M108/100)*('Форма 4'!E1852/100),0),0)</f>
        <v>0</v>
      </c>
      <c r="Z108" s="52" t="n">
        <f aca="false">IF(Определители!I108="9",ROUND((C108+E108)*(100-Начисления!M108/100)*('Форма 4'!E1852/100),0),0)</f>
        <v>0</v>
      </c>
      <c r="AA108" s="52" t="n">
        <f aca="false">IF(Определители!I108="9",ROUND((C108+E108)*(Начисления!M108/100)*('Форма 4'!E1855/100),0),0)</f>
        <v>0</v>
      </c>
      <c r="AB108" s="52" t="n">
        <f aca="false">IF(Определители!I108="9",ROUND((C108+E108)*(100-Начисления!M108/100)*('Форма 4'!E1855/100),0),0)</f>
        <v>0</v>
      </c>
      <c r="AC108" s="52" t="n">
        <f aca="false">IF(Определители!I108="9",ROUND(B108*Начисления!M108/100,0),0)</f>
        <v>0</v>
      </c>
      <c r="AD108" s="52" t="n">
        <f aca="false">IF(Определители!I108="9",ROUND(B108*(100-Начисления!M108)/100,0),0)</f>
        <v>0</v>
      </c>
      <c r="AE108" s="52" t="n">
        <f aca="false">ROUND('Форма 4'!E1841*'Базовые цены за единицу'!AE108,0)</f>
        <v>0</v>
      </c>
      <c r="AH108" s="52" t="n">
        <f aca="false">ROUND('Форма 4'!E1841*'Базовые цены за единицу'!AH108,0)</f>
        <v>0</v>
      </c>
      <c r="AI108" s="52" t="n">
        <f aca="false">ROUND('Форма 4'!E1841*'Базовые цены за единицу'!AI108,0)</f>
        <v>0</v>
      </c>
      <c r="AJ108" s="52" t="n">
        <f aca="false">ROUND('Форма 4'!E1841*'Базовые цены за единицу'!AJ108,0)</f>
        <v>0</v>
      </c>
      <c r="AK108" s="52" t="n">
        <f aca="false">ROUND('Форма 4'!E1841*'Базовые цены за единицу'!AK108,0)</f>
        <v>0</v>
      </c>
    </row>
    <row r="109" customFormat="false" ht="10" hidden="false" customHeight="false" outlineLevel="0" collapsed="false">
      <c r="A109" s="57" t="str">
        <f aca="false">'Форма 4'!A1858</f>
        <v>95.</v>
      </c>
      <c r="B109" s="57" t="n">
        <f aca="false">ROUND(C109+D109+F109+AF109+AG109,0)</f>
        <v>214</v>
      </c>
      <c r="C109" s="57" t="n">
        <f aca="false">ROUND('Форма 4'!E1858*'Базовые цены за единицу'!C109,0)</f>
        <v>135</v>
      </c>
      <c r="D109" s="57" t="n">
        <f aca="false">ROUND('Форма 4'!E1858*'Базовые цены за единицу'!D109,0)</f>
        <v>61</v>
      </c>
      <c r="E109" s="57" t="n">
        <f aca="false">ROUND('Форма 4'!E1858*'Базовые цены за единицу'!E109,0)</f>
        <v>0</v>
      </c>
      <c r="F109" s="57" t="n">
        <f aca="false">ROUND('Форма 4'!E1858*'Базовые цены за единицу'!F109,0)</f>
        <v>18</v>
      </c>
      <c r="G109" s="57" t="n">
        <f aca="false">ROUND('Форма 4'!E1858*'Базовые цены за единицу'!G109,0)</f>
        <v>0</v>
      </c>
      <c r="H109" s="57" t="n">
        <f aca="false">ROUND('Форма 4'!E1858*'Базовые цены за единицу'!H109,0)</f>
        <v>0</v>
      </c>
      <c r="I109" s="58" t="e">
        <f aca="false">ОКРУГЛВСЕ('Форма 4'!E1858*'Базовые цены за единицу'!I109,4)</f>
        <v>#VALUE!</v>
      </c>
      <c r="J109" s="51" t="e">
        <f aca="false">ОКРУГЛВСЕ('Форма 4'!E1858*'Базовые цены за единицу'!J109,4)</f>
        <v>#VALUE!</v>
      </c>
      <c r="K109" s="58" t="e">
        <f aca="false">ОКРУГЛВСЕ('Форма 4'!E1858*'Базовые цены за единицу'!K109,4)</f>
        <v>#VALUE!</v>
      </c>
      <c r="L109" s="57" t="n">
        <f aca="false">ROUND('Форма 4'!E1858*'Базовые цены за единицу'!L109,0)</f>
        <v>0</v>
      </c>
      <c r="M109" s="57" t="n">
        <f aca="false">ROUND('Форма 4'!E1858*'Базовые цены за единицу'!M109,0)</f>
        <v>0</v>
      </c>
      <c r="N109" s="57" t="n">
        <f aca="false">ROUND((C109+E109)*'Форма 4'!E1869/100,0)</f>
        <v>128</v>
      </c>
      <c r="O109" s="57" t="n">
        <f aca="false">ROUND((C109+E109)*'Форма 4'!E1872/100,0)</f>
        <v>88</v>
      </c>
      <c r="P109" s="57" t="n">
        <f aca="false">ROUND('Форма 4'!E1858*'Базовые цены за единицу'!P109,0)</f>
        <v>129</v>
      </c>
      <c r="Q109" s="57" t="n">
        <f aca="false">ROUND('Форма 4'!E1858*'Базовые цены за единицу'!Q109,0)</f>
        <v>0</v>
      </c>
      <c r="R109" s="57" t="n">
        <f aca="false">ROUND('Форма 4'!E1858*'Базовые цены за единицу'!R109,0)</f>
        <v>88</v>
      </c>
      <c r="S109" s="57" t="n">
        <f aca="false">ROUND('Форма 4'!E1858*'Базовые цены за единицу'!S109,0)</f>
        <v>0</v>
      </c>
      <c r="T109" s="57" t="n">
        <f aca="false">ROUND('Форма 4'!E1858*'Базовые цены за единицу'!T109,0)</f>
        <v>0</v>
      </c>
      <c r="U109" s="57" t="n">
        <f aca="false">ROUND('Форма 4'!E1858*'Базовые цены за единицу'!U109,0)</f>
        <v>0</v>
      </c>
      <c r="V109" s="57" t="n">
        <f aca="false">ROUND('Форма 4'!E1858*'Базовые цены за единицу'!V109,0)</f>
        <v>0</v>
      </c>
      <c r="X109" s="52" t="n">
        <f aca="false">ROUND('Форма 4'!E1858*'Базовые цены за единицу'!X109,0)</f>
        <v>0</v>
      </c>
      <c r="Y109" s="52" t="n">
        <f aca="false">IF(Определители!I109="9",ROUND((C109+E109)*(Начисления!M109/100)*('Форма 4'!E1869/100),0),0)</f>
        <v>0</v>
      </c>
      <c r="Z109" s="52" t="n">
        <f aca="false">IF(Определители!I109="9",ROUND((C109+E109)*(100-Начисления!M109/100)*('Форма 4'!E1869/100),0),0)</f>
        <v>0</v>
      </c>
      <c r="AA109" s="52" t="n">
        <f aca="false">IF(Определители!I109="9",ROUND((C109+E109)*(Начисления!M109/100)*('Форма 4'!E1872/100),0),0)</f>
        <v>0</v>
      </c>
      <c r="AB109" s="52" t="n">
        <f aca="false">IF(Определители!I109="9",ROUND((C109+E109)*(100-Начисления!M109/100)*('Форма 4'!E1872/100),0),0)</f>
        <v>0</v>
      </c>
      <c r="AC109" s="52" t="n">
        <f aca="false">IF(Определители!I109="9",ROUND(B109*Начисления!M109/100,0),0)</f>
        <v>0</v>
      </c>
      <c r="AD109" s="52" t="n">
        <f aca="false">IF(Определители!I109="9",ROUND(B109*(100-Начисления!M109)/100,0),0)</f>
        <v>0</v>
      </c>
      <c r="AE109" s="52" t="n">
        <f aca="false">ROUND('Форма 4'!E1858*'Базовые цены за единицу'!AE109,0)</f>
        <v>3</v>
      </c>
      <c r="AH109" s="52" t="n">
        <f aca="false">ROUND('Форма 4'!E1858*'Базовые цены за единицу'!AH109,0)</f>
        <v>0</v>
      </c>
      <c r="AI109" s="52" t="n">
        <f aca="false">ROUND('Форма 4'!E1858*'Базовые цены за единицу'!AI109,0)</f>
        <v>0</v>
      </c>
      <c r="AJ109" s="52" t="n">
        <f aca="false">ROUND('Форма 4'!E1858*'Базовые цены за единицу'!AJ109,0)</f>
        <v>0</v>
      </c>
      <c r="AK109" s="52" t="n">
        <f aca="false">ROUND('Форма 4'!E1858*'Базовые цены за единицу'!AK109,0)</f>
        <v>0</v>
      </c>
    </row>
    <row r="110" customFormat="false" ht="10" hidden="false" customHeight="false" outlineLevel="0" collapsed="false">
      <c r="A110" s="57" t="str">
        <f aca="false">'Форма 4'!A1875</f>
        <v>96.</v>
      </c>
      <c r="B110" s="57" t="n">
        <f aca="false">ROUND(C110+D110+F110+AF110+AG110,0)</f>
        <v>17</v>
      </c>
      <c r="C110" s="57" t="n">
        <f aca="false">ROUND('Форма 4'!E1875*'Базовые цены за единицу'!C110,0)</f>
        <v>17</v>
      </c>
      <c r="D110" s="57" t="n">
        <f aca="false">ROUND('Форма 4'!E1875*'Базовые цены за единицу'!D110,0)</f>
        <v>0</v>
      </c>
      <c r="E110" s="57" t="n">
        <f aca="false">ROUND('Форма 4'!E1875*'Базовые цены за единицу'!E110,0)</f>
        <v>0</v>
      </c>
      <c r="F110" s="57" t="n">
        <f aca="false">ROUND('Форма 4'!E1875*'Базовые цены за единицу'!F110,0)</f>
        <v>0</v>
      </c>
      <c r="G110" s="57" t="n">
        <f aca="false">ROUND('Форма 4'!E1875*'Базовые цены за единицу'!G110,0)</f>
        <v>0</v>
      </c>
      <c r="H110" s="57" t="n">
        <f aca="false">ROUND('Форма 4'!E1875*'Базовые цены за единицу'!H110,0)</f>
        <v>0</v>
      </c>
      <c r="I110" s="58" t="e">
        <f aca="false">ОКРУГЛВСЕ('Форма 4'!E1875*'Базовые цены за единицу'!I110,4)</f>
        <v>#VALUE!</v>
      </c>
      <c r="J110" s="51" t="e">
        <f aca="false">ОКРУГЛВСЕ('Форма 4'!E1875*'Базовые цены за единицу'!J110,4)</f>
        <v>#VALUE!</v>
      </c>
      <c r="K110" s="58" t="e">
        <f aca="false">ОКРУГЛВСЕ('Форма 4'!E1875*'Базовые цены за единицу'!K110,4)</f>
        <v>#VALUE!</v>
      </c>
      <c r="L110" s="57" t="n">
        <f aca="false">ROUND('Форма 4'!E1875*'Базовые цены за единицу'!L110,0)</f>
        <v>0</v>
      </c>
      <c r="M110" s="57" t="n">
        <f aca="false">ROUND('Форма 4'!E1875*'Базовые цены за единицу'!M110,0)</f>
        <v>0</v>
      </c>
      <c r="N110" s="57" t="n">
        <f aca="false">ROUND((C110+E110)*'Форма 4'!E1886/100,0)</f>
        <v>16</v>
      </c>
      <c r="O110" s="57" t="n">
        <f aca="false">ROUND((C110+E110)*'Форма 4'!E1889/100,0)</f>
        <v>11</v>
      </c>
      <c r="P110" s="57" t="n">
        <f aca="false">ROUND('Форма 4'!E1875*'Базовые цены за единицу'!P110,0)</f>
        <v>16</v>
      </c>
      <c r="Q110" s="57" t="n">
        <f aca="false">ROUND('Форма 4'!E1875*'Базовые цены за единицу'!Q110,0)</f>
        <v>0</v>
      </c>
      <c r="R110" s="57" t="n">
        <f aca="false">ROUND('Форма 4'!E1875*'Базовые цены за единицу'!R110,0)</f>
        <v>11</v>
      </c>
      <c r="S110" s="57" t="n">
        <f aca="false">ROUND('Форма 4'!E1875*'Базовые цены за единицу'!S110,0)</f>
        <v>0</v>
      </c>
      <c r="T110" s="57" t="n">
        <f aca="false">ROUND('Форма 4'!E1875*'Базовые цены за единицу'!T110,0)</f>
        <v>0</v>
      </c>
      <c r="U110" s="57" t="n">
        <f aca="false">ROUND('Форма 4'!E1875*'Базовые цены за единицу'!U110,0)</f>
        <v>0</v>
      </c>
      <c r="V110" s="57" t="n">
        <f aca="false">ROUND('Форма 4'!E1875*'Базовые цены за единицу'!V110,0)</f>
        <v>0</v>
      </c>
      <c r="X110" s="52" t="n">
        <f aca="false">ROUND('Форма 4'!E1875*'Базовые цены за единицу'!X110,0)</f>
        <v>0</v>
      </c>
      <c r="Y110" s="52" t="n">
        <f aca="false">IF(Определители!I110="9",ROUND((C110+E110)*(Начисления!M110/100)*('Форма 4'!E1886/100),0),0)</f>
        <v>0</v>
      </c>
      <c r="Z110" s="52" t="n">
        <f aca="false">IF(Определители!I110="9",ROUND((C110+E110)*(100-Начисления!M110/100)*('Форма 4'!E1886/100),0),0)</f>
        <v>0</v>
      </c>
      <c r="AA110" s="52" t="n">
        <f aca="false">IF(Определители!I110="9",ROUND((C110+E110)*(Начисления!M110/100)*('Форма 4'!E1889/100),0),0)</f>
        <v>0</v>
      </c>
      <c r="AB110" s="52" t="n">
        <f aca="false">IF(Определители!I110="9",ROUND((C110+E110)*(100-Начисления!M110/100)*('Форма 4'!E1889/100),0),0)</f>
        <v>0</v>
      </c>
      <c r="AC110" s="52" t="n">
        <f aca="false">IF(Определители!I110="9",ROUND(B110*Начисления!M110/100,0),0)</f>
        <v>0</v>
      </c>
      <c r="AD110" s="52" t="n">
        <f aca="false">IF(Определители!I110="9",ROUND(B110*(100-Начисления!M110)/100,0),0)</f>
        <v>0</v>
      </c>
      <c r="AE110" s="52" t="n">
        <f aca="false">ROUND('Форма 4'!E1875*'Базовые цены за единицу'!AE110,0)</f>
        <v>0</v>
      </c>
      <c r="AH110" s="52" t="n">
        <f aca="false">ROUND('Форма 4'!E1875*'Базовые цены за единицу'!AH110,0)</f>
        <v>0</v>
      </c>
      <c r="AI110" s="52" t="n">
        <f aca="false">ROUND('Форма 4'!E1875*'Базовые цены за единицу'!AI110,0)</f>
        <v>0</v>
      </c>
      <c r="AJ110" s="52" t="n">
        <f aca="false">ROUND('Форма 4'!E1875*'Базовые цены за единицу'!AJ110,0)</f>
        <v>0</v>
      </c>
      <c r="AK110" s="52" t="n">
        <f aca="false">ROUND('Форма 4'!E1875*'Базовые цены за единицу'!AK110,0)</f>
        <v>0</v>
      </c>
    </row>
    <row r="111" customFormat="false" ht="10" hidden="false" customHeight="false" outlineLevel="0" collapsed="false">
      <c r="A111" s="57" t="str">
        <f aca="false">'Форма 4'!A1892</f>
        <v>97.</v>
      </c>
      <c r="B111" s="57" t="n">
        <f aca="false">ROUND(C111+D111+F111+AF111+AG111,0)</f>
        <v>31</v>
      </c>
      <c r="C111" s="57" t="n">
        <f aca="false">ROUND('Форма 4'!E1892*'Базовые цены за единицу'!C111,0)</f>
        <v>30</v>
      </c>
      <c r="D111" s="57" t="n">
        <f aca="false">ROUND('Форма 4'!E1892*'Базовые цены за единицу'!D111,0)</f>
        <v>0</v>
      </c>
      <c r="E111" s="57" t="n">
        <f aca="false">ROUND('Форма 4'!E1892*'Базовые цены за единицу'!E111,0)</f>
        <v>0</v>
      </c>
      <c r="F111" s="57" t="n">
        <f aca="false">ROUND('Форма 4'!E1892*'Базовые цены за единицу'!F111,0)</f>
        <v>1</v>
      </c>
      <c r="G111" s="57" t="n">
        <f aca="false">ROUND('Форма 4'!E1892*'Базовые цены за единицу'!G111,0)</f>
        <v>0</v>
      </c>
      <c r="H111" s="57" t="n">
        <f aca="false">ROUND('Форма 4'!E1892*'Базовые цены за единицу'!H111,0)</f>
        <v>0</v>
      </c>
      <c r="I111" s="58" t="e">
        <f aca="false">ОКРУГЛВСЕ('Форма 4'!E1892*'Базовые цены за единицу'!I111,4)</f>
        <v>#VALUE!</v>
      </c>
      <c r="J111" s="51" t="e">
        <f aca="false">ОКРУГЛВСЕ('Форма 4'!E1892*'Базовые цены за единицу'!J111,4)</f>
        <v>#VALUE!</v>
      </c>
      <c r="K111" s="58" t="e">
        <f aca="false">ОКРУГЛВСЕ('Форма 4'!E1892*'Базовые цены за единицу'!K111,4)</f>
        <v>#VALUE!</v>
      </c>
      <c r="L111" s="57" t="n">
        <f aca="false">ROUND('Форма 4'!E1892*'Базовые цены за единицу'!L111,0)</f>
        <v>0</v>
      </c>
      <c r="M111" s="57" t="n">
        <f aca="false">ROUND('Форма 4'!E1892*'Базовые цены за единицу'!M111,0)</f>
        <v>0</v>
      </c>
      <c r="N111" s="57" t="n">
        <f aca="false">ROUND((C111+E111)*'Форма 4'!E1903/100,0)</f>
        <v>29</v>
      </c>
      <c r="O111" s="57" t="n">
        <f aca="false">ROUND((C111+E111)*'Форма 4'!E1906/100,0)</f>
        <v>20</v>
      </c>
      <c r="P111" s="57" t="n">
        <f aca="false">ROUND('Форма 4'!E1892*'Базовые цены за единицу'!P111,0)</f>
        <v>29</v>
      </c>
      <c r="Q111" s="57" t="n">
        <f aca="false">ROUND('Форма 4'!E1892*'Базовые цены за единицу'!Q111,0)</f>
        <v>0</v>
      </c>
      <c r="R111" s="57" t="n">
        <f aca="false">ROUND('Форма 4'!E1892*'Базовые цены за единицу'!R111,0)</f>
        <v>20</v>
      </c>
      <c r="S111" s="57" t="n">
        <f aca="false">ROUND('Форма 4'!E1892*'Базовые цены за единицу'!S111,0)</f>
        <v>0</v>
      </c>
      <c r="T111" s="57" t="n">
        <f aca="false">ROUND('Форма 4'!E1892*'Базовые цены за единицу'!T111,0)</f>
        <v>0</v>
      </c>
      <c r="U111" s="57" t="n">
        <f aca="false">ROUND('Форма 4'!E1892*'Базовые цены за единицу'!U111,0)</f>
        <v>0</v>
      </c>
      <c r="V111" s="57" t="n">
        <f aca="false">ROUND('Форма 4'!E1892*'Базовые цены за единицу'!V111,0)</f>
        <v>0</v>
      </c>
      <c r="X111" s="52" t="n">
        <f aca="false">ROUND('Форма 4'!E1892*'Базовые цены за единицу'!X111,0)</f>
        <v>0</v>
      </c>
      <c r="Y111" s="52" t="n">
        <f aca="false">IF(Определители!I111="9",ROUND((C111+E111)*(Начисления!M111/100)*('Форма 4'!E1903/100),0),0)</f>
        <v>0</v>
      </c>
      <c r="Z111" s="52" t="n">
        <f aca="false">IF(Определители!I111="9",ROUND((C111+E111)*(100-Начисления!M111/100)*('Форма 4'!E1903/100),0),0)</f>
        <v>0</v>
      </c>
      <c r="AA111" s="52" t="n">
        <f aca="false">IF(Определители!I111="9",ROUND((C111+E111)*(Начисления!M111/100)*('Форма 4'!E1906/100),0),0)</f>
        <v>0</v>
      </c>
      <c r="AB111" s="52" t="n">
        <f aca="false">IF(Определители!I111="9",ROUND((C111+E111)*(100-Начисления!M111/100)*('Форма 4'!E1906/100),0),0)</f>
        <v>0</v>
      </c>
      <c r="AC111" s="52" t="n">
        <f aca="false">IF(Определители!I111="9",ROUND(B111*Начисления!M111/100,0),0)</f>
        <v>0</v>
      </c>
      <c r="AD111" s="52" t="n">
        <f aca="false">IF(Определители!I111="9",ROUND(B111*(100-Начисления!M111)/100,0),0)</f>
        <v>0</v>
      </c>
      <c r="AE111" s="52" t="n">
        <f aca="false">ROUND('Форма 4'!E1892*'Базовые цены за единицу'!AE111,0)</f>
        <v>1</v>
      </c>
      <c r="AH111" s="52" t="n">
        <f aca="false">ROUND('Форма 4'!E1892*'Базовые цены за единицу'!AH111,0)</f>
        <v>0</v>
      </c>
      <c r="AI111" s="52" t="n">
        <f aca="false">ROUND('Форма 4'!E1892*'Базовые цены за единицу'!AI111,0)</f>
        <v>0</v>
      </c>
      <c r="AJ111" s="52" t="n">
        <f aca="false">ROUND('Форма 4'!E1892*'Базовые цены за единицу'!AJ111,0)</f>
        <v>0</v>
      </c>
      <c r="AK111" s="52" t="n">
        <f aca="false">ROUND('Форма 4'!E1892*'Базовые цены за единицу'!AK111,0)</f>
        <v>0</v>
      </c>
    </row>
    <row r="112" customFormat="false" ht="10" hidden="false" customHeight="false" outlineLevel="0" collapsed="false">
      <c r="A112" s="57" t="str">
        <f aca="false">'Форма 4'!A1909</f>
        <v>98.</v>
      </c>
      <c r="B112" s="57" t="n">
        <f aca="false">ROUND(C112+D112+F112+AF112+AG112,0)</f>
        <v>149</v>
      </c>
      <c r="C112" s="57" t="n">
        <f aca="false">ROUND('Форма 4'!E1909*'Базовые цены за единицу'!C112,0)</f>
        <v>78</v>
      </c>
      <c r="D112" s="57" t="n">
        <f aca="false">ROUND('Форма 4'!E1909*'Базовые цены за единицу'!D112,0)</f>
        <v>47</v>
      </c>
      <c r="E112" s="57" t="n">
        <f aca="false">ROUND('Форма 4'!E1909*'Базовые цены за единицу'!E112,0)</f>
        <v>2</v>
      </c>
      <c r="F112" s="57" t="n">
        <f aca="false">ROUND('Форма 4'!E1909*'Базовые цены за единицу'!F112,0)</f>
        <v>24</v>
      </c>
      <c r="G112" s="57" t="n">
        <f aca="false">ROUND('Форма 4'!E1909*'Базовые цены за единицу'!G112,0)</f>
        <v>0</v>
      </c>
      <c r="H112" s="57" t="n">
        <f aca="false">ROUND('Форма 4'!E1909*'Базовые цены за единицу'!H112,0)</f>
        <v>0</v>
      </c>
      <c r="I112" s="58" t="e">
        <f aca="false">ОКРУГЛВСЕ('Форма 4'!E1909*'Базовые цены за единицу'!I112,4)</f>
        <v>#VALUE!</v>
      </c>
      <c r="J112" s="51" t="e">
        <f aca="false">ОКРУГЛВСЕ('Форма 4'!E1909*'Базовые цены за единицу'!J112,4)</f>
        <v>#VALUE!</v>
      </c>
      <c r="K112" s="58" t="e">
        <f aca="false">ОКРУГЛВСЕ('Форма 4'!E1909*'Базовые цены за единицу'!K112,4)</f>
        <v>#VALUE!</v>
      </c>
      <c r="L112" s="57" t="n">
        <f aca="false">ROUND('Форма 4'!E1909*'Базовые цены за единицу'!L112,0)</f>
        <v>0</v>
      </c>
      <c r="M112" s="57" t="n">
        <f aca="false">ROUND('Форма 4'!E1909*'Базовые цены за единицу'!M112,0)</f>
        <v>0</v>
      </c>
      <c r="N112" s="57" t="n">
        <f aca="false">ROUND((C112+E112)*'Форма 4'!E1920/100,0)</f>
        <v>76</v>
      </c>
      <c r="O112" s="57" t="n">
        <f aca="false">ROUND((C112+E112)*'Форма 4'!E1923/100,0)</f>
        <v>52</v>
      </c>
      <c r="P112" s="57" t="n">
        <f aca="false">ROUND('Форма 4'!E1909*'Базовые цены за единицу'!P112,0)</f>
        <v>74</v>
      </c>
      <c r="Q112" s="57" t="n">
        <f aca="false">ROUND('Форма 4'!E1909*'Базовые цены за единицу'!Q112,0)</f>
        <v>2</v>
      </c>
      <c r="R112" s="57" t="n">
        <f aca="false">ROUND('Форма 4'!E1909*'Базовые цены за единицу'!R112,0)</f>
        <v>51</v>
      </c>
      <c r="S112" s="57" t="n">
        <f aca="false">ROUND('Форма 4'!E1909*'Базовые цены за единицу'!S112,0)</f>
        <v>1</v>
      </c>
      <c r="T112" s="57" t="n">
        <f aca="false">ROUND('Форма 4'!E1909*'Базовые цены за единицу'!T112,0)</f>
        <v>0</v>
      </c>
      <c r="U112" s="57" t="n">
        <f aca="false">ROUND('Форма 4'!E1909*'Базовые цены за единицу'!U112,0)</f>
        <v>0</v>
      </c>
      <c r="V112" s="57" t="n">
        <f aca="false">ROUND('Форма 4'!E1909*'Базовые цены за единицу'!V112,0)</f>
        <v>0</v>
      </c>
      <c r="X112" s="52" t="n">
        <f aca="false">ROUND('Форма 4'!E1909*'Базовые цены за единицу'!X112,0)</f>
        <v>0</v>
      </c>
      <c r="Y112" s="52" t="n">
        <f aca="false">IF(Определители!I112="9",ROUND((C112+E112)*(Начисления!M112/100)*('Форма 4'!E1920/100),0),0)</f>
        <v>0</v>
      </c>
      <c r="Z112" s="52" t="n">
        <f aca="false">IF(Определители!I112="9",ROUND((C112+E112)*(100-Начисления!M112/100)*('Форма 4'!E1920/100),0),0)</f>
        <v>0</v>
      </c>
      <c r="AA112" s="52" t="n">
        <f aca="false">IF(Определители!I112="9",ROUND((C112+E112)*(Начисления!M112/100)*('Форма 4'!E1923/100),0),0)</f>
        <v>0</v>
      </c>
      <c r="AB112" s="52" t="n">
        <f aca="false">IF(Определители!I112="9",ROUND((C112+E112)*(100-Начисления!M112/100)*('Форма 4'!E1923/100),0),0)</f>
        <v>0</v>
      </c>
      <c r="AC112" s="52" t="n">
        <f aca="false">IF(Определители!I112="9",ROUND(B112*Начисления!M112/100,0),0)</f>
        <v>0</v>
      </c>
      <c r="AD112" s="52" t="n">
        <f aca="false">IF(Определители!I112="9",ROUND(B112*(100-Начисления!M112)/100,0),0)</f>
        <v>0</v>
      </c>
      <c r="AE112" s="52" t="n">
        <f aca="false">ROUND('Форма 4'!E1909*'Базовые цены за единицу'!AE112,0)</f>
        <v>2</v>
      </c>
      <c r="AH112" s="52" t="n">
        <f aca="false">ROUND('Форма 4'!E1909*'Базовые цены за единицу'!AH112,0)</f>
        <v>0</v>
      </c>
      <c r="AI112" s="52" t="n">
        <f aca="false">ROUND('Форма 4'!E1909*'Базовые цены за единицу'!AI112,0)</f>
        <v>0</v>
      </c>
      <c r="AJ112" s="52" t="n">
        <f aca="false">ROUND('Форма 4'!E1909*'Базовые цены за единицу'!AJ112,0)</f>
        <v>0</v>
      </c>
      <c r="AK112" s="52" t="n">
        <f aca="false">ROUND('Форма 4'!E1909*'Базовые цены за единицу'!AK112,0)</f>
        <v>0</v>
      </c>
    </row>
    <row r="113" customFormat="false" ht="10" hidden="false" customHeight="false" outlineLevel="0" collapsed="false">
      <c r="A113" s="57" t="str">
        <f aca="false">'Форма 4'!A1926</f>
        <v>99.</v>
      </c>
      <c r="B113" s="57" t="n">
        <f aca="false">ROUND(C113+D113+F113+AF113+AG113,0)</f>
        <v>110</v>
      </c>
      <c r="C113" s="57" t="n">
        <f aca="false">ROUND('Форма 4'!E1926*'Базовые цены за единицу'!C113,0)</f>
        <v>66</v>
      </c>
      <c r="D113" s="57" t="n">
        <f aca="false">ROUND('Форма 4'!E1926*'Базовые цены за единицу'!D113,0)</f>
        <v>28</v>
      </c>
      <c r="E113" s="57" t="n">
        <f aca="false">ROUND('Форма 4'!E1926*'Базовые цены за единицу'!E113,0)</f>
        <v>1</v>
      </c>
      <c r="F113" s="57" t="n">
        <f aca="false">ROUND('Форма 4'!E1926*'Базовые цены за единицу'!F113,0)</f>
        <v>16</v>
      </c>
      <c r="G113" s="57" t="n">
        <f aca="false">ROUND('Форма 4'!E1926*'Базовые цены за единицу'!G113,0)</f>
        <v>0</v>
      </c>
      <c r="H113" s="57" t="n">
        <f aca="false">ROUND('Форма 4'!E1926*'Базовые цены за единицу'!H113,0)</f>
        <v>0</v>
      </c>
      <c r="I113" s="58" t="e">
        <f aca="false">ОКРУГЛВСЕ('Форма 4'!E1926*'Базовые цены за единицу'!I113,4)</f>
        <v>#VALUE!</v>
      </c>
      <c r="J113" s="51" t="e">
        <f aca="false">ОКРУГЛВСЕ('Форма 4'!E1926*'Базовые цены за единицу'!J113,4)</f>
        <v>#VALUE!</v>
      </c>
      <c r="K113" s="58" t="e">
        <f aca="false">ОКРУГЛВСЕ('Форма 4'!E1926*'Базовые цены за единицу'!K113,4)</f>
        <v>#VALUE!</v>
      </c>
      <c r="L113" s="57" t="n">
        <f aca="false">ROUND('Форма 4'!E1926*'Базовые цены за единицу'!L113,0)</f>
        <v>0</v>
      </c>
      <c r="M113" s="57" t="n">
        <f aca="false">ROUND('Форма 4'!E1926*'Базовые цены за единицу'!M113,0)</f>
        <v>0</v>
      </c>
      <c r="N113" s="57" t="n">
        <f aca="false">ROUND((C113+E113)*'Форма 4'!E1937/100,0)</f>
        <v>64</v>
      </c>
      <c r="O113" s="57" t="n">
        <f aca="false">ROUND((C113+E113)*'Форма 4'!E1940/100,0)</f>
        <v>44</v>
      </c>
      <c r="P113" s="57" t="n">
        <f aca="false">ROUND('Форма 4'!E1926*'Базовые цены за единицу'!P113,0)</f>
        <v>62</v>
      </c>
      <c r="Q113" s="57" t="n">
        <f aca="false">ROUND('Форма 4'!E1926*'Базовые цены за единицу'!Q113,0)</f>
        <v>1</v>
      </c>
      <c r="R113" s="57" t="n">
        <f aca="false">ROUND('Форма 4'!E1926*'Базовые цены за единицу'!R113,0)</f>
        <v>43</v>
      </c>
      <c r="S113" s="57" t="n">
        <f aca="false">ROUND('Форма 4'!E1926*'Базовые цены за единицу'!S113,0)</f>
        <v>1</v>
      </c>
      <c r="T113" s="57" t="n">
        <f aca="false">ROUND('Форма 4'!E1926*'Базовые цены за единицу'!T113,0)</f>
        <v>0</v>
      </c>
      <c r="U113" s="57" t="n">
        <f aca="false">ROUND('Форма 4'!E1926*'Базовые цены за единицу'!U113,0)</f>
        <v>0</v>
      </c>
      <c r="V113" s="57" t="n">
        <f aca="false">ROUND('Форма 4'!E1926*'Базовые цены за единицу'!V113,0)</f>
        <v>0</v>
      </c>
      <c r="X113" s="52" t="n">
        <f aca="false">ROUND('Форма 4'!E1926*'Базовые цены за единицу'!X113,0)</f>
        <v>0</v>
      </c>
      <c r="Y113" s="52" t="n">
        <f aca="false">IF(Определители!I113="9",ROUND((C113+E113)*(Начисления!M113/100)*('Форма 4'!E1937/100),0),0)</f>
        <v>0</v>
      </c>
      <c r="Z113" s="52" t="n">
        <f aca="false">IF(Определители!I113="9",ROUND((C113+E113)*(100-Начисления!M113/100)*('Форма 4'!E1937/100),0),0)</f>
        <v>0</v>
      </c>
      <c r="AA113" s="52" t="n">
        <f aca="false">IF(Определители!I113="9",ROUND((C113+E113)*(Начисления!M113/100)*('Форма 4'!E1940/100),0),0)</f>
        <v>0</v>
      </c>
      <c r="AB113" s="52" t="n">
        <f aca="false">IF(Определители!I113="9",ROUND((C113+E113)*(100-Начисления!M113/100)*('Форма 4'!E1940/100),0),0)</f>
        <v>0</v>
      </c>
      <c r="AC113" s="52" t="n">
        <f aca="false">IF(Определители!I113="9",ROUND(B113*Начисления!M113/100,0),0)</f>
        <v>0</v>
      </c>
      <c r="AD113" s="52" t="n">
        <f aca="false">IF(Определители!I113="9",ROUND(B113*(100-Начисления!M113)/100,0),0)</f>
        <v>0</v>
      </c>
      <c r="AE113" s="52" t="n">
        <f aca="false">ROUND('Форма 4'!E1926*'Базовые цены за единицу'!AE113,0)</f>
        <v>1</v>
      </c>
      <c r="AH113" s="52" t="n">
        <f aca="false">ROUND('Форма 4'!E1926*'Базовые цены за единицу'!AH113,0)</f>
        <v>0</v>
      </c>
      <c r="AI113" s="52" t="n">
        <f aca="false">ROUND('Форма 4'!E1926*'Базовые цены за единицу'!AI113,0)</f>
        <v>0</v>
      </c>
      <c r="AJ113" s="52" t="n">
        <f aca="false">ROUND('Форма 4'!E1926*'Базовые цены за единицу'!AJ113,0)</f>
        <v>0</v>
      </c>
      <c r="AK113" s="52" t="n">
        <f aca="false">ROUND('Форма 4'!E1926*'Базовые цены за единицу'!AK113,0)</f>
        <v>0</v>
      </c>
    </row>
    <row r="114" customFormat="false" ht="10" hidden="false" customHeight="false" outlineLevel="0" collapsed="false">
      <c r="A114" s="57" t="str">
        <f aca="false">'Форма 4'!A1943</f>
        <v>100.</v>
      </c>
      <c r="B114" s="57" t="n">
        <f aca="false">ROUND(C114+D114+F114+AF114+AG114,0)</f>
        <v>39</v>
      </c>
      <c r="C114" s="57" t="n">
        <f aca="false">ROUND('Форма 4'!E1943*'Базовые цены за единицу'!C114,0)</f>
        <v>21</v>
      </c>
      <c r="D114" s="57" t="n">
        <f aca="false">ROUND('Форма 4'!E1943*'Базовые цены за единицу'!D114,0)</f>
        <v>8</v>
      </c>
      <c r="E114" s="57" t="n">
        <f aca="false">ROUND('Форма 4'!E1943*'Базовые цены за единицу'!E114,0)</f>
        <v>0</v>
      </c>
      <c r="F114" s="57" t="n">
        <f aca="false">ROUND('Форма 4'!E1943*'Базовые цены за единицу'!F114,0)</f>
        <v>10</v>
      </c>
      <c r="G114" s="57" t="n">
        <f aca="false">ROUND('Форма 4'!E1943*'Базовые цены за единицу'!G114,0)</f>
        <v>0</v>
      </c>
      <c r="H114" s="57" t="n">
        <f aca="false">ROUND('Форма 4'!E1943*'Базовые цены за единицу'!H114,0)</f>
        <v>0</v>
      </c>
      <c r="I114" s="58" t="e">
        <f aca="false">ОКРУГЛВСЕ('Форма 4'!E1943*'Базовые цены за единицу'!I114,4)</f>
        <v>#VALUE!</v>
      </c>
      <c r="J114" s="51" t="e">
        <f aca="false">ОКРУГЛВСЕ('Форма 4'!E1943*'Базовые цены за единицу'!J114,4)</f>
        <v>#VALUE!</v>
      </c>
      <c r="K114" s="58" t="e">
        <f aca="false">ОКРУГЛВСЕ('Форма 4'!E1943*'Базовые цены за единицу'!K114,4)</f>
        <v>#VALUE!</v>
      </c>
      <c r="L114" s="57" t="n">
        <f aca="false">ROUND('Форма 4'!E1943*'Базовые цены за единицу'!L114,0)</f>
        <v>0</v>
      </c>
      <c r="M114" s="57" t="n">
        <f aca="false">ROUND('Форма 4'!E1943*'Базовые цены за единицу'!M114,0)</f>
        <v>0</v>
      </c>
      <c r="N114" s="57" t="n">
        <f aca="false">ROUND((C114+E114)*'Форма 4'!E1954/100,0)</f>
        <v>20</v>
      </c>
      <c r="O114" s="57" t="n">
        <f aca="false">ROUND((C114+E114)*'Форма 4'!E1957/100,0)</f>
        <v>14</v>
      </c>
      <c r="P114" s="57" t="n">
        <f aca="false">ROUND('Форма 4'!E1943*'Базовые цены за единицу'!P114,0)</f>
        <v>20</v>
      </c>
      <c r="Q114" s="57" t="n">
        <f aca="false">ROUND('Форма 4'!E1943*'Базовые цены за единицу'!Q114,0)</f>
        <v>0</v>
      </c>
      <c r="R114" s="57" t="n">
        <f aca="false">ROUND('Форма 4'!E1943*'Базовые цены за единицу'!R114,0)</f>
        <v>14</v>
      </c>
      <c r="S114" s="57" t="n">
        <f aca="false">ROUND('Форма 4'!E1943*'Базовые цены за единицу'!S114,0)</f>
        <v>0</v>
      </c>
      <c r="T114" s="57" t="n">
        <f aca="false">ROUND('Форма 4'!E1943*'Базовые цены за единицу'!T114,0)</f>
        <v>0</v>
      </c>
      <c r="U114" s="57" t="n">
        <f aca="false">ROUND('Форма 4'!E1943*'Базовые цены за единицу'!U114,0)</f>
        <v>0</v>
      </c>
      <c r="V114" s="57" t="n">
        <f aca="false">ROUND('Форма 4'!E1943*'Базовые цены за единицу'!V114,0)</f>
        <v>0</v>
      </c>
      <c r="X114" s="52" t="n">
        <f aca="false">ROUND('Форма 4'!E1943*'Базовые цены за единицу'!X114,0)</f>
        <v>0</v>
      </c>
      <c r="Y114" s="52" t="n">
        <f aca="false">IF(Определители!I114="9",ROUND((C114+E114)*(Начисления!M114/100)*('Форма 4'!E1954/100),0),0)</f>
        <v>0</v>
      </c>
      <c r="Z114" s="52" t="n">
        <f aca="false">IF(Определители!I114="9",ROUND((C114+E114)*(100-Начисления!M114/100)*('Форма 4'!E1954/100),0),0)</f>
        <v>0</v>
      </c>
      <c r="AA114" s="52" t="n">
        <f aca="false">IF(Определители!I114="9",ROUND((C114+E114)*(Начисления!M114/100)*('Форма 4'!E1957/100),0),0)</f>
        <v>0</v>
      </c>
      <c r="AB114" s="52" t="n">
        <f aca="false">IF(Определители!I114="9",ROUND((C114+E114)*(100-Начисления!M114/100)*('Форма 4'!E1957/100),0),0)</f>
        <v>0</v>
      </c>
      <c r="AC114" s="52" t="n">
        <f aca="false">IF(Определители!I114="9",ROUND(B114*Начисления!M114/100,0),0)</f>
        <v>0</v>
      </c>
      <c r="AD114" s="52" t="n">
        <f aca="false">IF(Определители!I114="9",ROUND(B114*(100-Начисления!M114)/100,0),0)</f>
        <v>0</v>
      </c>
      <c r="AE114" s="52" t="n">
        <f aca="false">ROUND('Форма 4'!E1943*'Базовые цены за единицу'!AE114,0)</f>
        <v>0</v>
      </c>
      <c r="AH114" s="52" t="n">
        <f aca="false">ROUND('Форма 4'!E1943*'Базовые цены за единицу'!AH114,0)</f>
        <v>0</v>
      </c>
      <c r="AI114" s="52" t="n">
        <f aca="false">ROUND('Форма 4'!E1943*'Базовые цены за единицу'!AI114,0)</f>
        <v>0</v>
      </c>
      <c r="AJ114" s="52" t="n">
        <f aca="false">ROUND('Форма 4'!E1943*'Базовые цены за единицу'!AJ114,0)</f>
        <v>0</v>
      </c>
      <c r="AK114" s="52" t="n">
        <f aca="false">ROUND('Форма 4'!E1943*'Базовые цены за единицу'!AK114,0)</f>
        <v>0</v>
      </c>
    </row>
    <row r="115" customFormat="false" ht="10" hidden="false" customHeight="false" outlineLevel="0" collapsed="false">
      <c r="A115" s="57" t="str">
        <f aca="false">'Форма 4'!A1960</f>
        <v>101.</v>
      </c>
      <c r="B115" s="57" t="n">
        <f aca="false">ROUND(C115+D115+F115+AF115+AG115,0)</f>
        <v>129</v>
      </c>
      <c r="C115" s="57" t="n">
        <f aca="false">ROUND('Форма 4'!E1960*'Базовые цены за единицу'!C115,0)</f>
        <v>51</v>
      </c>
      <c r="D115" s="57" t="n">
        <f aca="false">ROUND('Форма 4'!E1960*'Базовые цены за единицу'!D115,0)</f>
        <v>13</v>
      </c>
      <c r="E115" s="57" t="n">
        <f aca="false">ROUND('Форма 4'!E1960*'Базовые цены за единицу'!E115,0)</f>
        <v>0</v>
      </c>
      <c r="F115" s="57" t="n">
        <f aca="false">ROUND('Форма 4'!E1960*'Базовые цены за единицу'!F115,0)</f>
        <v>65</v>
      </c>
      <c r="G115" s="57" t="n">
        <f aca="false">ROUND('Форма 4'!E1960*'Базовые цены за единицу'!G115,0)</f>
        <v>0</v>
      </c>
      <c r="H115" s="57" t="n">
        <f aca="false">ROUND('Форма 4'!E1960*'Базовые цены за единицу'!H115,0)</f>
        <v>0</v>
      </c>
      <c r="I115" s="58" t="e">
        <f aca="false">ОКРУГЛВСЕ('Форма 4'!E1960*'Базовые цены за единицу'!I115,4)</f>
        <v>#VALUE!</v>
      </c>
      <c r="J115" s="51" t="e">
        <f aca="false">ОКРУГЛВСЕ('Форма 4'!E1960*'Базовые цены за единицу'!J115,4)</f>
        <v>#VALUE!</v>
      </c>
      <c r="K115" s="58" t="e">
        <f aca="false">ОКРУГЛВСЕ('Форма 4'!E1960*'Базовые цены за единицу'!K115,4)</f>
        <v>#VALUE!</v>
      </c>
      <c r="L115" s="57" t="n">
        <f aca="false">ROUND('Форма 4'!E1960*'Базовые цены за единицу'!L115,0)</f>
        <v>0</v>
      </c>
      <c r="M115" s="57" t="n">
        <f aca="false">ROUND('Форма 4'!E1960*'Базовые цены за единицу'!M115,0)</f>
        <v>0</v>
      </c>
      <c r="N115" s="57" t="n">
        <f aca="false">ROUND((C115+E115)*'Форма 4'!E1971/100,0)</f>
        <v>48</v>
      </c>
      <c r="O115" s="57" t="n">
        <f aca="false">ROUND((C115+E115)*'Форма 4'!E1974/100,0)</f>
        <v>33</v>
      </c>
      <c r="P115" s="57" t="n">
        <f aca="false">ROUND('Форма 4'!E1960*'Базовые цены за единицу'!P115,0)</f>
        <v>48</v>
      </c>
      <c r="Q115" s="57" t="n">
        <f aca="false">ROUND('Форма 4'!E1960*'Базовые цены за единицу'!Q115,0)</f>
        <v>0</v>
      </c>
      <c r="R115" s="57" t="n">
        <f aca="false">ROUND('Форма 4'!E1960*'Базовые цены за единицу'!R115,0)</f>
        <v>33</v>
      </c>
      <c r="S115" s="57" t="n">
        <f aca="false">ROUND('Форма 4'!E1960*'Базовые цены за единицу'!S115,0)</f>
        <v>0</v>
      </c>
      <c r="T115" s="57" t="n">
        <f aca="false">ROUND('Форма 4'!E1960*'Базовые цены за единицу'!T115,0)</f>
        <v>0</v>
      </c>
      <c r="U115" s="57" t="n">
        <f aca="false">ROUND('Форма 4'!E1960*'Базовые цены за единицу'!U115,0)</f>
        <v>0</v>
      </c>
      <c r="V115" s="57" t="n">
        <f aca="false">ROUND('Форма 4'!E1960*'Базовые цены за единицу'!V115,0)</f>
        <v>0</v>
      </c>
      <c r="X115" s="52" t="n">
        <f aca="false">ROUND('Форма 4'!E1960*'Базовые цены за единицу'!X115,0)</f>
        <v>0</v>
      </c>
      <c r="Y115" s="52" t="n">
        <f aca="false">IF(Определители!I115="9",ROUND((C115+E115)*(Начисления!M115/100)*('Форма 4'!E1971/100),0),0)</f>
        <v>0</v>
      </c>
      <c r="Z115" s="52" t="n">
        <f aca="false">IF(Определители!I115="9",ROUND((C115+E115)*(100-Начисления!M115/100)*('Форма 4'!E1971/100),0),0)</f>
        <v>0</v>
      </c>
      <c r="AA115" s="52" t="n">
        <f aca="false">IF(Определители!I115="9",ROUND((C115+E115)*(Начисления!M115/100)*('Форма 4'!E1974/100),0),0)</f>
        <v>0</v>
      </c>
      <c r="AB115" s="52" t="n">
        <f aca="false">IF(Определители!I115="9",ROUND((C115+E115)*(100-Начисления!M115/100)*('Форма 4'!E1974/100),0),0)</f>
        <v>0</v>
      </c>
      <c r="AC115" s="52" t="n">
        <f aca="false">IF(Определители!I115="9",ROUND(B115*Начисления!M115/100,0),0)</f>
        <v>0</v>
      </c>
      <c r="AD115" s="52" t="n">
        <f aca="false">IF(Определители!I115="9",ROUND(B115*(100-Начисления!M115)/100,0),0)</f>
        <v>0</v>
      </c>
      <c r="AE115" s="52" t="n">
        <f aca="false">ROUND('Форма 4'!E1960*'Базовые цены за единицу'!AE115,0)</f>
        <v>1</v>
      </c>
      <c r="AH115" s="52" t="n">
        <f aca="false">ROUND('Форма 4'!E1960*'Базовые цены за единицу'!AH115,0)</f>
        <v>0</v>
      </c>
      <c r="AI115" s="52" t="n">
        <f aca="false">ROUND('Форма 4'!E1960*'Базовые цены за единицу'!AI115,0)</f>
        <v>0</v>
      </c>
      <c r="AJ115" s="52" t="n">
        <f aca="false">ROUND('Форма 4'!E1960*'Базовые цены за единицу'!AJ115,0)</f>
        <v>0</v>
      </c>
      <c r="AK115" s="52" t="n">
        <f aca="false">ROUND('Форма 4'!E1960*'Базовые цены за единицу'!AK115,0)</f>
        <v>0</v>
      </c>
    </row>
    <row r="116" customFormat="false" ht="10" hidden="false" customHeight="false" outlineLevel="0" collapsed="false">
      <c r="A116" s="57" t="str">
        <f aca="false">'Форма 4'!A1977</f>
        <v>102.</v>
      </c>
      <c r="B116" s="57" t="n">
        <f aca="false">ROUND(C116+D116+F116+AF116+AG116,0)</f>
        <v>39</v>
      </c>
      <c r="C116" s="57" t="n">
        <f aca="false">ROUND('Форма 4'!E1977*'Базовые цены за единицу'!C116,0)</f>
        <v>2</v>
      </c>
      <c r="D116" s="57" t="n">
        <f aca="false">ROUND('Форма 4'!E1977*'Базовые цены за единицу'!D116,0)</f>
        <v>2</v>
      </c>
      <c r="E116" s="57" t="n">
        <f aca="false">ROUND('Форма 4'!E1977*'Базовые цены за единицу'!E116,0)</f>
        <v>0</v>
      </c>
      <c r="F116" s="57" t="n">
        <f aca="false">ROUND('Форма 4'!E1977*'Базовые цены за единицу'!F116,0)</f>
        <v>35</v>
      </c>
      <c r="G116" s="57" t="n">
        <f aca="false">ROUND('Форма 4'!E1977*'Базовые цены за единицу'!G116,0)</f>
        <v>0</v>
      </c>
      <c r="H116" s="57" t="n">
        <f aca="false">ROUND('Форма 4'!E1977*'Базовые цены за единицу'!H116,0)</f>
        <v>0</v>
      </c>
      <c r="I116" s="58" t="e">
        <f aca="false">ОКРУГЛВСЕ('Форма 4'!E1977*'Базовые цены за единицу'!I116,4)</f>
        <v>#VALUE!</v>
      </c>
      <c r="J116" s="51" t="e">
        <f aca="false">ОКРУГЛВСЕ('Форма 4'!E1977*'Базовые цены за единицу'!J116,4)</f>
        <v>#VALUE!</v>
      </c>
      <c r="K116" s="58" t="e">
        <f aca="false">ОКРУГЛВСЕ('Форма 4'!E1977*'Базовые цены за единицу'!K116,4)</f>
        <v>#VALUE!</v>
      </c>
      <c r="L116" s="57" t="n">
        <f aca="false">ROUND('Форма 4'!E1977*'Базовые цены за единицу'!L116,0)</f>
        <v>0</v>
      </c>
      <c r="M116" s="57" t="n">
        <f aca="false">ROUND('Форма 4'!E1977*'Базовые цены за единицу'!M116,0)</f>
        <v>0</v>
      </c>
      <c r="N116" s="57" t="n">
        <f aca="false">ROUND((C116+E116)*'Форма 4'!E1989/100,0)</f>
        <v>2</v>
      </c>
      <c r="O116" s="57" t="n">
        <f aca="false">ROUND((C116+E116)*'Форма 4'!E1992/100,0)</f>
        <v>1</v>
      </c>
      <c r="P116" s="57" t="n">
        <f aca="false">ROUND('Форма 4'!E1977*'Базовые цены за единицу'!P116,0)</f>
        <v>2</v>
      </c>
      <c r="Q116" s="57" t="n">
        <f aca="false">ROUND('Форма 4'!E1977*'Базовые цены за единицу'!Q116,0)</f>
        <v>0</v>
      </c>
      <c r="R116" s="57" t="n">
        <f aca="false">ROUND('Форма 4'!E1977*'Базовые цены за единицу'!R116,0)</f>
        <v>2</v>
      </c>
      <c r="S116" s="57" t="n">
        <f aca="false">ROUND('Форма 4'!E1977*'Базовые цены за единицу'!S116,0)</f>
        <v>0</v>
      </c>
      <c r="T116" s="57" t="n">
        <f aca="false">ROUND('Форма 4'!E1977*'Базовые цены за единицу'!T116,0)</f>
        <v>0</v>
      </c>
      <c r="U116" s="57" t="n">
        <f aca="false">ROUND('Форма 4'!E1977*'Базовые цены за единицу'!U116,0)</f>
        <v>0</v>
      </c>
      <c r="V116" s="57" t="n">
        <f aca="false">ROUND('Форма 4'!E1977*'Базовые цены за единицу'!V116,0)</f>
        <v>0</v>
      </c>
      <c r="X116" s="52" t="n">
        <f aca="false">ROUND('Форма 4'!E1977*'Базовые цены за единицу'!X116,0)</f>
        <v>0</v>
      </c>
      <c r="Y116" s="52" t="n">
        <f aca="false">IF(Определители!I116="9",ROUND((C116+E116)*(Начисления!M116/100)*('Форма 4'!E1989/100),0),0)</f>
        <v>0</v>
      </c>
      <c r="Z116" s="52" t="n">
        <f aca="false">IF(Определители!I116="9",ROUND((C116+E116)*(100-Начисления!M116/100)*('Форма 4'!E1989/100),0),0)</f>
        <v>0</v>
      </c>
      <c r="AA116" s="52" t="n">
        <f aca="false">IF(Определители!I116="9",ROUND((C116+E116)*(Начисления!M116/100)*('Форма 4'!E1992/100),0),0)</f>
        <v>0</v>
      </c>
      <c r="AB116" s="52" t="n">
        <f aca="false">IF(Определители!I116="9",ROUND((C116+E116)*(100-Начисления!M116/100)*('Форма 4'!E1992/100),0),0)</f>
        <v>0</v>
      </c>
      <c r="AC116" s="52" t="n">
        <f aca="false">IF(Определители!I116="9",ROUND(B116*Начисления!M116/100,0),0)</f>
        <v>0</v>
      </c>
      <c r="AD116" s="52" t="n">
        <f aca="false">IF(Определители!I116="9",ROUND(B116*(100-Начисления!M116)/100,0),0)</f>
        <v>0</v>
      </c>
      <c r="AE116" s="52" t="n">
        <f aca="false">ROUND('Форма 4'!E1977*'Базовые цены за единицу'!AE116,0)</f>
        <v>0</v>
      </c>
      <c r="AH116" s="52" t="n">
        <f aca="false">ROUND('Форма 4'!E1977*'Базовые цены за единицу'!AH116,0)</f>
        <v>0</v>
      </c>
      <c r="AI116" s="52" t="n">
        <f aca="false">ROUND('Форма 4'!E1977*'Базовые цены за единицу'!AI116,0)</f>
        <v>0</v>
      </c>
      <c r="AJ116" s="52" t="n">
        <f aca="false">ROUND('Форма 4'!E1977*'Базовые цены за единицу'!AJ116,0)</f>
        <v>0</v>
      </c>
      <c r="AK116" s="52" t="n">
        <f aca="false">ROUND('Форма 4'!E1977*'Базовые цены за единицу'!AK116,0)</f>
        <v>0</v>
      </c>
    </row>
    <row r="117" customFormat="false" ht="10" hidden="false" customHeight="false" outlineLevel="0" collapsed="false">
      <c r="A117" s="57" t="str">
        <f aca="false">'Форма 4'!A1996</f>
        <v>103.</v>
      </c>
      <c r="B117" s="57" t="n">
        <f aca="false">ROUND(C117+D117+F117+AF117+AG117,0)</f>
        <v>306</v>
      </c>
      <c r="C117" s="57" t="n">
        <f aca="false">ROUND('Форма 4'!E1996*'Базовые цены за единицу'!C117,0)</f>
        <v>306</v>
      </c>
      <c r="D117" s="57" t="n">
        <f aca="false">ROUND('Форма 4'!E1996*'Базовые цены за единицу'!D117,0)</f>
        <v>0</v>
      </c>
      <c r="E117" s="57" t="n">
        <f aca="false">ROUND('Форма 4'!E1996*'Базовые цены за единицу'!E117,0)</f>
        <v>0</v>
      </c>
      <c r="F117" s="57" t="n">
        <f aca="false">ROUND('Форма 4'!E1996*'Базовые цены за единицу'!F117,0)</f>
        <v>0</v>
      </c>
      <c r="G117" s="57" t="n">
        <f aca="false">ROUND('Форма 4'!E1996*'Базовые цены за единицу'!G117,0)</f>
        <v>0</v>
      </c>
      <c r="H117" s="57" t="n">
        <f aca="false">ROUND('Форма 4'!E1996*'Базовые цены за единицу'!H117,0)</f>
        <v>0</v>
      </c>
      <c r="I117" s="58" t="e">
        <f aca="false">ОКРУГЛВСЕ('Форма 4'!E1996*'Базовые цены за единицу'!I117,4)</f>
        <v>#VALUE!</v>
      </c>
      <c r="J117" s="51" t="e">
        <f aca="false">ОКРУГЛВСЕ('Форма 4'!E1996*'Базовые цены за единицу'!J117,4)</f>
        <v>#VALUE!</v>
      </c>
      <c r="K117" s="58" t="e">
        <f aca="false">ОКРУГЛВСЕ('Форма 4'!E1996*'Базовые цены за единицу'!K117,4)</f>
        <v>#VALUE!</v>
      </c>
      <c r="L117" s="57" t="n">
        <f aca="false">ROUND('Форма 4'!E1996*'Базовые цены за единицу'!L117,0)</f>
        <v>0</v>
      </c>
      <c r="M117" s="57" t="n">
        <f aca="false">ROUND('Форма 4'!E1996*'Базовые цены за единицу'!M117,0)</f>
        <v>0</v>
      </c>
      <c r="N117" s="57" t="n">
        <f aca="false">ROUND((C117+E117)*'Форма 4'!E2007/100,0)</f>
        <v>199</v>
      </c>
      <c r="O117" s="57" t="n">
        <f aca="false">ROUND((C117+E117)*'Форма 4'!E2010/100,0)</f>
        <v>122</v>
      </c>
      <c r="P117" s="57" t="n">
        <f aca="false">ROUND('Форма 4'!E1996*'Базовые цены за единицу'!P117,0)</f>
        <v>199</v>
      </c>
      <c r="Q117" s="57" t="n">
        <f aca="false">ROUND('Форма 4'!E1996*'Базовые цены за единицу'!Q117,0)</f>
        <v>0</v>
      </c>
      <c r="R117" s="57" t="n">
        <f aca="false">ROUND('Форма 4'!E1996*'Базовые цены за единицу'!R117,0)</f>
        <v>123</v>
      </c>
      <c r="S117" s="57" t="n">
        <f aca="false">ROUND('Форма 4'!E1996*'Базовые цены за единицу'!S117,0)</f>
        <v>0</v>
      </c>
      <c r="T117" s="57" t="n">
        <f aca="false">ROUND('Форма 4'!E1996*'Базовые цены за единицу'!T117,0)</f>
        <v>0</v>
      </c>
      <c r="U117" s="57" t="n">
        <f aca="false">ROUND('Форма 4'!E1996*'Базовые цены за единицу'!U117,0)</f>
        <v>0</v>
      </c>
      <c r="V117" s="57" t="n">
        <f aca="false">ROUND('Форма 4'!E1996*'Базовые цены за единицу'!V117,0)</f>
        <v>0</v>
      </c>
      <c r="X117" s="52" t="n">
        <f aca="false">ROUND('Форма 4'!E1996*'Базовые цены за единицу'!X117,0)</f>
        <v>0</v>
      </c>
      <c r="Y117" s="52" t="n">
        <f aca="false">IF(Определители!I117="9",ROUND((C117+E117)*(Начисления!M117/100)*('Форма 4'!E2007/100),0),0)</f>
        <v>199</v>
      </c>
      <c r="Z117" s="52" t="n">
        <f aca="false">IF(Определители!I117="9",ROUND((C117+E117)*(100-Начисления!M117/100)*('Форма 4'!E2007/100),0),0)</f>
        <v>19691</v>
      </c>
      <c r="AA117" s="52" t="n">
        <f aca="false">IF(Определители!I117="9",ROUND((C117+E117)*(Начисления!M117/100)*('Форма 4'!E2010/100),0),0)</f>
        <v>122</v>
      </c>
      <c r="AB117" s="52" t="n">
        <f aca="false">IF(Определители!I117="9",ROUND((C117+E117)*(100-Начисления!M117/100)*('Форма 4'!E2010/100),0),0)</f>
        <v>12118</v>
      </c>
      <c r="AC117" s="52" t="n">
        <f aca="false">IF(Определители!I117="9",ROUND(B117*Начисления!M117/100,0),0)</f>
        <v>306</v>
      </c>
      <c r="AD117" s="52" t="n">
        <f aca="false">IF(Определители!I117="9",ROUND(B117*(100-Начисления!M117)/100,0),0)</f>
        <v>0</v>
      </c>
      <c r="AE117" s="52" t="n">
        <f aca="false">ROUND('Форма 4'!E1996*'Базовые цены за единицу'!AE117,0)</f>
        <v>0</v>
      </c>
      <c r="AH117" s="52" t="n">
        <f aca="false">ROUND('Форма 4'!E1996*'Базовые цены за единицу'!AH117,0)</f>
        <v>0</v>
      </c>
      <c r="AI117" s="52" t="n">
        <f aca="false">ROUND('Форма 4'!E1996*'Базовые цены за единицу'!AI117,0)</f>
        <v>0</v>
      </c>
      <c r="AJ117" s="52" t="n">
        <f aca="false">ROUND('Форма 4'!E1996*'Базовые цены за единицу'!AJ117,0)</f>
        <v>0</v>
      </c>
      <c r="AK117" s="52" t="n">
        <f aca="false">ROUND('Форма 4'!E1996*'Базовые цены за единицу'!AK117,0)</f>
        <v>0</v>
      </c>
    </row>
    <row r="118" customFormat="false" ht="10" hidden="false" customHeight="false" outlineLevel="0" collapsed="false">
      <c r="A118" s="57" t="str">
        <f aca="false">'Форма 4'!A2013</f>
        <v>104.</v>
      </c>
      <c r="B118" s="57" t="n">
        <f aca="false">ROUND(C118+D118+F118+AF118+AG118,0)</f>
        <v>10</v>
      </c>
      <c r="C118" s="57" t="n">
        <f aca="false">ROUND('Форма 4'!E2013*'Базовые цены за единицу'!C118,0)</f>
        <v>10</v>
      </c>
      <c r="D118" s="57" t="n">
        <f aca="false">ROUND('Форма 4'!E2013*'Базовые цены за единицу'!D118,0)</f>
        <v>0</v>
      </c>
      <c r="E118" s="57" t="n">
        <f aca="false">ROUND('Форма 4'!E2013*'Базовые цены за единицу'!E118,0)</f>
        <v>0</v>
      </c>
      <c r="F118" s="57" t="n">
        <f aca="false">ROUND('Форма 4'!E2013*'Базовые цены за единицу'!F118,0)</f>
        <v>0</v>
      </c>
      <c r="G118" s="57" t="n">
        <f aca="false">ROUND('Форма 4'!E2013*'Базовые цены за единицу'!G118,0)</f>
        <v>0</v>
      </c>
      <c r="H118" s="57" t="n">
        <f aca="false">ROUND('Форма 4'!E2013*'Базовые цены за единицу'!H118,0)</f>
        <v>0</v>
      </c>
      <c r="I118" s="58" t="e">
        <f aca="false">ОКРУГЛВСЕ('Форма 4'!E2013*'Базовые цены за единицу'!I118,4)</f>
        <v>#VALUE!</v>
      </c>
      <c r="J118" s="51" t="e">
        <f aca="false">ОКРУГЛВСЕ('Форма 4'!E2013*'Базовые цены за единицу'!J118,4)</f>
        <v>#VALUE!</v>
      </c>
      <c r="K118" s="58" t="e">
        <f aca="false">ОКРУГЛВСЕ('Форма 4'!E2013*'Базовые цены за единицу'!K118,4)</f>
        <v>#VALUE!</v>
      </c>
      <c r="L118" s="57" t="n">
        <f aca="false">ROUND('Форма 4'!E2013*'Базовые цены за единицу'!L118,0)</f>
        <v>0</v>
      </c>
      <c r="M118" s="57" t="n">
        <f aca="false">ROUND('Форма 4'!E2013*'Базовые цены за единицу'!M118,0)</f>
        <v>0</v>
      </c>
      <c r="N118" s="57" t="n">
        <f aca="false">ROUND((C118+E118)*'Форма 4'!E2024/100,0)</f>
        <v>7</v>
      </c>
      <c r="O118" s="57" t="n">
        <f aca="false">ROUND((C118+E118)*'Форма 4'!E2027/100,0)</f>
        <v>4</v>
      </c>
      <c r="P118" s="57" t="n">
        <f aca="false">ROUND('Форма 4'!E2013*'Базовые цены за единицу'!P118,0)</f>
        <v>6</v>
      </c>
      <c r="Q118" s="57" t="n">
        <f aca="false">ROUND('Форма 4'!E2013*'Базовые цены за единицу'!Q118,0)</f>
        <v>0</v>
      </c>
      <c r="R118" s="57" t="n">
        <f aca="false">ROUND('Форма 4'!E2013*'Базовые цены за единицу'!R118,0)</f>
        <v>4</v>
      </c>
      <c r="S118" s="57" t="n">
        <f aca="false">ROUND('Форма 4'!E2013*'Базовые цены за единицу'!S118,0)</f>
        <v>0</v>
      </c>
      <c r="T118" s="57" t="n">
        <f aca="false">ROUND('Форма 4'!E2013*'Базовые цены за единицу'!T118,0)</f>
        <v>0</v>
      </c>
      <c r="U118" s="57" t="n">
        <f aca="false">ROUND('Форма 4'!E2013*'Базовые цены за единицу'!U118,0)</f>
        <v>0</v>
      </c>
      <c r="V118" s="57" t="n">
        <f aca="false">ROUND('Форма 4'!E2013*'Базовые цены за единицу'!V118,0)</f>
        <v>0</v>
      </c>
      <c r="X118" s="52" t="n">
        <f aca="false">ROUND('Форма 4'!E2013*'Базовые цены за единицу'!X118,0)</f>
        <v>0</v>
      </c>
      <c r="Y118" s="52" t="n">
        <f aca="false">IF(Определители!I118="9",ROUND((C118+E118)*(Начисления!M118/100)*('Форма 4'!E2024/100),0),0)</f>
        <v>7</v>
      </c>
      <c r="Z118" s="52" t="n">
        <f aca="false">IF(Определители!I118="9",ROUND((C118+E118)*(100-Начисления!M118/100)*('Форма 4'!E2024/100),0),0)</f>
        <v>644</v>
      </c>
      <c r="AA118" s="52" t="n">
        <f aca="false">IF(Определители!I118="9",ROUND((C118+E118)*(Начисления!M118/100)*('Форма 4'!E2027/100),0),0)</f>
        <v>4</v>
      </c>
      <c r="AB118" s="52" t="n">
        <f aca="false">IF(Определители!I118="9",ROUND((C118+E118)*(100-Начисления!M118/100)*('Форма 4'!E2027/100),0),0)</f>
        <v>396</v>
      </c>
      <c r="AC118" s="52" t="n">
        <f aca="false">IF(Определители!I118="9",ROUND(B118*Начисления!M118/100,0),0)</f>
        <v>10</v>
      </c>
      <c r="AD118" s="52" t="n">
        <f aca="false">IF(Определители!I118="9",ROUND(B118*(100-Начисления!M118)/100,0),0)</f>
        <v>0</v>
      </c>
      <c r="AE118" s="52" t="n">
        <f aca="false">ROUND('Форма 4'!E2013*'Базовые цены за единицу'!AE118,0)</f>
        <v>0</v>
      </c>
      <c r="AH118" s="52" t="n">
        <f aca="false">ROUND('Форма 4'!E2013*'Базовые цены за единицу'!AH118,0)</f>
        <v>0</v>
      </c>
      <c r="AI118" s="52" t="n">
        <f aca="false">ROUND('Форма 4'!E2013*'Базовые цены за единицу'!AI118,0)</f>
        <v>0</v>
      </c>
      <c r="AJ118" s="52" t="n">
        <f aca="false">ROUND('Форма 4'!E2013*'Базовые цены за единицу'!AJ118,0)</f>
        <v>0</v>
      </c>
      <c r="AK118" s="52" t="n">
        <f aca="false">ROUND('Форма 4'!E2013*'Базовые цены за единицу'!AK118,0)</f>
        <v>0</v>
      </c>
    </row>
    <row r="119" customFormat="false" ht="10" hidden="false" customHeight="false" outlineLevel="0" collapsed="false">
      <c r="A119" s="57" t="str">
        <f aca="false">'Форма 4'!A2030</f>
        <v>105.</v>
      </c>
      <c r="B119" s="57" t="n">
        <f aca="false">ROUND(C119+D119+F119+AF119+AG119,0)</f>
        <v>56</v>
      </c>
      <c r="C119" s="57" t="n">
        <f aca="false">ROUND('Форма 4'!E2030*'Базовые цены за единицу'!C119,0)</f>
        <v>56</v>
      </c>
      <c r="D119" s="57" t="n">
        <f aca="false">ROUND('Форма 4'!E2030*'Базовые цены за единицу'!D119,0)</f>
        <v>0</v>
      </c>
      <c r="E119" s="57" t="n">
        <f aca="false">ROUND('Форма 4'!E2030*'Базовые цены за единицу'!E119,0)</f>
        <v>0</v>
      </c>
      <c r="F119" s="57" t="n">
        <f aca="false">ROUND('Форма 4'!E2030*'Базовые цены за единицу'!F119,0)</f>
        <v>0</v>
      </c>
      <c r="G119" s="57" t="n">
        <f aca="false">ROUND('Форма 4'!E2030*'Базовые цены за единицу'!G119,0)</f>
        <v>0</v>
      </c>
      <c r="H119" s="57" t="n">
        <f aca="false">ROUND('Форма 4'!E2030*'Базовые цены за единицу'!H119,0)</f>
        <v>0</v>
      </c>
      <c r="I119" s="58" t="e">
        <f aca="false">ОКРУГЛВСЕ('Форма 4'!E2030*'Базовые цены за единицу'!I119,4)</f>
        <v>#VALUE!</v>
      </c>
      <c r="J119" s="51" t="e">
        <f aca="false">ОКРУГЛВСЕ('Форма 4'!E2030*'Базовые цены за единицу'!J119,4)</f>
        <v>#VALUE!</v>
      </c>
      <c r="K119" s="58" t="e">
        <f aca="false">ОКРУГЛВСЕ('Форма 4'!E2030*'Базовые цены за единицу'!K119,4)</f>
        <v>#VALUE!</v>
      </c>
      <c r="L119" s="57" t="n">
        <f aca="false">ROUND('Форма 4'!E2030*'Базовые цены за единицу'!L119,0)</f>
        <v>0</v>
      </c>
      <c r="M119" s="57" t="n">
        <f aca="false">ROUND('Форма 4'!E2030*'Базовые цены за единицу'!M119,0)</f>
        <v>0</v>
      </c>
      <c r="N119" s="57" t="n">
        <f aca="false">ROUND((C119+E119)*'Форма 4'!E2041/100,0)</f>
        <v>36</v>
      </c>
      <c r="O119" s="57" t="n">
        <f aca="false">ROUND((C119+E119)*'Форма 4'!E2044/100,0)</f>
        <v>22</v>
      </c>
      <c r="P119" s="57" t="n">
        <f aca="false">ROUND('Форма 4'!E2030*'Базовые цены за единицу'!P119,0)</f>
        <v>36</v>
      </c>
      <c r="Q119" s="57" t="n">
        <f aca="false">ROUND('Форма 4'!E2030*'Базовые цены за единицу'!Q119,0)</f>
        <v>0</v>
      </c>
      <c r="R119" s="57" t="n">
        <f aca="false">ROUND('Форма 4'!E2030*'Базовые цены за единицу'!R119,0)</f>
        <v>22</v>
      </c>
      <c r="S119" s="57" t="n">
        <f aca="false">ROUND('Форма 4'!E2030*'Базовые цены за единицу'!S119,0)</f>
        <v>0</v>
      </c>
      <c r="T119" s="57" t="n">
        <f aca="false">ROUND('Форма 4'!E2030*'Базовые цены за единицу'!T119,0)</f>
        <v>0</v>
      </c>
      <c r="U119" s="57" t="n">
        <f aca="false">ROUND('Форма 4'!E2030*'Базовые цены за единицу'!U119,0)</f>
        <v>0</v>
      </c>
      <c r="V119" s="57" t="n">
        <f aca="false">ROUND('Форма 4'!E2030*'Базовые цены за единицу'!V119,0)</f>
        <v>0</v>
      </c>
      <c r="X119" s="52" t="n">
        <f aca="false">ROUND('Форма 4'!E2030*'Базовые цены за единицу'!X119,0)</f>
        <v>0</v>
      </c>
      <c r="Y119" s="52" t="n">
        <f aca="false">IF(Определители!I119="9",ROUND((C119+E119)*(Начисления!M119/100)*('Форма 4'!E2041/100),0),0)</f>
        <v>36</v>
      </c>
      <c r="Z119" s="52" t="n">
        <f aca="false">IF(Определители!I119="9",ROUND((C119+E119)*(100-Начисления!M119/100)*('Форма 4'!E2041/100),0),0)</f>
        <v>3604</v>
      </c>
      <c r="AA119" s="52" t="n">
        <f aca="false">IF(Определители!I119="9",ROUND((C119+E119)*(Начисления!M119/100)*('Форма 4'!E2044/100),0),0)</f>
        <v>22</v>
      </c>
      <c r="AB119" s="52" t="n">
        <f aca="false">IF(Определители!I119="9",ROUND((C119+E119)*(100-Начисления!M119/100)*('Форма 4'!E2044/100),0),0)</f>
        <v>2218</v>
      </c>
      <c r="AC119" s="52" t="n">
        <f aca="false">IF(Определители!I119="9",ROUND(B119*Начисления!M119/100,0),0)</f>
        <v>56</v>
      </c>
      <c r="AD119" s="52" t="n">
        <f aca="false">IF(Определители!I119="9",ROUND(B119*(100-Начисления!M119)/100,0),0)</f>
        <v>0</v>
      </c>
      <c r="AE119" s="52" t="n">
        <f aca="false">ROUND('Форма 4'!E2030*'Базовые цены за единицу'!AE119,0)</f>
        <v>0</v>
      </c>
      <c r="AH119" s="52" t="n">
        <f aca="false">ROUND('Форма 4'!E2030*'Базовые цены за единицу'!AH119,0)</f>
        <v>0</v>
      </c>
      <c r="AI119" s="52" t="n">
        <f aca="false">ROUND('Форма 4'!E2030*'Базовые цены за единицу'!AI119,0)</f>
        <v>0</v>
      </c>
      <c r="AJ119" s="52" t="n">
        <f aca="false">ROUND('Форма 4'!E2030*'Базовые цены за единицу'!AJ119,0)</f>
        <v>0</v>
      </c>
      <c r="AK119" s="52" t="n">
        <f aca="false">ROUND('Форма 4'!E2030*'Базовые цены за единицу'!AK119,0)</f>
        <v>0</v>
      </c>
    </row>
    <row r="120" customFormat="false" ht="10" hidden="false" customHeight="false" outlineLevel="0" collapsed="false">
      <c r="A120" s="57" t="str">
        <f aca="false">'Форма 4'!A2047</f>
        <v>106.</v>
      </c>
      <c r="B120" s="57" t="n">
        <f aca="false">ROUND(C120+D120+F120+AF120+AG120,0)</f>
        <v>996</v>
      </c>
      <c r="C120" s="57" t="n">
        <f aca="false">ROUND('Форма 4'!E2047*'Базовые цены за единицу'!C120,0)</f>
        <v>996</v>
      </c>
      <c r="D120" s="57" t="n">
        <f aca="false">ROUND('Форма 4'!E2047*'Базовые цены за единицу'!D120,0)</f>
        <v>0</v>
      </c>
      <c r="E120" s="57" t="n">
        <f aca="false">ROUND('Форма 4'!E2047*'Базовые цены за единицу'!E120,0)</f>
        <v>0</v>
      </c>
      <c r="F120" s="57" t="n">
        <f aca="false">ROUND('Форма 4'!E2047*'Базовые цены за единицу'!F120,0)</f>
        <v>0</v>
      </c>
      <c r="G120" s="57" t="n">
        <f aca="false">ROUND('Форма 4'!E2047*'Базовые цены за единицу'!G120,0)</f>
        <v>0</v>
      </c>
      <c r="H120" s="57" t="n">
        <f aca="false">ROUND('Форма 4'!E2047*'Базовые цены за единицу'!H120,0)</f>
        <v>0</v>
      </c>
      <c r="I120" s="58" t="e">
        <f aca="false">ОКРУГЛВСЕ('Форма 4'!E2047*'Базовые цены за единицу'!I120,4)</f>
        <v>#VALUE!</v>
      </c>
      <c r="J120" s="51" t="e">
        <f aca="false">ОКРУГЛВСЕ('Форма 4'!E2047*'Базовые цены за единицу'!J120,4)</f>
        <v>#VALUE!</v>
      </c>
      <c r="K120" s="58" t="e">
        <f aca="false">ОКРУГЛВСЕ('Форма 4'!E2047*'Базовые цены за единицу'!K120,4)</f>
        <v>#VALUE!</v>
      </c>
      <c r="L120" s="57" t="n">
        <f aca="false">ROUND('Форма 4'!E2047*'Базовые цены за единицу'!L120,0)</f>
        <v>0</v>
      </c>
      <c r="M120" s="57" t="n">
        <f aca="false">ROUND('Форма 4'!E2047*'Базовые цены за единицу'!M120,0)</f>
        <v>0</v>
      </c>
      <c r="N120" s="57" t="n">
        <f aca="false">ROUND((C120+E120)*'Форма 4'!E2058/100,0)</f>
        <v>647</v>
      </c>
      <c r="O120" s="57" t="n">
        <f aca="false">ROUND((C120+E120)*'Форма 4'!E2061/100,0)</f>
        <v>398</v>
      </c>
      <c r="P120" s="57" t="n">
        <f aca="false">ROUND('Форма 4'!E2047*'Базовые цены за единицу'!P120,0)</f>
        <v>647</v>
      </c>
      <c r="Q120" s="57" t="n">
        <f aca="false">ROUND('Форма 4'!E2047*'Базовые цены за единицу'!Q120,0)</f>
        <v>0</v>
      </c>
      <c r="R120" s="57" t="n">
        <f aca="false">ROUND('Форма 4'!E2047*'Базовые цены за единицу'!R120,0)</f>
        <v>398</v>
      </c>
      <c r="S120" s="57" t="n">
        <f aca="false">ROUND('Форма 4'!E2047*'Базовые цены за единицу'!S120,0)</f>
        <v>0</v>
      </c>
      <c r="T120" s="57" t="n">
        <f aca="false">ROUND('Форма 4'!E2047*'Базовые цены за единицу'!T120,0)</f>
        <v>0</v>
      </c>
      <c r="U120" s="57" t="n">
        <f aca="false">ROUND('Форма 4'!E2047*'Базовые цены за единицу'!U120,0)</f>
        <v>0</v>
      </c>
      <c r="V120" s="57" t="n">
        <f aca="false">ROUND('Форма 4'!E2047*'Базовые цены за единицу'!V120,0)</f>
        <v>0</v>
      </c>
      <c r="X120" s="52" t="n">
        <f aca="false">ROUND('Форма 4'!E2047*'Базовые цены за единицу'!X120,0)</f>
        <v>0</v>
      </c>
      <c r="Y120" s="52" t="n">
        <f aca="false">IF(Определители!I120="9",ROUND((C120+E120)*(Начисления!M120/100)*('Форма 4'!E2058/100),0),0)</f>
        <v>647</v>
      </c>
      <c r="Z120" s="52" t="n">
        <f aca="false">IF(Определители!I120="9",ROUND((C120+E120)*(100-Начисления!M120/100)*('Форма 4'!E2058/100),0),0)</f>
        <v>64093</v>
      </c>
      <c r="AA120" s="52" t="n">
        <f aca="false">IF(Определители!I120="9",ROUND((C120+E120)*(Начисления!M120/100)*('Форма 4'!E2061/100),0),0)</f>
        <v>398</v>
      </c>
      <c r="AB120" s="52" t="n">
        <f aca="false">IF(Определители!I120="9",ROUND((C120+E120)*(100-Начисления!M120/100)*('Форма 4'!E2061/100),0),0)</f>
        <v>39442</v>
      </c>
      <c r="AC120" s="52" t="n">
        <f aca="false">IF(Определители!I120="9",ROUND(B120*Начисления!M120/100,0),0)</f>
        <v>996</v>
      </c>
      <c r="AD120" s="52" t="n">
        <f aca="false">IF(Определители!I120="9",ROUND(B120*(100-Начисления!M120)/100,0),0)</f>
        <v>0</v>
      </c>
      <c r="AE120" s="52" t="n">
        <f aca="false">ROUND('Форма 4'!E2047*'Базовые цены за единицу'!AE120,0)</f>
        <v>0</v>
      </c>
      <c r="AH120" s="52" t="n">
        <f aca="false">ROUND('Форма 4'!E2047*'Базовые цены за единицу'!AH120,0)</f>
        <v>0</v>
      </c>
      <c r="AI120" s="52" t="n">
        <f aca="false">ROUND('Форма 4'!E2047*'Базовые цены за единицу'!AI120,0)</f>
        <v>0</v>
      </c>
      <c r="AJ120" s="52" t="n">
        <f aca="false">ROUND('Форма 4'!E2047*'Базовые цены за единицу'!AJ120,0)</f>
        <v>0</v>
      </c>
      <c r="AK120" s="52" t="n">
        <f aca="false">ROUND('Форма 4'!E2047*'Базовые цены за единицу'!AK120,0)</f>
        <v>0</v>
      </c>
    </row>
    <row r="121" customFormat="false" ht="10" hidden="false" customHeight="false" outlineLevel="0" collapsed="false">
      <c r="A121" s="57" t="str">
        <f aca="false">'Форма 4'!A2064</f>
        <v>107.</v>
      </c>
      <c r="B121" s="57" t="n">
        <f aca="false">ROUND(C121+D121+F121+AF121+AG121,0)</f>
        <v>10</v>
      </c>
      <c r="C121" s="57" t="n">
        <f aca="false">ROUND('Форма 4'!E2064*'Базовые цены за единицу'!C121,0)</f>
        <v>10</v>
      </c>
      <c r="D121" s="57" t="n">
        <f aca="false">ROUND('Форма 4'!E2064*'Базовые цены за единицу'!D121,0)</f>
        <v>0</v>
      </c>
      <c r="E121" s="57" t="n">
        <f aca="false">ROUND('Форма 4'!E2064*'Базовые цены за единицу'!E121,0)</f>
        <v>0</v>
      </c>
      <c r="F121" s="57" t="n">
        <f aca="false">ROUND('Форма 4'!E2064*'Базовые цены за единицу'!F121,0)</f>
        <v>0</v>
      </c>
      <c r="G121" s="57" t="n">
        <f aca="false">ROUND('Форма 4'!E2064*'Базовые цены за единицу'!G121,0)</f>
        <v>0</v>
      </c>
      <c r="H121" s="57" t="n">
        <f aca="false">ROUND('Форма 4'!E2064*'Базовые цены за единицу'!H121,0)</f>
        <v>0</v>
      </c>
      <c r="I121" s="58" t="e">
        <f aca="false">ОКРУГЛВСЕ('Форма 4'!E2064*'Базовые цены за единицу'!I121,4)</f>
        <v>#VALUE!</v>
      </c>
      <c r="J121" s="51" t="e">
        <f aca="false">ОКРУГЛВСЕ('Форма 4'!E2064*'Базовые цены за единицу'!J121,4)</f>
        <v>#VALUE!</v>
      </c>
      <c r="K121" s="58" t="e">
        <f aca="false">ОКРУГЛВСЕ('Форма 4'!E2064*'Базовые цены за единицу'!K121,4)</f>
        <v>#VALUE!</v>
      </c>
      <c r="L121" s="57" t="n">
        <f aca="false">ROUND('Форма 4'!E2064*'Базовые цены за единицу'!L121,0)</f>
        <v>0</v>
      </c>
      <c r="M121" s="57" t="n">
        <f aca="false">ROUND('Форма 4'!E2064*'Базовые цены за единицу'!M121,0)</f>
        <v>0</v>
      </c>
      <c r="N121" s="57" t="n">
        <f aca="false">ROUND((C121+E121)*'Форма 4'!E2075/100,0)</f>
        <v>7</v>
      </c>
      <c r="O121" s="57" t="n">
        <f aca="false">ROUND((C121+E121)*'Форма 4'!E2078/100,0)</f>
        <v>4</v>
      </c>
      <c r="P121" s="57" t="n">
        <f aca="false">ROUND('Форма 4'!E2064*'Базовые цены за единицу'!P121,0)</f>
        <v>6</v>
      </c>
      <c r="Q121" s="57" t="n">
        <f aca="false">ROUND('Форма 4'!E2064*'Базовые цены за единицу'!Q121,0)</f>
        <v>0</v>
      </c>
      <c r="R121" s="57" t="n">
        <f aca="false">ROUND('Форма 4'!E2064*'Базовые цены за единицу'!R121,0)</f>
        <v>4</v>
      </c>
      <c r="S121" s="57" t="n">
        <f aca="false">ROUND('Форма 4'!E2064*'Базовые цены за единицу'!S121,0)</f>
        <v>0</v>
      </c>
      <c r="T121" s="57" t="n">
        <f aca="false">ROUND('Форма 4'!E2064*'Базовые цены за единицу'!T121,0)</f>
        <v>0</v>
      </c>
      <c r="U121" s="57" t="n">
        <f aca="false">ROUND('Форма 4'!E2064*'Базовые цены за единицу'!U121,0)</f>
        <v>0</v>
      </c>
      <c r="V121" s="57" t="n">
        <f aca="false">ROUND('Форма 4'!E2064*'Базовые цены за единицу'!V121,0)</f>
        <v>0</v>
      </c>
      <c r="X121" s="52" t="n">
        <f aca="false">ROUND('Форма 4'!E2064*'Базовые цены за единицу'!X121,0)</f>
        <v>0</v>
      </c>
      <c r="Y121" s="52" t="n">
        <f aca="false">IF(Определители!I121="9",ROUND((C121+E121)*(Начисления!M121/100)*('Форма 4'!E2075/100),0),0)</f>
        <v>7</v>
      </c>
      <c r="Z121" s="52" t="n">
        <f aca="false">IF(Определители!I121="9",ROUND((C121+E121)*(100-Начисления!M121/100)*('Форма 4'!E2075/100),0),0)</f>
        <v>644</v>
      </c>
      <c r="AA121" s="52" t="n">
        <f aca="false">IF(Определители!I121="9",ROUND((C121+E121)*(Начисления!M121/100)*('Форма 4'!E2078/100),0),0)</f>
        <v>4</v>
      </c>
      <c r="AB121" s="52" t="n">
        <f aca="false">IF(Определители!I121="9",ROUND((C121+E121)*(100-Начисления!M121/100)*('Форма 4'!E2078/100),0),0)</f>
        <v>396</v>
      </c>
      <c r="AC121" s="52" t="n">
        <f aca="false">IF(Определители!I121="9",ROUND(B121*Начисления!M121/100,0),0)</f>
        <v>10</v>
      </c>
      <c r="AD121" s="52" t="n">
        <f aca="false">IF(Определители!I121="9",ROUND(B121*(100-Начисления!M121)/100,0),0)</f>
        <v>0</v>
      </c>
      <c r="AE121" s="52" t="n">
        <f aca="false">ROUND('Форма 4'!E2064*'Базовые цены за единицу'!AE121,0)</f>
        <v>0</v>
      </c>
      <c r="AH121" s="52" t="n">
        <f aca="false">ROUND('Форма 4'!E2064*'Базовые цены за единицу'!AH121,0)</f>
        <v>0</v>
      </c>
      <c r="AI121" s="52" t="n">
        <f aca="false">ROUND('Форма 4'!E2064*'Базовые цены за единицу'!AI121,0)</f>
        <v>0</v>
      </c>
      <c r="AJ121" s="52" t="n">
        <f aca="false">ROUND('Форма 4'!E2064*'Базовые цены за единицу'!AJ121,0)</f>
        <v>0</v>
      </c>
      <c r="AK121" s="52" t="n">
        <f aca="false">ROUND('Форма 4'!E2064*'Базовые цены за единицу'!AK121,0)</f>
        <v>0</v>
      </c>
    </row>
    <row r="122" customFormat="false" ht="10" hidden="false" customHeight="false" outlineLevel="0" collapsed="false">
      <c r="A122" s="57" t="str">
        <f aca="false">'Форма 4'!A2081</f>
        <v>108.</v>
      </c>
      <c r="B122" s="57" t="n">
        <f aca="false">ROUND(C122+D122+F122+AF122+AG122,0)</f>
        <v>6049</v>
      </c>
      <c r="C122" s="57" t="n">
        <f aca="false">ROUND('Форма 4'!E2081*'Базовые цены за единицу'!C122,0)</f>
        <v>6049</v>
      </c>
      <c r="D122" s="57" t="n">
        <f aca="false">ROUND('Форма 4'!E2081*'Базовые цены за единицу'!D122,0)</f>
        <v>0</v>
      </c>
      <c r="E122" s="57" t="n">
        <f aca="false">ROUND('Форма 4'!E2081*'Базовые цены за единицу'!E122,0)</f>
        <v>0</v>
      </c>
      <c r="F122" s="57" t="n">
        <f aca="false">ROUND('Форма 4'!E2081*'Базовые цены за единицу'!F122,0)</f>
        <v>0</v>
      </c>
      <c r="G122" s="57" t="n">
        <f aca="false">ROUND('Форма 4'!E2081*'Базовые цены за единицу'!G122,0)</f>
        <v>0</v>
      </c>
      <c r="H122" s="57" t="n">
        <f aca="false">ROUND('Форма 4'!E2081*'Базовые цены за единицу'!H122,0)</f>
        <v>0</v>
      </c>
      <c r="I122" s="58" t="e">
        <f aca="false">ОКРУГЛВСЕ('Форма 4'!E2081*'Базовые цены за единицу'!I122,4)</f>
        <v>#VALUE!</v>
      </c>
      <c r="J122" s="51" t="e">
        <f aca="false">ОКРУГЛВСЕ('Форма 4'!E2081*'Базовые цены за единицу'!J122,4)</f>
        <v>#VALUE!</v>
      </c>
      <c r="K122" s="58" t="e">
        <f aca="false">ОКРУГЛВСЕ('Форма 4'!E2081*'Базовые цены за единицу'!K122,4)</f>
        <v>#VALUE!</v>
      </c>
      <c r="L122" s="57" t="n">
        <f aca="false">ROUND('Форма 4'!E2081*'Базовые цены за единицу'!L122,0)</f>
        <v>0</v>
      </c>
      <c r="M122" s="57" t="n">
        <f aca="false">ROUND('Форма 4'!E2081*'Базовые цены за единицу'!M122,0)</f>
        <v>0</v>
      </c>
      <c r="N122" s="57" t="n">
        <f aca="false">ROUND((C122+E122)*'Форма 4'!E2092/100,0)</f>
        <v>3932</v>
      </c>
      <c r="O122" s="57" t="n">
        <f aca="false">ROUND((C122+E122)*'Форма 4'!E2095/100,0)</f>
        <v>2420</v>
      </c>
      <c r="P122" s="57" t="n">
        <f aca="false">ROUND('Форма 4'!E2081*'Базовые цены за единицу'!P122,0)</f>
        <v>3932</v>
      </c>
      <c r="Q122" s="57" t="n">
        <f aca="false">ROUND('Форма 4'!E2081*'Базовые цены за единицу'!Q122,0)</f>
        <v>0</v>
      </c>
      <c r="R122" s="57" t="n">
        <f aca="false">ROUND('Форма 4'!E2081*'Базовые цены за единицу'!R122,0)</f>
        <v>2419</v>
      </c>
      <c r="S122" s="57" t="n">
        <f aca="false">ROUND('Форма 4'!E2081*'Базовые цены за единицу'!S122,0)</f>
        <v>0</v>
      </c>
      <c r="T122" s="57" t="n">
        <f aca="false">ROUND('Форма 4'!E2081*'Базовые цены за единицу'!T122,0)</f>
        <v>0</v>
      </c>
      <c r="U122" s="57" t="n">
        <f aca="false">ROUND('Форма 4'!E2081*'Базовые цены за единицу'!U122,0)</f>
        <v>0</v>
      </c>
      <c r="V122" s="57" t="n">
        <f aca="false">ROUND('Форма 4'!E2081*'Базовые цены за единицу'!V122,0)</f>
        <v>0</v>
      </c>
      <c r="X122" s="52" t="n">
        <f aca="false">ROUND('Форма 4'!E2081*'Базовые цены за единицу'!X122,0)</f>
        <v>0</v>
      </c>
      <c r="Y122" s="52" t="n">
        <f aca="false">IF(Определители!I122="9",ROUND((C122+E122)*(Начисления!M122/100)*('Форма 4'!E2092/100),0),0)</f>
        <v>3932</v>
      </c>
      <c r="Z122" s="52" t="n">
        <f aca="false">IF(Определители!I122="9",ROUND((C122+E122)*(100-Начисления!M122/100)*('Форма 4'!E2092/100),0),0)</f>
        <v>389253</v>
      </c>
      <c r="AA122" s="52" t="n">
        <f aca="false">IF(Определители!I122="9",ROUND((C122+E122)*(Начисления!M122/100)*('Форма 4'!E2095/100),0),0)</f>
        <v>2420</v>
      </c>
      <c r="AB122" s="52" t="n">
        <f aca="false">IF(Определители!I122="9",ROUND((C122+E122)*(100-Начисления!M122/100)*('Форма 4'!E2095/100),0),0)</f>
        <v>239540</v>
      </c>
      <c r="AC122" s="52" t="n">
        <f aca="false">IF(Определители!I122="9",ROUND(B122*Начисления!M122/100,0),0)</f>
        <v>6049</v>
      </c>
      <c r="AD122" s="52" t="n">
        <f aca="false">IF(Определители!I122="9",ROUND(B122*(100-Начисления!M122)/100,0),0)</f>
        <v>0</v>
      </c>
      <c r="AE122" s="52" t="n">
        <f aca="false">ROUND('Форма 4'!E2081*'Базовые цены за единицу'!AE122,0)</f>
        <v>0</v>
      </c>
      <c r="AH122" s="52" t="n">
        <f aca="false">ROUND('Форма 4'!E2081*'Базовые цены за единицу'!AH122,0)</f>
        <v>0</v>
      </c>
      <c r="AI122" s="52" t="n">
        <f aca="false">ROUND('Форма 4'!E2081*'Базовые цены за единицу'!AI122,0)</f>
        <v>0</v>
      </c>
      <c r="AJ122" s="52" t="n">
        <f aca="false">ROUND('Форма 4'!E2081*'Базовые цены за единицу'!AJ122,0)</f>
        <v>0</v>
      </c>
      <c r="AK122" s="52" t="n">
        <f aca="false">ROUND('Форма 4'!E2081*'Базовые цены за единицу'!AK122,0)</f>
        <v>0</v>
      </c>
    </row>
    <row r="123" customFormat="false" ht="10" hidden="false" customHeight="false" outlineLevel="0" collapsed="false">
      <c r="A123" s="57" t="str">
        <f aca="false">'Форма 4'!A2098</f>
        <v>109.</v>
      </c>
      <c r="B123" s="57" t="n">
        <f aca="false">ROUND(C123+D123+F123+AF123+AG123,0)</f>
        <v>83</v>
      </c>
      <c r="C123" s="57" t="n">
        <f aca="false">ROUND('Форма 4'!E2098*'Базовые цены за единицу'!C123,0)</f>
        <v>83</v>
      </c>
      <c r="D123" s="57" t="n">
        <f aca="false">ROUND('Форма 4'!E2098*'Базовые цены за единицу'!D123,0)</f>
        <v>0</v>
      </c>
      <c r="E123" s="57" t="n">
        <f aca="false">ROUND('Форма 4'!E2098*'Базовые цены за единицу'!E123,0)</f>
        <v>0</v>
      </c>
      <c r="F123" s="57" t="n">
        <f aca="false">ROUND('Форма 4'!E2098*'Базовые цены за единицу'!F123,0)</f>
        <v>0</v>
      </c>
      <c r="G123" s="57" t="n">
        <f aca="false">ROUND('Форма 4'!E2098*'Базовые цены за единицу'!G123,0)</f>
        <v>0</v>
      </c>
      <c r="H123" s="57" t="n">
        <f aca="false">ROUND('Форма 4'!E2098*'Базовые цены за единицу'!H123,0)</f>
        <v>0</v>
      </c>
      <c r="I123" s="58" t="e">
        <f aca="false">ОКРУГЛВСЕ('Форма 4'!E2098*'Базовые цены за единицу'!I123,4)</f>
        <v>#VALUE!</v>
      </c>
      <c r="J123" s="51" t="e">
        <f aca="false">ОКРУГЛВСЕ('Форма 4'!E2098*'Базовые цены за единицу'!J123,4)</f>
        <v>#VALUE!</v>
      </c>
      <c r="K123" s="58" t="e">
        <f aca="false">ОКРУГЛВСЕ('Форма 4'!E2098*'Базовые цены за единицу'!K123,4)</f>
        <v>#VALUE!</v>
      </c>
      <c r="L123" s="57" t="n">
        <f aca="false">ROUND('Форма 4'!E2098*'Базовые цены за единицу'!L123,0)</f>
        <v>0</v>
      </c>
      <c r="M123" s="57" t="n">
        <f aca="false">ROUND('Форма 4'!E2098*'Базовые цены за единицу'!M123,0)</f>
        <v>0</v>
      </c>
      <c r="N123" s="57" t="n">
        <f aca="false">ROUND((C123+E123)*'Форма 4'!E2109/100,0)</f>
        <v>54</v>
      </c>
      <c r="O123" s="57" t="n">
        <f aca="false">ROUND((C123+E123)*'Форма 4'!E2112/100,0)</f>
        <v>33</v>
      </c>
      <c r="P123" s="57" t="n">
        <f aca="false">ROUND('Форма 4'!E2098*'Базовые цены за единицу'!P123,0)</f>
        <v>54</v>
      </c>
      <c r="Q123" s="57" t="n">
        <f aca="false">ROUND('Форма 4'!E2098*'Базовые цены за единицу'!Q123,0)</f>
        <v>0</v>
      </c>
      <c r="R123" s="57" t="n">
        <f aca="false">ROUND('Форма 4'!E2098*'Базовые цены за единицу'!R123,0)</f>
        <v>33</v>
      </c>
      <c r="S123" s="57" t="n">
        <f aca="false">ROUND('Форма 4'!E2098*'Базовые цены за единицу'!S123,0)</f>
        <v>0</v>
      </c>
      <c r="T123" s="57" t="n">
        <f aca="false">ROUND('Форма 4'!E2098*'Базовые цены за единицу'!T123,0)</f>
        <v>0</v>
      </c>
      <c r="U123" s="57" t="n">
        <f aca="false">ROUND('Форма 4'!E2098*'Базовые цены за единицу'!U123,0)</f>
        <v>0</v>
      </c>
      <c r="V123" s="57" t="n">
        <f aca="false">ROUND('Форма 4'!E2098*'Базовые цены за единицу'!V123,0)</f>
        <v>0</v>
      </c>
      <c r="X123" s="52" t="n">
        <f aca="false">ROUND('Форма 4'!E2098*'Базовые цены за единицу'!X123,0)</f>
        <v>0</v>
      </c>
      <c r="Y123" s="52" t="n">
        <f aca="false">IF(Определители!I123="9",ROUND((C123+E123)*(Начисления!M123/100)*('Форма 4'!E2109/100),0),0)</f>
        <v>54</v>
      </c>
      <c r="Z123" s="52" t="n">
        <f aca="false">IF(Определители!I123="9",ROUND((C123+E123)*(100-Начисления!M123/100)*('Форма 4'!E2109/100),0),0)</f>
        <v>5341</v>
      </c>
      <c r="AA123" s="52" t="n">
        <f aca="false">IF(Определители!I123="9",ROUND((C123+E123)*(Начисления!M123/100)*('Форма 4'!E2112/100),0),0)</f>
        <v>33</v>
      </c>
      <c r="AB123" s="52" t="n">
        <f aca="false">IF(Определители!I123="9",ROUND((C123+E123)*(100-Начисления!M123/100)*('Форма 4'!E2112/100),0),0)</f>
        <v>3287</v>
      </c>
      <c r="AC123" s="52" t="n">
        <f aca="false">IF(Определители!I123="9",ROUND(B123*Начисления!M123/100,0),0)</f>
        <v>83</v>
      </c>
      <c r="AD123" s="52" t="n">
        <f aca="false">IF(Определители!I123="9",ROUND(B123*(100-Начисления!M123)/100,0),0)</f>
        <v>0</v>
      </c>
      <c r="AE123" s="52" t="n">
        <f aca="false">ROUND('Форма 4'!E2098*'Базовые цены за единицу'!AE123,0)</f>
        <v>0</v>
      </c>
      <c r="AH123" s="52" t="n">
        <f aca="false">ROUND('Форма 4'!E2098*'Базовые цены за единицу'!AH123,0)</f>
        <v>0</v>
      </c>
      <c r="AI123" s="52" t="n">
        <f aca="false">ROUND('Форма 4'!E2098*'Базовые цены за единицу'!AI123,0)</f>
        <v>0</v>
      </c>
      <c r="AJ123" s="52" t="n">
        <f aca="false">ROUND('Форма 4'!E2098*'Базовые цены за единицу'!AJ123,0)</f>
        <v>0</v>
      </c>
      <c r="AK123" s="52" t="n">
        <f aca="false">ROUND('Форма 4'!E2098*'Базовые цены за единицу'!AK123,0)</f>
        <v>0</v>
      </c>
    </row>
    <row r="124" customFormat="false" ht="10" hidden="false" customHeight="false" outlineLevel="0" collapsed="false">
      <c r="A124" s="57" t="str">
        <f aca="false">'Форма 4'!A2116</f>
        <v>110.</v>
      </c>
      <c r="B124" s="57" t="n">
        <f aca="false">ROUND(C124+D124+F124+AF124+AG124,0)</f>
        <v>263158</v>
      </c>
      <c r="C124" s="57" t="n">
        <f aca="false">ROUND('Форма 4'!E2116*'Базовые цены за единицу'!C124,0)</f>
        <v>0</v>
      </c>
      <c r="D124" s="57" t="n">
        <f aca="false">ROUND('Форма 4'!E2116*'Базовые цены за единицу'!D124,0)</f>
        <v>0</v>
      </c>
      <c r="E124" s="57" t="n">
        <f aca="false">ROUND('Форма 4'!E2116*'Базовые цены за единицу'!E124,0)</f>
        <v>0</v>
      </c>
      <c r="F124" s="57" t="n">
        <f aca="false">ROUND('Форма 4'!E2116*'Базовые цены за единицу'!F124,0)</f>
        <v>263158</v>
      </c>
      <c r="G124" s="57" t="n">
        <f aca="false">ROUND('Форма 4'!E2116*'Базовые цены за единицу'!G124,0)</f>
        <v>0</v>
      </c>
      <c r="H124" s="57" t="n">
        <f aca="false">ROUND('Форма 4'!E2116*'Базовые цены за единицу'!H124,0)</f>
        <v>0</v>
      </c>
      <c r="I124" s="58" t="e">
        <f aca="false">ОКРУГЛВСЕ('Форма 4'!E2116*'Базовые цены за единицу'!I124,4)</f>
        <v>#VALUE!</v>
      </c>
      <c r="J124" s="51" t="e">
        <f aca="false">ОКРУГЛВСЕ('Форма 4'!E2116*'Базовые цены за единицу'!J124,4)</f>
        <v>#VALUE!</v>
      </c>
      <c r="K124" s="58" t="e">
        <f aca="false">ОКРУГЛВСЕ('Форма 4'!E2116*'Базовые цены за единицу'!K124,4)</f>
        <v>#VALUE!</v>
      </c>
      <c r="L124" s="57" t="n">
        <f aca="false">ROUND('Форма 4'!E2116*'Базовые цены за единицу'!L124,0)</f>
        <v>0</v>
      </c>
      <c r="M124" s="57" t="n">
        <f aca="false">ROUND('Форма 4'!E2116*'Базовые цены за единицу'!M124,0)</f>
        <v>0</v>
      </c>
      <c r="N124" s="57" t="n">
        <f aca="false">ROUND((C124+E124)*'Форма 4'!E2128/100,0)</f>
        <v>0</v>
      </c>
      <c r="O124" s="57" t="n">
        <f aca="false">ROUND((C124+E124)*'Форма 4'!E2131/100,0)</f>
        <v>0</v>
      </c>
      <c r="P124" s="57" t="n">
        <f aca="false">ROUND('Форма 4'!E2116*'Базовые цены за единицу'!P124,0)</f>
        <v>0</v>
      </c>
      <c r="Q124" s="57" t="n">
        <f aca="false">ROUND('Форма 4'!E2116*'Базовые цены за единицу'!Q124,0)</f>
        <v>0</v>
      </c>
      <c r="R124" s="57" t="n">
        <f aca="false">ROUND('Форма 4'!E2116*'Базовые цены за единицу'!R124,0)</f>
        <v>0</v>
      </c>
      <c r="S124" s="57" t="n">
        <f aca="false">ROUND('Форма 4'!E2116*'Базовые цены за единицу'!S124,0)</f>
        <v>0</v>
      </c>
      <c r="T124" s="57" t="n">
        <f aca="false">ROUND('Форма 4'!E2116*'Базовые цены за единицу'!T124,0)</f>
        <v>0</v>
      </c>
      <c r="U124" s="57" t="n">
        <f aca="false">ROUND('Форма 4'!E2116*'Базовые цены за единицу'!U124,0)</f>
        <v>0</v>
      </c>
      <c r="V124" s="57" t="n">
        <f aca="false">ROUND('Форма 4'!E2116*'Базовые цены за единицу'!V124,0)</f>
        <v>0</v>
      </c>
      <c r="X124" s="52" t="n">
        <f aca="false">ROUND('Форма 4'!E2116*'Базовые цены за единицу'!X124,0)</f>
        <v>0</v>
      </c>
      <c r="Y124" s="52" t="n">
        <f aca="false">IF(Определители!I124="9",ROUND((C124+E124)*(Начисления!M124/100)*('Форма 4'!E2128/100),0),0)</f>
        <v>0</v>
      </c>
      <c r="Z124" s="52" t="n">
        <f aca="false">IF(Определители!I124="9",ROUND((C124+E124)*(100-Начисления!M124/100)*('Форма 4'!E2128/100),0),0)</f>
        <v>0</v>
      </c>
      <c r="AA124" s="52" t="n">
        <f aca="false">IF(Определители!I124="9",ROUND((C124+E124)*(Начисления!M124/100)*('Форма 4'!E2131/100),0),0)</f>
        <v>0</v>
      </c>
      <c r="AB124" s="52" t="n">
        <f aca="false">IF(Определители!I124="9",ROUND((C124+E124)*(100-Начисления!M124/100)*('Форма 4'!E2131/100),0),0)</f>
        <v>0</v>
      </c>
      <c r="AC124" s="52" t="n">
        <f aca="false">IF(Определители!I124="9",ROUND(B124*Начисления!M124/100,0),0)</f>
        <v>0</v>
      </c>
      <c r="AD124" s="52" t="n">
        <f aca="false">IF(Определители!I124="9",ROUND(B124*(100-Начисления!M124)/100,0),0)</f>
        <v>0</v>
      </c>
      <c r="AE124" s="52" t="n">
        <f aca="false">ROUND('Форма 4'!E2116*'Базовые цены за единицу'!AE124,0)</f>
        <v>0</v>
      </c>
      <c r="AH124" s="52" t="n">
        <f aca="false">ROUND('Форма 4'!E2116*'Базовые цены за единицу'!AH124,0)</f>
        <v>0</v>
      </c>
      <c r="AI124" s="52" t="n">
        <f aca="false">ROUND('Форма 4'!E2116*'Базовые цены за единицу'!AI124,0)</f>
        <v>0</v>
      </c>
      <c r="AJ124" s="52" t="n">
        <f aca="false">ROUND('Форма 4'!E2116*'Базовые цены за единицу'!AJ124,0)</f>
        <v>0</v>
      </c>
      <c r="AK124" s="52" t="n">
        <f aca="false">ROUND('Форма 4'!E2116*'Базовые цены за единицу'!AK124,0)</f>
        <v>263158</v>
      </c>
    </row>
    <row r="125" customFormat="false" ht="10" hidden="false" customHeight="false" outlineLevel="0" collapsed="false">
      <c r="A125" s="57" t="str">
        <f aca="false">'Форма 4'!A2134</f>
        <v>111.</v>
      </c>
      <c r="B125" s="57" t="n">
        <f aca="false">ROUND(C125+D125+F125+AF125+AG125,0)</f>
        <v>315789</v>
      </c>
      <c r="C125" s="57" t="n">
        <f aca="false">ROUND('Форма 4'!E2134*'Базовые цены за единицу'!C125,0)</f>
        <v>0</v>
      </c>
      <c r="D125" s="57" t="n">
        <f aca="false">ROUND('Форма 4'!E2134*'Базовые цены за единицу'!D125,0)</f>
        <v>0</v>
      </c>
      <c r="E125" s="57" t="n">
        <f aca="false">ROUND('Форма 4'!E2134*'Базовые цены за единицу'!E125,0)</f>
        <v>0</v>
      </c>
      <c r="F125" s="57" t="n">
        <f aca="false">ROUND('Форма 4'!E2134*'Базовые цены за единицу'!F125,0)</f>
        <v>315789</v>
      </c>
      <c r="G125" s="57" t="n">
        <f aca="false">ROUND('Форма 4'!E2134*'Базовые цены за единицу'!G125,0)</f>
        <v>0</v>
      </c>
      <c r="H125" s="57" t="n">
        <f aca="false">ROUND('Форма 4'!E2134*'Базовые цены за единицу'!H125,0)</f>
        <v>0</v>
      </c>
      <c r="I125" s="58" t="e">
        <f aca="false">ОКРУГЛВСЕ('Форма 4'!E2134*'Базовые цены за единицу'!I125,4)</f>
        <v>#VALUE!</v>
      </c>
      <c r="J125" s="51" t="e">
        <f aca="false">ОКРУГЛВСЕ('Форма 4'!E2134*'Базовые цены за единицу'!J125,4)</f>
        <v>#VALUE!</v>
      </c>
      <c r="K125" s="58" t="e">
        <f aca="false">ОКРУГЛВСЕ('Форма 4'!E2134*'Базовые цены за единицу'!K125,4)</f>
        <v>#VALUE!</v>
      </c>
      <c r="L125" s="57" t="n">
        <f aca="false">ROUND('Форма 4'!E2134*'Базовые цены за единицу'!L125,0)</f>
        <v>0</v>
      </c>
      <c r="M125" s="57" t="n">
        <f aca="false">ROUND('Форма 4'!E2134*'Базовые цены за единицу'!M125,0)</f>
        <v>0</v>
      </c>
      <c r="N125" s="57" t="n">
        <f aca="false">ROUND((C125+E125)*'Форма 4'!E2146/100,0)</f>
        <v>0</v>
      </c>
      <c r="O125" s="57" t="n">
        <f aca="false">ROUND((C125+E125)*'Форма 4'!E2149/100,0)</f>
        <v>0</v>
      </c>
      <c r="P125" s="57" t="n">
        <f aca="false">ROUND('Форма 4'!E2134*'Базовые цены за единицу'!P125,0)</f>
        <v>0</v>
      </c>
      <c r="Q125" s="57" t="n">
        <f aca="false">ROUND('Форма 4'!E2134*'Базовые цены за единицу'!Q125,0)</f>
        <v>0</v>
      </c>
      <c r="R125" s="57" t="n">
        <f aca="false">ROUND('Форма 4'!E2134*'Базовые цены за единицу'!R125,0)</f>
        <v>0</v>
      </c>
      <c r="S125" s="57" t="n">
        <f aca="false">ROUND('Форма 4'!E2134*'Базовые цены за единицу'!S125,0)</f>
        <v>0</v>
      </c>
      <c r="T125" s="57" t="n">
        <f aca="false">ROUND('Форма 4'!E2134*'Базовые цены за единицу'!T125,0)</f>
        <v>0</v>
      </c>
      <c r="U125" s="57" t="n">
        <f aca="false">ROUND('Форма 4'!E2134*'Базовые цены за единицу'!U125,0)</f>
        <v>0</v>
      </c>
      <c r="V125" s="57" t="n">
        <f aca="false">ROUND('Форма 4'!E2134*'Базовые цены за единицу'!V125,0)</f>
        <v>0</v>
      </c>
      <c r="X125" s="52" t="n">
        <f aca="false">ROUND('Форма 4'!E2134*'Базовые цены за единицу'!X125,0)</f>
        <v>0</v>
      </c>
      <c r="Y125" s="52" t="n">
        <f aca="false">IF(Определители!I125="9",ROUND((C125+E125)*(Начисления!M125/100)*('Форма 4'!E2146/100),0),0)</f>
        <v>0</v>
      </c>
      <c r="Z125" s="52" t="n">
        <f aca="false">IF(Определители!I125="9",ROUND((C125+E125)*(100-Начисления!M125/100)*('Форма 4'!E2146/100),0),0)</f>
        <v>0</v>
      </c>
      <c r="AA125" s="52" t="n">
        <f aca="false">IF(Определители!I125="9",ROUND((C125+E125)*(Начисления!M125/100)*('Форма 4'!E2149/100),0),0)</f>
        <v>0</v>
      </c>
      <c r="AB125" s="52" t="n">
        <f aca="false">IF(Определители!I125="9",ROUND((C125+E125)*(100-Начисления!M125/100)*('Форма 4'!E2149/100),0),0)</f>
        <v>0</v>
      </c>
      <c r="AC125" s="52" t="n">
        <f aca="false">IF(Определители!I125="9",ROUND(B125*Начисления!M125/100,0),0)</f>
        <v>0</v>
      </c>
      <c r="AD125" s="52" t="n">
        <f aca="false">IF(Определители!I125="9",ROUND(B125*(100-Начисления!M125)/100,0),0)</f>
        <v>0</v>
      </c>
      <c r="AE125" s="52" t="n">
        <f aca="false">ROUND('Форма 4'!E2134*'Базовые цены за единицу'!AE125,0)</f>
        <v>0</v>
      </c>
      <c r="AH125" s="52" t="n">
        <f aca="false">ROUND('Форма 4'!E2134*'Базовые цены за единицу'!AH125,0)</f>
        <v>0</v>
      </c>
      <c r="AI125" s="52" t="n">
        <f aca="false">ROUND('Форма 4'!E2134*'Базовые цены за единицу'!AI125,0)</f>
        <v>0</v>
      </c>
      <c r="AJ125" s="52" t="n">
        <f aca="false">ROUND('Форма 4'!E2134*'Базовые цены за единицу'!AJ125,0)</f>
        <v>0</v>
      </c>
      <c r="AK125" s="52" t="n">
        <f aca="false">ROUND('Форма 4'!E2134*'Базовые цены за единицу'!AK125,0)</f>
        <v>315789</v>
      </c>
    </row>
    <row r="126" customFormat="false" ht="10" hidden="false" customHeight="false" outlineLevel="0" collapsed="false">
      <c r="A126" s="57" t="str">
        <f aca="false">'Форма 4'!A2152</f>
        <v>112.</v>
      </c>
      <c r="B126" s="57" t="n">
        <f aca="false">ROUND(C126+D126+F126+AF126+AG126,0)</f>
        <v>105263</v>
      </c>
      <c r="C126" s="57" t="n">
        <f aca="false">ROUND('Форма 4'!E2152*'Базовые цены за единицу'!C126,0)</f>
        <v>0</v>
      </c>
      <c r="D126" s="57" t="n">
        <f aca="false">ROUND('Форма 4'!E2152*'Базовые цены за единицу'!D126,0)</f>
        <v>0</v>
      </c>
      <c r="E126" s="57" t="n">
        <f aca="false">ROUND('Форма 4'!E2152*'Базовые цены за единицу'!E126,0)</f>
        <v>0</v>
      </c>
      <c r="F126" s="57" t="n">
        <f aca="false">ROUND('Форма 4'!E2152*'Базовые цены за единицу'!F126,0)</f>
        <v>105263</v>
      </c>
      <c r="G126" s="57" t="n">
        <f aca="false">ROUND('Форма 4'!E2152*'Базовые цены за единицу'!G126,0)</f>
        <v>0</v>
      </c>
      <c r="H126" s="57" t="n">
        <f aca="false">ROUND('Форма 4'!E2152*'Базовые цены за единицу'!H126,0)</f>
        <v>0</v>
      </c>
      <c r="I126" s="58" t="e">
        <f aca="false">ОКРУГЛВСЕ('Форма 4'!E2152*'Базовые цены за единицу'!I126,4)</f>
        <v>#VALUE!</v>
      </c>
      <c r="J126" s="51" t="e">
        <f aca="false">ОКРУГЛВСЕ('Форма 4'!E2152*'Базовые цены за единицу'!J126,4)</f>
        <v>#VALUE!</v>
      </c>
      <c r="K126" s="58" t="e">
        <f aca="false">ОКРУГЛВСЕ('Форма 4'!E2152*'Базовые цены за единицу'!K126,4)</f>
        <v>#VALUE!</v>
      </c>
      <c r="L126" s="57" t="n">
        <f aca="false">ROUND('Форма 4'!E2152*'Базовые цены за единицу'!L126,0)</f>
        <v>0</v>
      </c>
      <c r="M126" s="57" t="n">
        <f aca="false">ROUND('Форма 4'!E2152*'Базовые цены за единицу'!M126,0)</f>
        <v>0</v>
      </c>
      <c r="N126" s="57" t="n">
        <f aca="false">ROUND((C126+E126)*'Форма 4'!E2164/100,0)</f>
        <v>0</v>
      </c>
      <c r="O126" s="57" t="n">
        <f aca="false">ROUND((C126+E126)*'Форма 4'!E2167/100,0)</f>
        <v>0</v>
      </c>
      <c r="P126" s="57" t="n">
        <f aca="false">ROUND('Форма 4'!E2152*'Базовые цены за единицу'!P126,0)</f>
        <v>0</v>
      </c>
      <c r="Q126" s="57" t="n">
        <f aca="false">ROUND('Форма 4'!E2152*'Базовые цены за единицу'!Q126,0)</f>
        <v>0</v>
      </c>
      <c r="R126" s="57" t="n">
        <f aca="false">ROUND('Форма 4'!E2152*'Базовые цены за единицу'!R126,0)</f>
        <v>0</v>
      </c>
      <c r="S126" s="57" t="n">
        <f aca="false">ROUND('Форма 4'!E2152*'Базовые цены за единицу'!S126,0)</f>
        <v>0</v>
      </c>
      <c r="T126" s="57" t="n">
        <f aca="false">ROUND('Форма 4'!E2152*'Базовые цены за единицу'!T126,0)</f>
        <v>0</v>
      </c>
      <c r="U126" s="57" t="n">
        <f aca="false">ROUND('Форма 4'!E2152*'Базовые цены за единицу'!U126,0)</f>
        <v>0</v>
      </c>
      <c r="V126" s="57" t="n">
        <f aca="false">ROUND('Форма 4'!E2152*'Базовые цены за единицу'!V126,0)</f>
        <v>0</v>
      </c>
      <c r="X126" s="52" t="n">
        <f aca="false">ROUND('Форма 4'!E2152*'Базовые цены за единицу'!X126,0)</f>
        <v>0</v>
      </c>
      <c r="Y126" s="52" t="n">
        <f aca="false">IF(Определители!I126="9",ROUND((C126+E126)*(Начисления!M126/100)*('Форма 4'!E2164/100),0),0)</f>
        <v>0</v>
      </c>
      <c r="Z126" s="52" t="n">
        <f aca="false">IF(Определители!I126="9",ROUND((C126+E126)*(100-Начисления!M126/100)*('Форма 4'!E2164/100),0),0)</f>
        <v>0</v>
      </c>
      <c r="AA126" s="52" t="n">
        <f aca="false">IF(Определители!I126="9",ROUND((C126+E126)*(Начисления!M126/100)*('Форма 4'!E2167/100),0),0)</f>
        <v>0</v>
      </c>
      <c r="AB126" s="52" t="n">
        <f aca="false">IF(Определители!I126="9",ROUND((C126+E126)*(100-Начисления!M126/100)*('Форма 4'!E2167/100),0),0)</f>
        <v>0</v>
      </c>
      <c r="AC126" s="52" t="n">
        <f aca="false">IF(Определители!I126="9",ROUND(B126*Начисления!M126/100,0),0)</f>
        <v>0</v>
      </c>
      <c r="AD126" s="52" t="n">
        <f aca="false">IF(Определители!I126="9",ROUND(B126*(100-Начисления!M126)/100,0),0)</f>
        <v>0</v>
      </c>
      <c r="AE126" s="52" t="n">
        <f aca="false">ROUND('Форма 4'!E2152*'Базовые цены за единицу'!AE126,0)</f>
        <v>0</v>
      </c>
      <c r="AH126" s="52" t="n">
        <f aca="false">ROUND('Форма 4'!E2152*'Базовые цены за единицу'!AH126,0)</f>
        <v>0</v>
      </c>
      <c r="AI126" s="52" t="n">
        <f aca="false">ROUND('Форма 4'!E2152*'Базовые цены за единицу'!AI126,0)</f>
        <v>0</v>
      </c>
      <c r="AJ126" s="52" t="n">
        <f aca="false">ROUND('Форма 4'!E2152*'Базовые цены за единицу'!AJ126,0)</f>
        <v>0</v>
      </c>
      <c r="AK126" s="52" t="n">
        <f aca="false">ROUND('Форма 4'!E2152*'Базовые цены за единицу'!AK126,0)</f>
        <v>105263</v>
      </c>
    </row>
    <row r="127" customFormat="false" ht="10" hidden="false" customHeight="false" outlineLevel="0" collapsed="false">
      <c r="A127" s="57" t="str">
        <f aca="false">'Форма 4'!A2170</f>
        <v>113.</v>
      </c>
      <c r="B127" s="57" t="n">
        <f aca="false">ROUND(C127+D127+F127+AF127+AG127,0)</f>
        <v>131579</v>
      </c>
      <c r="C127" s="57" t="n">
        <f aca="false">ROUND('Форма 4'!E2170*'Базовые цены за единицу'!C127,0)</f>
        <v>0</v>
      </c>
      <c r="D127" s="57" t="n">
        <f aca="false">ROUND('Форма 4'!E2170*'Базовые цены за единицу'!D127,0)</f>
        <v>0</v>
      </c>
      <c r="E127" s="57" t="n">
        <f aca="false">ROUND('Форма 4'!E2170*'Базовые цены за единицу'!E127,0)</f>
        <v>0</v>
      </c>
      <c r="F127" s="57" t="n">
        <f aca="false">ROUND('Форма 4'!E2170*'Базовые цены за единицу'!F127,0)</f>
        <v>131579</v>
      </c>
      <c r="G127" s="57" t="n">
        <f aca="false">ROUND('Форма 4'!E2170*'Базовые цены за единицу'!G127,0)</f>
        <v>0</v>
      </c>
      <c r="H127" s="57" t="n">
        <f aca="false">ROUND('Форма 4'!E2170*'Базовые цены за единицу'!H127,0)</f>
        <v>0</v>
      </c>
      <c r="I127" s="58" t="e">
        <f aca="false">ОКРУГЛВСЕ('Форма 4'!E2170*'Базовые цены за единицу'!I127,4)</f>
        <v>#VALUE!</v>
      </c>
      <c r="J127" s="51" t="e">
        <f aca="false">ОКРУГЛВСЕ('Форма 4'!E2170*'Базовые цены за единицу'!J127,4)</f>
        <v>#VALUE!</v>
      </c>
      <c r="K127" s="58" t="e">
        <f aca="false">ОКРУГЛВСЕ('Форма 4'!E2170*'Базовые цены за единицу'!K127,4)</f>
        <v>#VALUE!</v>
      </c>
      <c r="L127" s="57" t="n">
        <f aca="false">ROUND('Форма 4'!E2170*'Базовые цены за единицу'!L127,0)</f>
        <v>0</v>
      </c>
      <c r="M127" s="57" t="n">
        <f aca="false">ROUND('Форма 4'!E2170*'Базовые цены за единицу'!M127,0)</f>
        <v>0</v>
      </c>
      <c r="N127" s="57" t="n">
        <f aca="false">ROUND((C127+E127)*'Форма 4'!E2182/100,0)</f>
        <v>0</v>
      </c>
      <c r="O127" s="57" t="n">
        <f aca="false">ROUND((C127+E127)*'Форма 4'!E2185/100,0)</f>
        <v>0</v>
      </c>
      <c r="P127" s="57" t="n">
        <f aca="false">ROUND('Форма 4'!E2170*'Базовые цены за единицу'!P127,0)</f>
        <v>0</v>
      </c>
      <c r="Q127" s="57" t="n">
        <f aca="false">ROUND('Форма 4'!E2170*'Базовые цены за единицу'!Q127,0)</f>
        <v>0</v>
      </c>
      <c r="R127" s="57" t="n">
        <f aca="false">ROUND('Форма 4'!E2170*'Базовые цены за единицу'!R127,0)</f>
        <v>0</v>
      </c>
      <c r="S127" s="57" t="n">
        <f aca="false">ROUND('Форма 4'!E2170*'Базовые цены за единицу'!S127,0)</f>
        <v>0</v>
      </c>
      <c r="T127" s="57" t="n">
        <f aca="false">ROUND('Форма 4'!E2170*'Базовые цены за единицу'!T127,0)</f>
        <v>0</v>
      </c>
      <c r="U127" s="57" t="n">
        <f aca="false">ROUND('Форма 4'!E2170*'Базовые цены за единицу'!U127,0)</f>
        <v>0</v>
      </c>
      <c r="V127" s="57" t="n">
        <f aca="false">ROUND('Форма 4'!E2170*'Базовые цены за единицу'!V127,0)</f>
        <v>0</v>
      </c>
      <c r="X127" s="52" t="n">
        <f aca="false">ROUND('Форма 4'!E2170*'Базовые цены за единицу'!X127,0)</f>
        <v>0</v>
      </c>
      <c r="Y127" s="52" t="n">
        <f aca="false">IF(Определители!I127="9",ROUND((C127+E127)*(Начисления!M127/100)*('Форма 4'!E2182/100),0),0)</f>
        <v>0</v>
      </c>
      <c r="Z127" s="52" t="n">
        <f aca="false">IF(Определители!I127="9",ROUND((C127+E127)*(100-Начисления!M127/100)*('Форма 4'!E2182/100),0),0)</f>
        <v>0</v>
      </c>
      <c r="AA127" s="52" t="n">
        <f aca="false">IF(Определители!I127="9",ROUND((C127+E127)*(Начисления!M127/100)*('Форма 4'!E2185/100),0),0)</f>
        <v>0</v>
      </c>
      <c r="AB127" s="52" t="n">
        <f aca="false">IF(Определители!I127="9",ROUND((C127+E127)*(100-Начисления!M127/100)*('Форма 4'!E2185/100),0),0)</f>
        <v>0</v>
      </c>
      <c r="AC127" s="52" t="n">
        <f aca="false">IF(Определители!I127="9",ROUND(B127*Начисления!M127/100,0),0)</f>
        <v>0</v>
      </c>
      <c r="AD127" s="52" t="n">
        <f aca="false">IF(Определители!I127="9",ROUND(B127*(100-Начисления!M127)/100,0),0)</f>
        <v>0</v>
      </c>
      <c r="AE127" s="52" t="n">
        <f aca="false">ROUND('Форма 4'!E2170*'Базовые цены за единицу'!AE127,0)</f>
        <v>0</v>
      </c>
      <c r="AH127" s="52" t="n">
        <f aca="false">ROUND('Форма 4'!E2170*'Базовые цены за единицу'!AH127,0)</f>
        <v>0</v>
      </c>
      <c r="AI127" s="52" t="n">
        <f aca="false">ROUND('Форма 4'!E2170*'Базовые цены за единицу'!AI127,0)</f>
        <v>0</v>
      </c>
      <c r="AJ127" s="52" t="n">
        <f aca="false">ROUND('Форма 4'!E2170*'Базовые цены за единицу'!AJ127,0)</f>
        <v>0</v>
      </c>
      <c r="AK127" s="52" t="n">
        <f aca="false">ROUND('Форма 4'!E2170*'Базовые цены за единицу'!AK127,0)</f>
        <v>131579</v>
      </c>
    </row>
    <row r="128" customFormat="false" ht="10" hidden="false" customHeight="false" outlineLevel="0" collapsed="false">
      <c r="A128" s="57" t="str">
        <f aca="false">'Форма 4'!A2188</f>
        <v>114.</v>
      </c>
      <c r="B128" s="57" t="n">
        <f aca="false">ROUND(C128+D128+F128+AF128+AG128,0)</f>
        <v>16842</v>
      </c>
      <c r="C128" s="57" t="n">
        <f aca="false">ROUND('Форма 4'!E2188*'Базовые цены за единицу'!C128,0)</f>
        <v>0</v>
      </c>
      <c r="D128" s="57" t="n">
        <f aca="false">ROUND('Форма 4'!E2188*'Базовые цены за единицу'!D128,0)</f>
        <v>0</v>
      </c>
      <c r="E128" s="57" t="n">
        <f aca="false">ROUND('Форма 4'!E2188*'Базовые цены за единицу'!E128,0)</f>
        <v>0</v>
      </c>
      <c r="F128" s="57" t="n">
        <f aca="false">ROUND('Форма 4'!E2188*'Базовые цены за единицу'!F128,0)</f>
        <v>16842</v>
      </c>
      <c r="G128" s="57" t="n">
        <f aca="false">ROUND('Форма 4'!E2188*'Базовые цены за единицу'!G128,0)</f>
        <v>0</v>
      </c>
      <c r="H128" s="57" t="n">
        <f aca="false">ROUND('Форма 4'!E2188*'Базовые цены за единицу'!H128,0)</f>
        <v>0</v>
      </c>
      <c r="I128" s="58" t="e">
        <f aca="false">ОКРУГЛВСЕ('Форма 4'!E2188*'Базовые цены за единицу'!I128,4)</f>
        <v>#VALUE!</v>
      </c>
      <c r="J128" s="51" t="e">
        <f aca="false">ОКРУГЛВСЕ('Форма 4'!E2188*'Базовые цены за единицу'!J128,4)</f>
        <v>#VALUE!</v>
      </c>
      <c r="K128" s="58" t="e">
        <f aca="false">ОКРУГЛВСЕ('Форма 4'!E2188*'Базовые цены за единицу'!K128,4)</f>
        <v>#VALUE!</v>
      </c>
      <c r="L128" s="57" t="n">
        <f aca="false">ROUND('Форма 4'!E2188*'Базовые цены за единицу'!L128,0)</f>
        <v>0</v>
      </c>
      <c r="M128" s="57" t="n">
        <f aca="false">ROUND('Форма 4'!E2188*'Базовые цены за единицу'!M128,0)</f>
        <v>0</v>
      </c>
      <c r="N128" s="57" t="n">
        <f aca="false">ROUND((C128+E128)*'Форма 4'!E2200/100,0)</f>
        <v>0</v>
      </c>
      <c r="O128" s="57" t="n">
        <f aca="false">ROUND((C128+E128)*'Форма 4'!E2203/100,0)</f>
        <v>0</v>
      </c>
      <c r="P128" s="57" t="n">
        <f aca="false">ROUND('Форма 4'!E2188*'Базовые цены за единицу'!P128,0)</f>
        <v>0</v>
      </c>
      <c r="Q128" s="57" t="n">
        <f aca="false">ROUND('Форма 4'!E2188*'Базовые цены за единицу'!Q128,0)</f>
        <v>0</v>
      </c>
      <c r="R128" s="57" t="n">
        <f aca="false">ROUND('Форма 4'!E2188*'Базовые цены за единицу'!R128,0)</f>
        <v>0</v>
      </c>
      <c r="S128" s="57" t="n">
        <f aca="false">ROUND('Форма 4'!E2188*'Базовые цены за единицу'!S128,0)</f>
        <v>0</v>
      </c>
      <c r="T128" s="57" t="n">
        <f aca="false">ROUND('Форма 4'!E2188*'Базовые цены за единицу'!T128,0)</f>
        <v>0</v>
      </c>
      <c r="U128" s="57" t="n">
        <f aca="false">ROUND('Форма 4'!E2188*'Базовые цены за единицу'!U128,0)</f>
        <v>0</v>
      </c>
      <c r="V128" s="57" t="n">
        <f aca="false">ROUND('Форма 4'!E2188*'Базовые цены за единицу'!V128,0)</f>
        <v>0</v>
      </c>
      <c r="X128" s="52" t="n">
        <f aca="false">ROUND('Форма 4'!E2188*'Базовые цены за единицу'!X128,0)</f>
        <v>0</v>
      </c>
      <c r="Y128" s="52" t="n">
        <f aca="false">IF(Определители!I128="9",ROUND((C128+E128)*(Начисления!M128/100)*('Форма 4'!E2200/100),0),0)</f>
        <v>0</v>
      </c>
      <c r="Z128" s="52" t="n">
        <f aca="false">IF(Определители!I128="9",ROUND((C128+E128)*(100-Начисления!M128/100)*('Форма 4'!E2200/100),0),0)</f>
        <v>0</v>
      </c>
      <c r="AA128" s="52" t="n">
        <f aca="false">IF(Определители!I128="9",ROUND((C128+E128)*(Начисления!M128/100)*('Форма 4'!E2203/100),0),0)</f>
        <v>0</v>
      </c>
      <c r="AB128" s="52" t="n">
        <f aca="false">IF(Определители!I128="9",ROUND((C128+E128)*(100-Начисления!M128/100)*('Форма 4'!E2203/100),0),0)</f>
        <v>0</v>
      </c>
      <c r="AC128" s="52" t="n">
        <f aca="false">IF(Определители!I128="9",ROUND(B128*Начисления!M128/100,0),0)</f>
        <v>0</v>
      </c>
      <c r="AD128" s="52" t="n">
        <f aca="false">IF(Определители!I128="9",ROUND(B128*(100-Начисления!M128)/100,0),0)</f>
        <v>0</v>
      </c>
      <c r="AE128" s="52" t="n">
        <f aca="false">ROUND('Форма 4'!E2188*'Базовые цены за единицу'!AE128,0)</f>
        <v>0</v>
      </c>
      <c r="AH128" s="52" t="n">
        <f aca="false">ROUND('Форма 4'!E2188*'Базовые цены за единицу'!AH128,0)</f>
        <v>0</v>
      </c>
      <c r="AI128" s="52" t="n">
        <f aca="false">ROUND('Форма 4'!E2188*'Базовые цены за единицу'!AI128,0)</f>
        <v>0</v>
      </c>
      <c r="AJ128" s="52" t="n">
        <f aca="false">ROUND('Форма 4'!E2188*'Базовые цены за единицу'!AJ128,0)</f>
        <v>0</v>
      </c>
      <c r="AK128" s="52" t="n">
        <f aca="false">ROUND('Форма 4'!E2188*'Базовые цены за единицу'!AK128,0)</f>
        <v>16842</v>
      </c>
    </row>
    <row r="129" customFormat="false" ht="10" hidden="false" customHeight="false" outlineLevel="0" collapsed="false">
      <c r="A129" s="57" t="str">
        <f aca="false">'Форма 4'!A2206</f>
        <v>115.</v>
      </c>
      <c r="B129" s="57" t="n">
        <f aca="false">ROUND(C129+D129+F129+AF129+AG129,0)</f>
        <v>29474</v>
      </c>
      <c r="C129" s="57" t="n">
        <f aca="false">ROUND('Форма 4'!E2206*'Базовые цены за единицу'!C129,0)</f>
        <v>0</v>
      </c>
      <c r="D129" s="57" t="n">
        <f aca="false">ROUND('Форма 4'!E2206*'Базовые цены за единицу'!D129,0)</f>
        <v>0</v>
      </c>
      <c r="E129" s="57" t="n">
        <f aca="false">ROUND('Форма 4'!E2206*'Базовые цены за единицу'!E129,0)</f>
        <v>0</v>
      </c>
      <c r="F129" s="57" t="n">
        <f aca="false">ROUND('Форма 4'!E2206*'Базовые цены за единицу'!F129,0)</f>
        <v>29474</v>
      </c>
      <c r="G129" s="57" t="n">
        <f aca="false">ROUND('Форма 4'!E2206*'Базовые цены за единицу'!G129,0)</f>
        <v>0</v>
      </c>
      <c r="H129" s="57" t="n">
        <f aca="false">ROUND('Форма 4'!E2206*'Базовые цены за единицу'!H129,0)</f>
        <v>0</v>
      </c>
      <c r="I129" s="58" t="e">
        <f aca="false">ОКРУГЛВСЕ('Форма 4'!E2206*'Базовые цены за единицу'!I129,4)</f>
        <v>#VALUE!</v>
      </c>
      <c r="J129" s="51" t="e">
        <f aca="false">ОКРУГЛВСЕ('Форма 4'!E2206*'Базовые цены за единицу'!J129,4)</f>
        <v>#VALUE!</v>
      </c>
      <c r="K129" s="58" t="e">
        <f aca="false">ОКРУГЛВСЕ('Форма 4'!E2206*'Базовые цены за единицу'!K129,4)</f>
        <v>#VALUE!</v>
      </c>
      <c r="L129" s="57" t="n">
        <f aca="false">ROUND('Форма 4'!E2206*'Базовые цены за единицу'!L129,0)</f>
        <v>0</v>
      </c>
      <c r="M129" s="57" t="n">
        <f aca="false">ROUND('Форма 4'!E2206*'Базовые цены за единицу'!M129,0)</f>
        <v>0</v>
      </c>
      <c r="N129" s="57" t="n">
        <f aca="false">ROUND((C129+E129)*'Форма 4'!E2218/100,0)</f>
        <v>0</v>
      </c>
      <c r="O129" s="57" t="n">
        <f aca="false">ROUND((C129+E129)*'Форма 4'!E2221/100,0)</f>
        <v>0</v>
      </c>
      <c r="P129" s="57" t="n">
        <f aca="false">ROUND('Форма 4'!E2206*'Базовые цены за единицу'!P129,0)</f>
        <v>0</v>
      </c>
      <c r="Q129" s="57" t="n">
        <f aca="false">ROUND('Форма 4'!E2206*'Базовые цены за единицу'!Q129,0)</f>
        <v>0</v>
      </c>
      <c r="R129" s="57" t="n">
        <f aca="false">ROUND('Форма 4'!E2206*'Базовые цены за единицу'!R129,0)</f>
        <v>0</v>
      </c>
      <c r="S129" s="57" t="n">
        <f aca="false">ROUND('Форма 4'!E2206*'Базовые цены за единицу'!S129,0)</f>
        <v>0</v>
      </c>
      <c r="T129" s="57" t="n">
        <f aca="false">ROUND('Форма 4'!E2206*'Базовые цены за единицу'!T129,0)</f>
        <v>0</v>
      </c>
      <c r="U129" s="57" t="n">
        <f aca="false">ROUND('Форма 4'!E2206*'Базовые цены за единицу'!U129,0)</f>
        <v>0</v>
      </c>
      <c r="V129" s="57" t="n">
        <f aca="false">ROUND('Форма 4'!E2206*'Базовые цены за единицу'!V129,0)</f>
        <v>0</v>
      </c>
      <c r="X129" s="52" t="n">
        <f aca="false">ROUND('Форма 4'!E2206*'Базовые цены за единицу'!X129,0)</f>
        <v>0</v>
      </c>
      <c r="Y129" s="52" t="n">
        <f aca="false">IF(Определители!I129="9",ROUND((C129+E129)*(Начисления!M129/100)*('Форма 4'!E2218/100),0),0)</f>
        <v>0</v>
      </c>
      <c r="Z129" s="52" t="n">
        <f aca="false">IF(Определители!I129="9",ROUND((C129+E129)*(100-Начисления!M129/100)*('Форма 4'!E2218/100),0),0)</f>
        <v>0</v>
      </c>
      <c r="AA129" s="52" t="n">
        <f aca="false">IF(Определители!I129="9",ROUND((C129+E129)*(Начисления!M129/100)*('Форма 4'!E2221/100),0),0)</f>
        <v>0</v>
      </c>
      <c r="AB129" s="52" t="n">
        <f aca="false">IF(Определители!I129="9",ROUND((C129+E129)*(100-Начисления!M129/100)*('Форма 4'!E2221/100),0),0)</f>
        <v>0</v>
      </c>
      <c r="AC129" s="52" t="n">
        <f aca="false">IF(Определители!I129="9",ROUND(B129*Начисления!M129/100,0),0)</f>
        <v>0</v>
      </c>
      <c r="AD129" s="52" t="n">
        <f aca="false">IF(Определители!I129="9",ROUND(B129*(100-Начисления!M129)/100,0),0)</f>
        <v>0</v>
      </c>
      <c r="AE129" s="52" t="n">
        <f aca="false">ROUND('Форма 4'!E2206*'Базовые цены за единицу'!AE129,0)</f>
        <v>0</v>
      </c>
      <c r="AH129" s="52" t="n">
        <f aca="false">ROUND('Форма 4'!E2206*'Базовые цены за единицу'!AH129,0)</f>
        <v>0</v>
      </c>
      <c r="AI129" s="52" t="n">
        <f aca="false">ROUND('Форма 4'!E2206*'Базовые цены за единицу'!AI129,0)</f>
        <v>0</v>
      </c>
      <c r="AJ129" s="52" t="n">
        <f aca="false">ROUND('Форма 4'!E2206*'Базовые цены за единицу'!AJ129,0)</f>
        <v>0</v>
      </c>
      <c r="AK129" s="52" t="n">
        <f aca="false">ROUND('Форма 4'!E2206*'Базовые цены за единицу'!AK129,0)</f>
        <v>29474</v>
      </c>
    </row>
    <row r="130" customFormat="false" ht="10" hidden="false" customHeight="false" outlineLevel="0" collapsed="false">
      <c r="A130" s="57" t="str">
        <f aca="false">'Форма 4'!A2224</f>
        <v>116.</v>
      </c>
      <c r="B130" s="57" t="n">
        <f aca="false">ROUND(C130+D130+F130+AF130+AG130,0)</f>
        <v>16316</v>
      </c>
      <c r="C130" s="57" t="n">
        <f aca="false">ROUND('Форма 4'!E2224*'Базовые цены за единицу'!C130,0)</f>
        <v>0</v>
      </c>
      <c r="D130" s="57" t="n">
        <f aca="false">ROUND('Форма 4'!E2224*'Базовые цены за единицу'!D130,0)</f>
        <v>0</v>
      </c>
      <c r="E130" s="57" t="n">
        <f aca="false">ROUND('Форма 4'!E2224*'Базовые цены за единицу'!E130,0)</f>
        <v>0</v>
      </c>
      <c r="F130" s="57" t="n">
        <f aca="false">ROUND('Форма 4'!E2224*'Базовые цены за единицу'!F130,0)</f>
        <v>16316</v>
      </c>
      <c r="G130" s="57" t="n">
        <f aca="false">ROUND('Форма 4'!E2224*'Базовые цены за единицу'!G130,0)</f>
        <v>0</v>
      </c>
      <c r="H130" s="57" t="n">
        <f aca="false">ROUND('Форма 4'!E2224*'Базовые цены за единицу'!H130,0)</f>
        <v>0</v>
      </c>
      <c r="I130" s="58" t="e">
        <f aca="false">ОКРУГЛВСЕ('Форма 4'!E2224*'Базовые цены за единицу'!I130,4)</f>
        <v>#VALUE!</v>
      </c>
      <c r="J130" s="51" t="e">
        <f aca="false">ОКРУГЛВСЕ('Форма 4'!E2224*'Базовые цены за единицу'!J130,4)</f>
        <v>#VALUE!</v>
      </c>
      <c r="K130" s="58" t="e">
        <f aca="false">ОКРУГЛВСЕ('Форма 4'!E2224*'Базовые цены за единицу'!K130,4)</f>
        <v>#VALUE!</v>
      </c>
      <c r="L130" s="57" t="n">
        <f aca="false">ROUND('Форма 4'!E2224*'Базовые цены за единицу'!L130,0)</f>
        <v>0</v>
      </c>
      <c r="M130" s="57" t="n">
        <f aca="false">ROUND('Форма 4'!E2224*'Базовые цены за единицу'!M130,0)</f>
        <v>0</v>
      </c>
      <c r="N130" s="57" t="n">
        <f aca="false">ROUND((C130+E130)*'Форма 4'!E2236/100,0)</f>
        <v>0</v>
      </c>
      <c r="O130" s="57" t="n">
        <f aca="false">ROUND((C130+E130)*'Форма 4'!E2239/100,0)</f>
        <v>0</v>
      </c>
      <c r="P130" s="57" t="n">
        <f aca="false">ROUND('Форма 4'!E2224*'Базовые цены за единицу'!P130,0)</f>
        <v>0</v>
      </c>
      <c r="Q130" s="57" t="n">
        <f aca="false">ROUND('Форма 4'!E2224*'Базовые цены за единицу'!Q130,0)</f>
        <v>0</v>
      </c>
      <c r="R130" s="57" t="n">
        <f aca="false">ROUND('Форма 4'!E2224*'Базовые цены за единицу'!R130,0)</f>
        <v>0</v>
      </c>
      <c r="S130" s="57" t="n">
        <f aca="false">ROUND('Форма 4'!E2224*'Базовые цены за единицу'!S130,0)</f>
        <v>0</v>
      </c>
      <c r="T130" s="57" t="n">
        <f aca="false">ROUND('Форма 4'!E2224*'Базовые цены за единицу'!T130,0)</f>
        <v>0</v>
      </c>
      <c r="U130" s="57" t="n">
        <f aca="false">ROUND('Форма 4'!E2224*'Базовые цены за единицу'!U130,0)</f>
        <v>0</v>
      </c>
      <c r="V130" s="57" t="n">
        <f aca="false">ROUND('Форма 4'!E2224*'Базовые цены за единицу'!V130,0)</f>
        <v>0</v>
      </c>
      <c r="X130" s="52" t="n">
        <f aca="false">ROUND('Форма 4'!E2224*'Базовые цены за единицу'!X130,0)</f>
        <v>0</v>
      </c>
      <c r="Y130" s="52" t="n">
        <f aca="false">IF(Определители!I130="9",ROUND((C130+E130)*(Начисления!M130/100)*('Форма 4'!E2236/100),0),0)</f>
        <v>0</v>
      </c>
      <c r="Z130" s="52" t="n">
        <f aca="false">IF(Определители!I130="9",ROUND((C130+E130)*(100-Начисления!M130/100)*('Форма 4'!E2236/100),0),0)</f>
        <v>0</v>
      </c>
      <c r="AA130" s="52" t="n">
        <f aca="false">IF(Определители!I130="9",ROUND((C130+E130)*(Начисления!M130/100)*('Форма 4'!E2239/100),0),0)</f>
        <v>0</v>
      </c>
      <c r="AB130" s="52" t="n">
        <f aca="false">IF(Определители!I130="9",ROUND((C130+E130)*(100-Начисления!M130/100)*('Форма 4'!E2239/100),0),0)</f>
        <v>0</v>
      </c>
      <c r="AC130" s="52" t="n">
        <f aca="false">IF(Определители!I130="9",ROUND(B130*Начисления!M130/100,0),0)</f>
        <v>0</v>
      </c>
      <c r="AD130" s="52" t="n">
        <f aca="false">IF(Определители!I130="9",ROUND(B130*(100-Начисления!M130)/100,0),0)</f>
        <v>0</v>
      </c>
      <c r="AE130" s="52" t="n">
        <f aca="false">ROUND('Форма 4'!E2224*'Базовые цены за единицу'!AE130,0)</f>
        <v>0</v>
      </c>
      <c r="AH130" s="52" t="n">
        <f aca="false">ROUND('Форма 4'!E2224*'Базовые цены за единицу'!AH130,0)</f>
        <v>0</v>
      </c>
      <c r="AI130" s="52" t="n">
        <f aca="false">ROUND('Форма 4'!E2224*'Базовые цены за единицу'!AI130,0)</f>
        <v>0</v>
      </c>
      <c r="AJ130" s="52" t="n">
        <f aca="false">ROUND('Форма 4'!E2224*'Базовые цены за единицу'!AJ130,0)</f>
        <v>0</v>
      </c>
      <c r="AK130" s="52" t="n">
        <f aca="false">ROUND('Форма 4'!E2224*'Базовые цены за единицу'!AK130,0)</f>
        <v>16316</v>
      </c>
    </row>
    <row r="131" customFormat="false" ht="10" hidden="false" customHeight="false" outlineLevel="0" collapsed="false">
      <c r="A131" s="57" t="str">
        <f aca="false">'Форма 4'!A2242</f>
        <v>117.</v>
      </c>
      <c r="B131" s="57" t="n">
        <f aca="false">ROUND(C131+D131+F131+AF131+AG131,0)</f>
        <v>3421</v>
      </c>
      <c r="C131" s="57" t="n">
        <f aca="false">ROUND('Форма 4'!E2242*'Базовые цены за единицу'!C131,0)</f>
        <v>0</v>
      </c>
      <c r="D131" s="57" t="n">
        <f aca="false">ROUND('Форма 4'!E2242*'Базовые цены за единицу'!D131,0)</f>
        <v>0</v>
      </c>
      <c r="E131" s="57" t="n">
        <f aca="false">ROUND('Форма 4'!E2242*'Базовые цены за единицу'!E131,0)</f>
        <v>0</v>
      </c>
      <c r="F131" s="57" t="n">
        <f aca="false">ROUND('Форма 4'!E2242*'Базовые цены за единицу'!F131,0)</f>
        <v>3421</v>
      </c>
      <c r="G131" s="57" t="n">
        <f aca="false">ROUND('Форма 4'!E2242*'Базовые цены за единицу'!G131,0)</f>
        <v>0</v>
      </c>
      <c r="H131" s="57" t="n">
        <f aca="false">ROUND('Форма 4'!E2242*'Базовые цены за единицу'!H131,0)</f>
        <v>0</v>
      </c>
      <c r="I131" s="58" t="e">
        <f aca="false">ОКРУГЛВСЕ('Форма 4'!E2242*'Базовые цены за единицу'!I131,4)</f>
        <v>#VALUE!</v>
      </c>
      <c r="J131" s="51" t="e">
        <f aca="false">ОКРУГЛВСЕ('Форма 4'!E2242*'Базовые цены за единицу'!J131,4)</f>
        <v>#VALUE!</v>
      </c>
      <c r="K131" s="58" t="e">
        <f aca="false">ОКРУГЛВСЕ('Форма 4'!E2242*'Базовые цены за единицу'!K131,4)</f>
        <v>#VALUE!</v>
      </c>
      <c r="L131" s="57" t="n">
        <f aca="false">ROUND('Форма 4'!E2242*'Базовые цены за единицу'!L131,0)</f>
        <v>0</v>
      </c>
      <c r="M131" s="57" t="n">
        <f aca="false">ROUND('Форма 4'!E2242*'Базовые цены за единицу'!M131,0)</f>
        <v>0</v>
      </c>
      <c r="N131" s="57" t="n">
        <f aca="false">ROUND((C131+E131)*'Форма 4'!E2254/100,0)</f>
        <v>0</v>
      </c>
      <c r="O131" s="57" t="n">
        <f aca="false">ROUND((C131+E131)*'Форма 4'!E2257/100,0)</f>
        <v>0</v>
      </c>
      <c r="P131" s="57" t="n">
        <f aca="false">ROUND('Форма 4'!E2242*'Базовые цены за единицу'!P131,0)</f>
        <v>0</v>
      </c>
      <c r="Q131" s="57" t="n">
        <f aca="false">ROUND('Форма 4'!E2242*'Базовые цены за единицу'!Q131,0)</f>
        <v>0</v>
      </c>
      <c r="R131" s="57" t="n">
        <f aca="false">ROUND('Форма 4'!E2242*'Базовые цены за единицу'!R131,0)</f>
        <v>0</v>
      </c>
      <c r="S131" s="57" t="n">
        <f aca="false">ROUND('Форма 4'!E2242*'Базовые цены за единицу'!S131,0)</f>
        <v>0</v>
      </c>
      <c r="T131" s="57" t="n">
        <f aca="false">ROUND('Форма 4'!E2242*'Базовые цены за единицу'!T131,0)</f>
        <v>0</v>
      </c>
      <c r="U131" s="57" t="n">
        <f aca="false">ROUND('Форма 4'!E2242*'Базовые цены за единицу'!U131,0)</f>
        <v>0</v>
      </c>
      <c r="V131" s="57" t="n">
        <f aca="false">ROUND('Форма 4'!E2242*'Базовые цены за единицу'!V131,0)</f>
        <v>0</v>
      </c>
      <c r="X131" s="52" t="n">
        <f aca="false">ROUND('Форма 4'!E2242*'Базовые цены за единицу'!X131,0)</f>
        <v>0</v>
      </c>
      <c r="Y131" s="52" t="n">
        <f aca="false">IF(Определители!I131="9",ROUND((C131+E131)*(Начисления!M131/100)*('Форма 4'!E2254/100),0),0)</f>
        <v>0</v>
      </c>
      <c r="Z131" s="52" t="n">
        <f aca="false">IF(Определители!I131="9",ROUND((C131+E131)*(100-Начисления!M131/100)*('Форма 4'!E2254/100),0),0)</f>
        <v>0</v>
      </c>
      <c r="AA131" s="52" t="n">
        <f aca="false">IF(Определители!I131="9",ROUND((C131+E131)*(Начисления!M131/100)*('Форма 4'!E2257/100),0),0)</f>
        <v>0</v>
      </c>
      <c r="AB131" s="52" t="n">
        <f aca="false">IF(Определители!I131="9",ROUND((C131+E131)*(100-Начисления!M131/100)*('Форма 4'!E2257/100),0),0)</f>
        <v>0</v>
      </c>
      <c r="AC131" s="52" t="n">
        <f aca="false">IF(Определители!I131="9",ROUND(B131*Начисления!M131/100,0),0)</f>
        <v>0</v>
      </c>
      <c r="AD131" s="52" t="n">
        <f aca="false">IF(Определители!I131="9",ROUND(B131*(100-Начисления!M131)/100,0),0)</f>
        <v>0</v>
      </c>
      <c r="AE131" s="52" t="n">
        <f aca="false">ROUND('Форма 4'!E2242*'Базовые цены за единицу'!AE131,0)</f>
        <v>0</v>
      </c>
      <c r="AH131" s="52" t="n">
        <f aca="false">ROUND('Форма 4'!E2242*'Базовые цены за единицу'!AH131,0)</f>
        <v>0</v>
      </c>
      <c r="AI131" s="52" t="n">
        <f aca="false">ROUND('Форма 4'!E2242*'Базовые цены за единицу'!AI131,0)</f>
        <v>0</v>
      </c>
      <c r="AJ131" s="52" t="n">
        <f aca="false">ROUND('Форма 4'!E2242*'Базовые цены за единицу'!AJ131,0)</f>
        <v>0</v>
      </c>
      <c r="AK131" s="52" t="n">
        <f aca="false">ROUND('Форма 4'!E2242*'Базовые цены за единицу'!AK131,0)</f>
        <v>3421</v>
      </c>
    </row>
    <row r="132" customFormat="false" ht="10" hidden="false" customHeight="false" outlineLevel="0" collapsed="false">
      <c r="A132" s="57" t="str">
        <f aca="false">'Форма 4'!A2260</f>
        <v>118.</v>
      </c>
      <c r="B132" s="57" t="n">
        <f aca="false">ROUND(C132+D132+F132+AF132+AG132,0)</f>
        <v>1158</v>
      </c>
      <c r="C132" s="57" t="n">
        <f aca="false">ROUND('Форма 4'!E2260*'Базовые цены за единицу'!C132,0)</f>
        <v>0</v>
      </c>
      <c r="D132" s="57" t="n">
        <f aca="false">ROUND('Форма 4'!E2260*'Базовые цены за единицу'!D132,0)</f>
        <v>0</v>
      </c>
      <c r="E132" s="57" t="n">
        <f aca="false">ROUND('Форма 4'!E2260*'Базовые цены за единицу'!E132,0)</f>
        <v>0</v>
      </c>
      <c r="F132" s="57" t="n">
        <f aca="false">ROUND('Форма 4'!E2260*'Базовые цены за единицу'!F132,0)</f>
        <v>1158</v>
      </c>
      <c r="G132" s="57" t="n">
        <f aca="false">ROUND('Форма 4'!E2260*'Базовые цены за единицу'!G132,0)</f>
        <v>0</v>
      </c>
      <c r="H132" s="57" t="n">
        <f aca="false">ROUND('Форма 4'!E2260*'Базовые цены за единицу'!H132,0)</f>
        <v>0</v>
      </c>
      <c r="I132" s="58" t="e">
        <f aca="false">ОКРУГЛВСЕ('Форма 4'!E2260*'Базовые цены за единицу'!I132,4)</f>
        <v>#VALUE!</v>
      </c>
      <c r="J132" s="51" t="e">
        <f aca="false">ОКРУГЛВСЕ('Форма 4'!E2260*'Базовые цены за единицу'!J132,4)</f>
        <v>#VALUE!</v>
      </c>
      <c r="K132" s="58" t="e">
        <f aca="false">ОКРУГЛВСЕ('Форма 4'!E2260*'Базовые цены за единицу'!K132,4)</f>
        <v>#VALUE!</v>
      </c>
      <c r="L132" s="57" t="n">
        <f aca="false">ROUND('Форма 4'!E2260*'Базовые цены за единицу'!L132,0)</f>
        <v>0</v>
      </c>
      <c r="M132" s="57" t="n">
        <f aca="false">ROUND('Форма 4'!E2260*'Базовые цены за единицу'!M132,0)</f>
        <v>0</v>
      </c>
      <c r="N132" s="57" t="n">
        <f aca="false">ROUND((C132+E132)*'Форма 4'!E2272/100,0)</f>
        <v>0</v>
      </c>
      <c r="O132" s="57" t="n">
        <f aca="false">ROUND((C132+E132)*'Форма 4'!E2275/100,0)</f>
        <v>0</v>
      </c>
      <c r="P132" s="57" t="n">
        <f aca="false">ROUND('Форма 4'!E2260*'Базовые цены за единицу'!P132,0)</f>
        <v>0</v>
      </c>
      <c r="Q132" s="57" t="n">
        <f aca="false">ROUND('Форма 4'!E2260*'Базовые цены за единицу'!Q132,0)</f>
        <v>0</v>
      </c>
      <c r="R132" s="57" t="n">
        <f aca="false">ROUND('Форма 4'!E2260*'Базовые цены за единицу'!R132,0)</f>
        <v>0</v>
      </c>
      <c r="S132" s="57" t="n">
        <f aca="false">ROUND('Форма 4'!E2260*'Базовые цены за единицу'!S132,0)</f>
        <v>0</v>
      </c>
      <c r="T132" s="57" t="n">
        <f aca="false">ROUND('Форма 4'!E2260*'Базовые цены за единицу'!T132,0)</f>
        <v>0</v>
      </c>
      <c r="U132" s="57" t="n">
        <f aca="false">ROUND('Форма 4'!E2260*'Базовые цены за единицу'!U132,0)</f>
        <v>0</v>
      </c>
      <c r="V132" s="57" t="n">
        <f aca="false">ROUND('Форма 4'!E2260*'Базовые цены за единицу'!V132,0)</f>
        <v>0</v>
      </c>
      <c r="X132" s="52" t="n">
        <f aca="false">ROUND('Форма 4'!E2260*'Базовые цены за единицу'!X132,0)</f>
        <v>0</v>
      </c>
      <c r="Y132" s="52" t="n">
        <f aca="false">IF(Определители!I132="9",ROUND((C132+E132)*(Начисления!M132/100)*('Форма 4'!E2272/100),0),0)</f>
        <v>0</v>
      </c>
      <c r="Z132" s="52" t="n">
        <f aca="false">IF(Определители!I132="9",ROUND((C132+E132)*(100-Начисления!M132/100)*('Форма 4'!E2272/100),0),0)</f>
        <v>0</v>
      </c>
      <c r="AA132" s="52" t="n">
        <f aca="false">IF(Определители!I132="9",ROUND((C132+E132)*(Начисления!M132/100)*('Форма 4'!E2275/100),0),0)</f>
        <v>0</v>
      </c>
      <c r="AB132" s="52" t="n">
        <f aca="false">IF(Определители!I132="9",ROUND((C132+E132)*(100-Начисления!M132/100)*('Форма 4'!E2275/100),0),0)</f>
        <v>0</v>
      </c>
      <c r="AC132" s="52" t="n">
        <f aca="false">IF(Определители!I132="9",ROUND(B132*Начисления!M132/100,0),0)</f>
        <v>0</v>
      </c>
      <c r="AD132" s="52" t="n">
        <f aca="false">IF(Определители!I132="9",ROUND(B132*(100-Начисления!M132)/100,0),0)</f>
        <v>0</v>
      </c>
      <c r="AE132" s="52" t="n">
        <f aca="false">ROUND('Форма 4'!E2260*'Базовые цены за единицу'!AE132,0)</f>
        <v>0</v>
      </c>
      <c r="AH132" s="52" t="n">
        <f aca="false">ROUND('Форма 4'!E2260*'Базовые цены за единицу'!AH132,0)</f>
        <v>0</v>
      </c>
      <c r="AI132" s="52" t="n">
        <f aca="false">ROUND('Форма 4'!E2260*'Базовые цены за единицу'!AI132,0)</f>
        <v>0</v>
      </c>
      <c r="AJ132" s="52" t="n">
        <f aca="false">ROUND('Форма 4'!E2260*'Базовые цены за единицу'!AJ132,0)</f>
        <v>0</v>
      </c>
      <c r="AK132" s="52" t="n">
        <f aca="false">ROUND('Форма 4'!E2260*'Базовые цены за единицу'!AK132,0)</f>
        <v>1158</v>
      </c>
    </row>
    <row r="133" customFormat="false" ht="10" hidden="false" customHeight="false" outlineLevel="0" collapsed="false">
      <c r="A133" s="57" t="str">
        <f aca="false">'Форма 4'!A2278</f>
        <v>119.</v>
      </c>
      <c r="B133" s="57" t="n">
        <f aca="false">ROUND(C133+D133+F133+AF133+AG133,0)</f>
        <v>125</v>
      </c>
      <c r="C133" s="57" t="n">
        <f aca="false">ROUND('Форма 4'!E2278*'Базовые цены за единицу'!C133,0)</f>
        <v>0</v>
      </c>
      <c r="D133" s="57" t="n">
        <f aca="false">ROUND('Форма 4'!E2278*'Базовые цены за единицу'!D133,0)</f>
        <v>0</v>
      </c>
      <c r="E133" s="57" t="n">
        <f aca="false">ROUND('Форма 4'!E2278*'Базовые цены за единицу'!E133,0)</f>
        <v>0</v>
      </c>
      <c r="F133" s="57" t="n">
        <f aca="false">ROUND('Форма 4'!E2278*'Базовые цены за единицу'!F133,0)</f>
        <v>125</v>
      </c>
      <c r="G133" s="57" t="n">
        <f aca="false">ROUND('Форма 4'!E2278*'Базовые цены за единицу'!G133,0)</f>
        <v>122</v>
      </c>
      <c r="H133" s="57" t="n">
        <f aca="false">ROUND('Форма 4'!E2278*'Базовые цены за единицу'!H133,0)</f>
        <v>0</v>
      </c>
      <c r="I133" s="58" t="e">
        <f aca="false">ОКРУГЛВСЕ('Форма 4'!E2278*'Базовые цены за единицу'!I133,4)</f>
        <v>#VALUE!</v>
      </c>
      <c r="J133" s="51" t="e">
        <f aca="false">ОКРУГЛВСЕ('Форма 4'!E2278*'Базовые цены за единицу'!J133,4)</f>
        <v>#VALUE!</v>
      </c>
      <c r="K133" s="58" t="e">
        <f aca="false">ОКРУГЛВСЕ('Форма 4'!E2278*'Базовые цены за единицу'!K133,4)</f>
        <v>#VALUE!</v>
      </c>
      <c r="L133" s="57" t="n">
        <f aca="false">ROUND('Форма 4'!E2278*'Базовые цены за единицу'!L133,0)</f>
        <v>0</v>
      </c>
      <c r="M133" s="57" t="n">
        <f aca="false">ROUND('Форма 4'!E2278*'Базовые цены за единицу'!M133,0)</f>
        <v>0</v>
      </c>
      <c r="N133" s="57" t="n">
        <f aca="false">ROUND((C133+E133)*'Форма 4'!E2289/100,0)</f>
        <v>0</v>
      </c>
      <c r="O133" s="57" t="n">
        <f aca="false">ROUND((C133+E133)*'Форма 4'!E2292/100,0)</f>
        <v>0</v>
      </c>
      <c r="P133" s="57" t="n">
        <f aca="false">ROUND('Форма 4'!E2278*'Базовые цены за единицу'!P133,0)</f>
        <v>0</v>
      </c>
      <c r="Q133" s="57" t="n">
        <f aca="false">ROUND('Форма 4'!E2278*'Базовые цены за единицу'!Q133,0)</f>
        <v>0</v>
      </c>
      <c r="R133" s="57" t="n">
        <f aca="false">ROUND('Форма 4'!E2278*'Базовые цены за единицу'!R133,0)</f>
        <v>0</v>
      </c>
      <c r="S133" s="57" t="n">
        <f aca="false">ROUND('Форма 4'!E2278*'Базовые цены за единицу'!S133,0)</f>
        <v>0</v>
      </c>
      <c r="T133" s="57" t="n">
        <f aca="false">ROUND('Форма 4'!E2278*'Базовые цены за единицу'!T133,0)</f>
        <v>0</v>
      </c>
      <c r="U133" s="57" t="n">
        <f aca="false">ROUND('Форма 4'!E2278*'Базовые цены за единицу'!U133,0)</f>
        <v>0</v>
      </c>
      <c r="V133" s="57" t="n">
        <f aca="false">ROUND('Форма 4'!E2278*'Базовые цены за единицу'!V133,0)</f>
        <v>0</v>
      </c>
      <c r="X133" s="52" t="n">
        <f aca="false">ROUND('Форма 4'!E2278*'Базовые цены за единицу'!X133,0)</f>
        <v>0</v>
      </c>
      <c r="Y133" s="52" t="n">
        <f aca="false">IF(Определители!I133="9",ROUND((C133+E133)*(Начисления!M133/100)*('Форма 4'!E2289/100),0),0)</f>
        <v>0</v>
      </c>
      <c r="Z133" s="52" t="n">
        <f aca="false">IF(Определители!I133="9",ROUND((C133+E133)*(100-Начисления!M133/100)*('Форма 4'!E2289/100),0),0)</f>
        <v>0</v>
      </c>
      <c r="AA133" s="52" t="n">
        <f aca="false">IF(Определители!I133="9",ROUND((C133+E133)*(Начисления!M133/100)*('Форма 4'!E2292/100),0),0)</f>
        <v>0</v>
      </c>
      <c r="AB133" s="52" t="n">
        <f aca="false">IF(Определители!I133="9",ROUND((C133+E133)*(100-Начисления!M133/100)*('Форма 4'!E2292/100),0),0)</f>
        <v>0</v>
      </c>
      <c r="AC133" s="52" t="n">
        <f aca="false">IF(Определители!I133="9",ROUND(B133*Начисления!M133/100,0),0)</f>
        <v>0</v>
      </c>
      <c r="AD133" s="52" t="n">
        <f aca="false">IF(Определители!I133="9",ROUND(B133*(100-Начисления!M133)/100,0),0)</f>
        <v>0</v>
      </c>
      <c r="AE133" s="52" t="n">
        <f aca="false">ROUND('Форма 4'!E2278*'Базовые цены за единицу'!AE133,0)</f>
        <v>0</v>
      </c>
      <c r="AH133" s="52" t="n">
        <f aca="false">ROUND('Форма 4'!E2278*'Базовые цены за единицу'!AH133,0)</f>
        <v>0</v>
      </c>
      <c r="AI133" s="52" t="n">
        <f aca="false">ROUND('Форма 4'!E2278*'Базовые цены за единицу'!AI133,0)</f>
        <v>0</v>
      </c>
      <c r="AJ133" s="52" t="n">
        <f aca="false">ROUND('Форма 4'!E2278*'Базовые цены за единицу'!AJ133,0)</f>
        <v>0</v>
      </c>
      <c r="AK133" s="52" t="n">
        <f aca="false">ROUND('Форма 4'!E2278*'Базовые цены за единицу'!AK133,0)</f>
        <v>0</v>
      </c>
    </row>
    <row r="134" customFormat="false" ht="10" hidden="false" customHeight="false" outlineLevel="0" collapsed="false">
      <c r="A134" s="57" t="str">
        <f aca="false">'Форма 4'!A2295</f>
        <v>120.</v>
      </c>
      <c r="B134" s="57" t="n">
        <f aca="false">ROUND(C134+D134+F134+AF134+AG134,0)</f>
        <v>165</v>
      </c>
      <c r="C134" s="57" t="n">
        <f aca="false">ROUND('Форма 4'!E2295*'Базовые цены за единицу'!C134,0)</f>
        <v>0</v>
      </c>
      <c r="D134" s="57" t="n">
        <f aca="false">ROUND('Форма 4'!E2295*'Базовые цены за единицу'!D134,0)</f>
        <v>0</v>
      </c>
      <c r="E134" s="57" t="n">
        <f aca="false">ROUND('Форма 4'!E2295*'Базовые цены за единицу'!E134,0)</f>
        <v>0</v>
      </c>
      <c r="F134" s="57" t="n">
        <f aca="false">ROUND('Форма 4'!E2295*'Базовые цены за единицу'!F134,0)</f>
        <v>165</v>
      </c>
      <c r="G134" s="57" t="n">
        <f aca="false">ROUND('Форма 4'!E2295*'Базовые цены за единицу'!G134,0)</f>
        <v>161</v>
      </c>
      <c r="H134" s="57" t="n">
        <f aca="false">ROUND('Форма 4'!E2295*'Базовые цены за единицу'!H134,0)</f>
        <v>0</v>
      </c>
      <c r="I134" s="58" t="e">
        <f aca="false">ОКРУГЛВСЕ('Форма 4'!E2295*'Базовые цены за единицу'!I134,4)</f>
        <v>#VALUE!</v>
      </c>
      <c r="J134" s="51" t="e">
        <f aca="false">ОКРУГЛВСЕ('Форма 4'!E2295*'Базовые цены за единицу'!J134,4)</f>
        <v>#VALUE!</v>
      </c>
      <c r="K134" s="58" t="e">
        <f aca="false">ОКРУГЛВСЕ('Форма 4'!E2295*'Базовые цены за единицу'!K134,4)</f>
        <v>#VALUE!</v>
      </c>
      <c r="L134" s="57" t="n">
        <f aca="false">ROUND('Форма 4'!E2295*'Базовые цены за единицу'!L134,0)</f>
        <v>0</v>
      </c>
      <c r="M134" s="57" t="n">
        <f aca="false">ROUND('Форма 4'!E2295*'Базовые цены за единицу'!M134,0)</f>
        <v>0</v>
      </c>
      <c r="N134" s="57" t="n">
        <f aca="false">ROUND((C134+E134)*'Форма 4'!E2306/100,0)</f>
        <v>0</v>
      </c>
      <c r="O134" s="57" t="n">
        <f aca="false">ROUND((C134+E134)*'Форма 4'!E2309/100,0)</f>
        <v>0</v>
      </c>
      <c r="P134" s="57" t="n">
        <f aca="false">ROUND('Форма 4'!E2295*'Базовые цены за единицу'!P134,0)</f>
        <v>0</v>
      </c>
      <c r="Q134" s="57" t="n">
        <f aca="false">ROUND('Форма 4'!E2295*'Базовые цены за единицу'!Q134,0)</f>
        <v>0</v>
      </c>
      <c r="R134" s="57" t="n">
        <f aca="false">ROUND('Форма 4'!E2295*'Базовые цены за единицу'!R134,0)</f>
        <v>0</v>
      </c>
      <c r="S134" s="57" t="n">
        <f aca="false">ROUND('Форма 4'!E2295*'Базовые цены за единицу'!S134,0)</f>
        <v>0</v>
      </c>
      <c r="T134" s="57" t="n">
        <f aca="false">ROUND('Форма 4'!E2295*'Базовые цены за единицу'!T134,0)</f>
        <v>0</v>
      </c>
      <c r="U134" s="57" t="n">
        <f aca="false">ROUND('Форма 4'!E2295*'Базовые цены за единицу'!U134,0)</f>
        <v>0</v>
      </c>
      <c r="V134" s="57" t="n">
        <f aca="false">ROUND('Форма 4'!E2295*'Базовые цены за единицу'!V134,0)</f>
        <v>0</v>
      </c>
      <c r="X134" s="52" t="n">
        <f aca="false">ROUND('Форма 4'!E2295*'Базовые цены за единицу'!X134,0)</f>
        <v>0</v>
      </c>
      <c r="Y134" s="52" t="n">
        <f aca="false">IF(Определители!I134="9",ROUND((C134+E134)*(Начисления!M134/100)*('Форма 4'!E2306/100),0),0)</f>
        <v>0</v>
      </c>
      <c r="Z134" s="52" t="n">
        <f aca="false">IF(Определители!I134="9",ROUND((C134+E134)*(100-Начисления!M134/100)*('Форма 4'!E2306/100),0),0)</f>
        <v>0</v>
      </c>
      <c r="AA134" s="52" t="n">
        <f aca="false">IF(Определители!I134="9",ROUND((C134+E134)*(Начисления!M134/100)*('Форма 4'!E2309/100),0),0)</f>
        <v>0</v>
      </c>
      <c r="AB134" s="52" t="n">
        <f aca="false">IF(Определители!I134="9",ROUND((C134+E134)*(100-Начисления!M134/100)*('Форма 4'!E2309/100),0),0)</f>
        <v>0</v>
      </c>
      <c r="AC134" s="52" t="n">
        <f aca="false">IF(Определители!I134="9",ROUND(B134*Начисления!M134/100,0),0)</f>
        <v>0</v>
      </c>
      <c r="AD134" s="52" t="n">
        <f aca="false">IF(Определители!I134="9",ROUND(B134*(100-Начисления!M134)/100,0),0)</f>
        <v>0</v>
      </c>
      <c r="AE134" s="52" t="n">
        <f aca="false">ROUND('Форма 4'!E2295*'Базовые цены за единицу'!AE134,0)</f>
        <v>0</v>
      </c>
      <c r="AH134" s="52" t="n">
        <f aca="false">ROUND('Форма 4'!E2295*'Базовые цены за единицу'!AH134,0)</f>
        <v>0</v>
      </c>
      <c r="AI134" s="52" t="n">
        <f aca="false">ROUND('Форма 4'!E2295*'Базовые цены за единицу'!AI134,0)</f>
        <v>0</v>
      </c>
      <c r="AJ134" s="52" t="n">
        <f aca="false">ROUND('Форма 4'!E2295*'Базовые цены за единицу'!AJ134,0)</f>
        <v>0</v>
      </c>
      <c r="AK134" s="52" t="n">
        <f aca="false">ROUND('Форма 4'!E2295*'Базовые цены за единицу'!AK134,0)</f>
        <v>0</v>
      </c>
    </row>
    <row r="135" customFormat="false" ht="10" hidden="false" customHeight="false" outlineLevel="0" collapsed="false">
      <c r="A135" s="57" t="str">
        <f aca="false">'Форма 4'!A2312</f>
        <v>121.</v>
      </c>
      <c r="B135" s="57" t="n">
        <f aca="false">ROUND(C135+D135+F135+AF135+AG135,0)</f>
        <v>188</v>
      </c>
      <c r="C135" s="57" t="n">
        <f aca="false">ROUND('Форма 4'!E2312*'Базовые цены за единицу'!C135,0)</f>
        <v>0</v>
      </c>
      <c r="D135" s="57" t="n">
        <f aca="false">ROUND('Форма 4'!E2312*'Базовые цены за единицу'!D135,0)</f>
        <v>0</v>
      </c>
      <c r="E135" s="57" t="n">
        <f aca="false">ROUND('Форма 4'!E2312*'Базовые цены за единицу'!E135,0)</f>
        <v>0</v>
      </c>
      <c r="F135" s="57" t="n">
        <f aca="false">ROUND('Форма 4'!E2312*'Базовые цены за единицу'!F135,0)</f>
        <v>188</v>
      </c>
      <c r="G135" s="57" t="n">
        <f aca="false">ROUND('Форма 4'!E2312*'Базовые цены за единицу'!G135,0)</f>
        <v>183</v>
      </c>
      <c r="H135" s="57" t="n">
        <f aca="false">ROUND('Форма 4'!E2312*'Базовые цены за единицу'!H135,0)</f>
        <v>0</v>
      </c>
      <c r="I135" s="58" t="e">
        <f aca="false">ОКРУГЛВСЕ('Форма 4'!E2312*'Базовые цены за единицу'!I135,4)</f>
        <v>#VALUE!</v>
      </c>
      <c r="J135" s="51" t="e">
        <f aca="false">ОКРУГЛВСЕ('Форма 4'!E2312*'Базовые цены за единицу'!J135,4)</f>
        <v>#VALUE!</v>
      </c>
      <c r="K135" s="58" t="e">
        <f aca="false">ОКРУГЛВСЕ('Форма 4'!E2312*'Базовые цены за единицу'!K135,4)</f>
        <v>#VALUE!</v>
      </c>
      <c r="L135" s="57" t="n">
        <f aca="false">ROUND('Форма 4'!E2312*'Базовые цены за единицу'!L135,0)</f>
        <v>0</v>
      </c>
      <c r="M135" s="57" t="n">
        <f aca="false">ROUND('Форма 4'!E2312*'Базовые цены за единицу'!M135,0)</f>
        <v>0</v>
      </c>
      <c r="N135" s="57" t="n">
        <f aca="false">ROUND((C135+E135)*'Форма 4'!E2323/100,0)</f>
        <v>0</v>
      </c>
      <c r="O135" s="57" t="n">
        <f aca="false">ROUND((C135+E135)*'Форма 4'!E2326/100,0)</f>
        <v>0</v>
      </c>
      <c r="P135" s="57" t="n">
        <f aca="false">ROUND('Форма 4'!E2312*'Базовые цены за единицу'!P135,0)</f>
        <v>0</v>
      </c>
      <c r="Q135" s="57" t="n">
        <f aca="false">ROUND('Форма 4'!E2312*'Базовые цены за единицу'!Q135,0)</f>
        <v>0</v>
      </c>
      <c r="R135" s="57" t="n">
        <f aca="false">ROUND('Форма 4'!E2312*'Базовые цены за единицу'!R135,0)</f>
        <v>0</v>
      </c>
      <c r="S135" s="57" t="n">
        <f aca="false">ROUND('Форма 4'!E2312*'Базовые цены за единицу'!S135,0)</f>
        <v>0</v>
      </c>
      <c r="T135" s="57" t="n">
        <f aca="false">ROUND('Форма 4'!E2312*'Базовые цены за единицу'!T135,0)</f>
        <v>0</v>
      </c>
      <c r="U135" s="57" t="n">
        <f aca="false">ROUND('Форма 4'!E2312*'Базовые цены за единицу'!U135,0)</f>
        <v>0</v>
      </c>
      <c r="V135" s="57" t="n">
        <f aca="false">ROUND('Форма 4'!E2312*'Базовые цены за единицу'!V135,0)</f>
        <v>0</v>
      </c>
      <c r="X135" s="52" t="n">
        <f aca="false">ROUND('Форма 4'!E2312*'Базовые цены за единицу'!X135,0)</f>
        <v>0</v>
      </c>
      <c r="Y135" s="52" t="n">
        <f aca="false">IF(Определители!I135="9",ROUND((C135+E135)*(Начисления!M135/100)*('Форма 4'!E2323/100),0),0)</f>
        <v>0</v>
      </c>
      <c r="Z135" s="52" t="n">
        <f aca="false">IF(Определители!I135="9",ROUND((C135+E135)*(100-Начисления!M135/100)*('Форма 4'!E2323/100),0),0)</f>
        <v>0</v>
      </c>
      <c r="AA135" s="52" t="n">
        <f aca="false">IF(Определители!I135="9",ROUND((C135+E135)*(Начисления!M135/100)*('Форма 4'!E2326/100),0),0)</f>
        <v>0</v>
      </c>
      <c r="AB135" s="52" t="n">
        <f aca="false">IF(Определители!I135="9",ROUND((C135+E135)*(100-Начисления!M135/100)*('Форма 4'!E2326/100),0),0)</f>
        <v>0</v>
      </c>
      <c r="AC135" s="52" t="n">
        <f aca="false">IF(Определители!I135="9",ROUND(B135*Начисления!M135/100,0),0)</f>
        <v>0</v>
      </c>
      <c r="AD135" s="52" t="n">
        <f aca="false">IF(Определители!I135="9",ROUND(B135*(100-Начисления!M135)/100,0),0)</f>
        <v>0</v>
      </c>
      <c r="AE135" s="52" t="n">
        <f aca="false">ROUND('Форма 4'!E2312*'Базовые цены за единицу'!AE135,0)</f>
        <v>0</v>
      </c>
      <c r="AH135" s="52" t="n">
        <f aca="false">ROUND('Форма 4'!E2312*'Базовые цены за единицу'!AH135,0)</f>
        <v>0</v>
      </c>
      <c r="AI135" s="52" t="n">
        <f aca="false">ROUND('Форма 4'!E2312*'Базовые цены за единицу'!AI135,0)</f>
        <v>0</v>
      </c>
      <c r="AJ135" s="52" t="n">
        <f aca="false">ROUND('Форма 4'!E2312*'Базовые цены за единицу'!AJ135,0)</f>
        <v>0</v>
      </c>
      <c r="AK135" s="52" t="n">
        <f aca="false">ROUND('Форма 4'!E2312*'Базовые цены за единицу'!AK135,0)</f>
        <v>0</v>
      </c>
    </row>
    <row r="136" customFormat="false" ht="10" hidden="false" customHeight="false" outlineLevel="0" collapsed="false">
      <c r="A136" s="57" t="str">
        <f aca="false">'Форма 4'!A2329</f>
        <v>122.</v>
      </c>
      <c r="B136" s="57" t="n">
        <f aca="false">ROUND(C136+D136+F136+AF136+AG136,0)</f>
        <v>194</v>
      </c>
      <c r="C136" s="57" t="n">
        <f aca="false">ROUND('Форма 4'!E2329*'Базовые цены за единицу'!C136,0)</f>
        <v>0</v>
      </c>
      <c r="D136" s="57" t="n">
        <f aca="false">ROUND('Форма 4'!E2329*'Базовые цены за единицу'!D136,0)</f>
        <v>0</v>
      </c>
      <c r="E136" s="57" t="n">
        <f aca="false">ROUND('Форма 4'!E2329*'Базовые цены за единицу'!E136,0)</f>
        <v>0</v>
      </c>
      <c r="F136" s="57" t="n">
        <f aca="false">ROUND('Форма 4'!E2329*'Базовые цены за единицу'!F136,0)</f>
        <v>194</v>
      </c>
      <c r="G136" s="57" t="n">
        <f aca="false">ROUND('Форма 4'!E2329*'Базовые цены за единицу'!G136,0)</f>
        <v>190</v>
      </c>
      <c r="H136" s="57" t="n">
        <f aca="false">ROUND('Форма 4'!E2329*'Базовые цены за единицу'!H136,0)</f>
        <v>0</v>
      </c>
      <c r="I136" s="58" t="e">
        <f aca="false">ОКРУГЛВСЕ('Форма 4'!E2329*'Базовые цены за единицу'!I136,4)</f>
        <v>#VALUE!</v>
      </c>
      <c r="J136" s="51" t="e">
        <f aca="false">ОКРУГЛВСЕ('Форма 4'!E2329*'Базовые цены за единицу'!J136,4)</f>
        <v>#VALUE!</v>
      </c>
      <c r="K136" s="58" t="e">
        <f aca="false">ОКРУГЛВСЕ('Форма 4'!E2329*'Базовые цены за единицу'!K136,4)</f>
        <v>#VALUE!</v>
      </c>
      <c r="L136" s="57" t="n">
        <f aca="false">ROUND('Форма 4'!E2329*'Базовые цены за единицу'!L136,0)</f>
        <v>0</v>
      </c>
      <c r="M136" s="57" t="n">
        <f aca="false">ROUND('Форма 4'!E2329*'Базовые цены за единицу'!M136,0)</f>
        <v>0</v>
      </c>
      <c r="N136" s="57" t="n">
        <f aca="false">ROUND((C136+E136)*'Форма 4'!E2340/100,0)</f>
        <v>0</v>
      </c>
      <c r="O136" s="57" t="n">
        <f aca="false">ROUND((C136+E136)*'Форма 4'!E2343/100,0)</f>
        <v>0</v>
      </c>
      <c r="P136" s="57" t="n">
        <f aca="false">ROUND('Форма 4'!E2329*'Базовые цены за единицу'!P136,0)</f>
        <v>0</v>
      </c>
      <c r="Q136" s="57" t="n">
        <f aca="false">ROUND('Форма 4'!E2329*'Базовые цены за единицу'!Q136,0)</f>
        <v>0</v>
      </c>
      <c r="R136" s="57" t="n">
        <f aca="false">ROUND('Форма 4'!E2329*'Базовые цены за единицу'!R136,0)</f>
        <v>0</v>
      </c>
      <c r="S136" s="57" t="n">
        <f aca="false">ROUND('Форма 4'!E2329*'Базовые цены за единицу'!S136,0)</f>
        <v>0</v>
      </c>
      <c r="T136" s="57" t="n">
        <f aca="false">ROUND('Форма 4'!E2329*'Базовые цены за единицу'!T136,0)</f>
        <v>0</v>
      </c>
      <c r="U136" s="57" t="n">
        <f aca="false">ROUND('Форма 4'!E2329*'Базовые цены за единицу'!U136,0)</f>
        <v>0</v>
      </c>
      <c r="V136" s="57" t="n">
        <f aca="false">ROUND('Форма 4'!E2329*'Базовые цены за единицу'!V136,0)</f>
        <v>0</v>
      </c>
      <c r="X136" s="52" t="n">
        <f aca="false">ROUND('Форма 4'!E2329*'Базовые цены за единицу'!X136,0)</f>
        <v>0</v>
      </c>
      <c r="Y136" s="52" t="n">
        <f aca="false">IF(Определители!I136="9",ROUND((C136+E136)*(Начисления!M136/100)*('Форма 4'!E2340/100),0),0)</f>
        <v>0</v>
      </c>
      <c r="Z136" s="52" t="n">
        <f aca="false">IF(Определители!I136="9",ROUND((C136+E136)*(100-Начисления!M136/100)*('Форма 4'!E2340/100),0),0)</f>
        <v>0</v>
      </c>
      <c r="AA136" s="52" t="n">
        <f aca="false">IF(Определители!I136="9",ROUND((C136+E136)*(Начисления!M136/100)*('Форма 4'!E2343/100),0),0)</f>
        <v>0</v>
      </c>
      <c r="AB136" s="52" t="n">
        <f aca="false">IF(Определители!I136="9",ROUND((C136+E136)*(100-Начисления!M136/100)*('Форма 4'!E2343/100),0),0)</f>
        <v>0</v>
      </c>
      <c r="AC136" s="52" t="n">
        <f aca="false">IF(Определители!I136="9",ROUND(B136*Начисления!M136/100,0),0)</f>
        <v>0</v>
      </c>
      <c r="AD136" s="52" t="n">
        <f aca="false">IF(Определители!I136="9",ROUND(B136*(100-Начисления!M136)/100,0),0)</f>
        <v>0</v>
      </c>
      <c r="AE136" s="52" t="n">
        <f aca="false">ROUND('Форма 4'!E2329*'Базовые цены за единицу'!AE136,0)</f>
        <v>0</v>
      </c>
      <c r="AH136" s="52" t="n">
        <f aca="false">ROUND('Форма 4'!E2329*'Базовые цены за единицу'!AH136,0)</f>
        <v>0</v>
      </c>
      <c r="AI136" s="52" t="n">
        <f aca="false">ROUND('Форма 4'!E2329*'Базовые цены за единицу'!AI136,0)</f>
        <v>0</v>
      </c>
      <c r="AJ136" s="52" t="n">
        <f aca="false">ROUND('Форма 4'!E2329*'Базовые цены за единицу'!AJ136,0)</f>
        <v>0</v>
      </c>
      <c r="AK136" s="52" t="n">
        <f aca="false">ROUND('Форма 4'!E2329*'Базовые цены за единицу'!AK136,0)</f>
        <v>0</v>
      </c>
    </row>
    <row r="137" customFormat="false" ht="10" hidden="false" customHeight="false" outlineLevel="0" collapsed="false">
      <c r="A137" s="57" t="str">
        <f aca="false">'Форма 4'!A2346</f>
        <v>123.</v>
      </c>
      <c r="B137" s="57" t="n">
        <f aca="false">ROUND(C137+D137+F137+AF137+AG137,0)</f>
        <v>41</v>
      </c>
      <c r="C137" s="57" t="n">
        <f aca="false">ROUND('Форма 4'!E2346*'Базовые цены за единицу'!C137,0)</f>
        <v>0</v>
      </c>
      <c r="D137" s="57" t="n">
        <f aca="false">ROUND('Форма 4'!E2346*'Базовые цены за единицу'!D137,0)</f>
        <v>0</v>
      </c>
      <c r="E137" s="57" t="n">
        <f aca="false">ROUND('Форма 4'!E2346*'Базовые цены за единицу'!E137,0)</f>
        <v>0</v>
      </c>
      <c r="F137" s="57" t="n">
        <f aca="false">ROUND('Форма 4'!E2346*'Базовые цены за единицу'!F137,0)</f>
        <v>41</v>
      </c>
      <c r="G137" s="57" t="n">
        <f aca="false">ROUND('Форма 4'!E2346*'Базовые цены за единицу'!G137,0)</f>
        <v>41</v>
      </c>
      <c r="H137" s="57" t="n">
        <f aca="false">ROUND('Форма 4'!E2346*'Базовые цены за единицу'!H137,0)</f>
        <v>0</v>
      </c>
      <c r="I137" s="58" t="e">
        <f aca="false">ОКРУГЛВСЕ('Форма 4'!E2346*'Базовые цены за единицу'!I137,4)</f>
        <v>#VALUE!</v>
      </c>
      <c r="J137" s="51" t="e">
        <f aca="false">ОКРУГЛВСЕ('Форма 4'!E2346*'Базовые цены за единицу'!J137,4)</f>
        <v>#VALUE!</v>
      </c>
      <c r="K137" s="58" t="e">
        <f aca="false">ОКРУГЛВСЕ('Форма 4'!E2346*'Базовые цены за единицу'!K137,4)</f>
        <v>#VALUE!</v>
      </c>
      <c r="L137" s="57" t="n">
        <f aca="false">ROUND('Форма 4'!E2346*'Базовые цены за единицу'!L137,0)</f>
        <v>0</v>
      </c>
      <c r="M137" s="57" t="n">
        <f aca="false">ROUND('Форма 4'!E2346*'Базовые цены за единицу'!M137,0)</f>
        <v>0</v>
      </c>
      <c r="N137" s="57" t="n">
        <f aca="false">ROUND((C137+E137)*'Форма 4'!E2358/100,0)</f>
        <v>0</v>
      </c>
      <c r="O137" s="57" t="n">
        <f aca="false">ROUND((C137+E137)*'Форма 4'!E2361/100,0)</f>
        <v>0</v>
      </c>
      <c r="P137" s="57" t="n">
        <f aca="false">ROUND('Форма 4'!E2346*'Базовые цены за единицу'!P137,0)</f>
        <v>0</v>
      </c>
      <c r="Q137" s="57" t="n">
        <f aca="false">ROUND('Форма 4'!E2346*'Базовые цены за единицу'!Q137,0)</f>
        <v>0</v>
      </c>
      <c r="R137" s="57" t="n">
        <f aca="false">ROUND('Форма 4'!E2346*'Базовые цены за единицу'!R137,0)</f>
        <v>0</v>
      </c>
      <c r="S137" s="57" t="n">
        <f aca="false">ROUND('Форма 4'!E2346*'Базовые цены за единицу'!S137,0)</f>
        <v>0</v>
      </c>
      <c r="T137" s="57" t="n">
        <f aca="false">ROUND('Форма 4'!E2346*'Базовые цены за единицу'!T137,0)</f>
        <v>0</v>
      </c>
      <c r="U137" s="57" t="n">
        <f aca="false">ROUND('Форма 4'!E2346*'Базовые цены за единицу'!U137,0)</f>
        <v>0</v>
      </c>
      <c r="V137" s="57" t="n">
        <f aca="false">ROUND('Форма 4'!E2346*'Базовые цены за единицу'!V137,0)</f>
        <v>0</v>
      </c>
      <c r="X137" s="52" t="n">
        <f aca="false">ROUND('Форма 4'!E2346*'Базовые цены за единицу'!X137,0)</f>
        <v>0</v>
      </c>
      <c r="Y137" s="52" t="n">
        <f aca="false">IF(Определители!I137="9",ROUND((C137+E137)*(Начисления!M137/100)*('Форма 4'!E2358/100),0),0)</f>
        <v>0</v>
      </c>
      <c r="Z137" s="52" t="n">
        <f aca="false">IF(Определители!I137="9",ROUND((C137+E137)*(100-Начисления!M137/100)*('Форма 4'!E2358/100),0),0)</f>
        <v>0</v>
      </c>
      <c r="AA137" s="52" t="n">
        <f aca="false">IF(Определители!I137="9",ROUND((C137+E137)*(Начисления!M137/100)*('Форма 4'!E2361/100),0),0)</f>
        <v>0</v>
      </c>
      <c r="AB137" s="52" t="n">
        <f aca="false">IF(Определители!I137="9",ROUND((C137+E137)*(100-Начисления!M137/100)*('Форма 4'!E2361/100),0),0)</f>
        <v>0</v>
      </c>
      <c r="AC137" s="52" t="n">
        <f aca="false">IF(Определители!I137="9",ROUND(B137*Начисления!M137/100,0),0)</f>
        <v>0</v>
      </c>
      <c r="AD137" s="52" t="n">
        <f aca="false">IF(Определители!I137="9",ROUND(B137*(100-Начисления!M137)/100,0),0)</f>
        <v>0</v>
      </c>
      <c r="AE137" s="52" t="n">
        <f aca="false">ROUND('Форма 4'!E2346*'Базовые цены за единицу'!AE137,0)</f>
        <v>0</v>
      </c>
      <c r="AH137" s="52" t="n">
        <f aca="false">ROUND('Форма 4'!E2346*'Базовые цены за единицу'!AH137,0)</f>
        <v>0</v>
      </c>
      <c r="AI137" s="52" t="n">
        <f aca="false">ROUND('Форма 4'!E2346*'Базовые цены за единицу'!AI137,0)</f>
        <v>0</v>
      </c>
      <c r="AJ137" s="52" t="n">
        <f aca="false">ROUND('Форма 4'!E2346*'Базовые цены за единицу'!AJ137,0)</f>
        <v>0</v>
      </c>
      <c r="AK137" s="52" t="n">
        <f aca="false">ROUND('Форма 4'!E2346*'Базовые цены за единицу'!AK137,0)</f>
        <v>41</v>
      </c>
    </row>
    <row r="138" customFormat="false" ht="10" hidden="false" customHeight="false" outlineLevel="0" collapsed="false">
      <c r="A138" s="57" t="str">
        <f aca="false">'Форма 4'!A2364</f>
        <v>124.</v>
      </c>
      <c r="B138" s="57" t="n">
        <f aca="false">ROUND(C138+D138+F138+AF138+AG138,0)</f>
        <v>8</v>
      </c>
      <c r="C138" s="57" t="n">
        <f aca="false">ROUND('Форма 4'!E2364*'Базовые цены за единицу'!C138,0)</f>
        <v>0</v>
      </c>
      <c r="D138" s="57" t="n">
        <f aca="false">ROUND('Форма 4'!E2364*'Базовые цены за единицу'!D138,0)</f>
        <v>0</v>
      </c>
      <c r="E138" s="57" t="n">
        <f aca="false">ROUND('Форма 4'!E2364*'Базовые цены за единицу'!E138,0)</f>
        <v>0</v>
      </c>
      <c r="F138" s="57" t="n">
        <f aca="false">ROUND('Форма 4'!E2364*'Базовые цены за единицу'!F138,0)</f>
        <v>8</v>
      </c>
      <c r="G138" s="57" t="n">
        <f aca="false">ROUND('Форма 4'!E2364*'Базовые цены за единицу'!G138,0)</f>
        <v>8</v>
      </c>
      <c r="H138" s="57" t="n">
        <f aca="false">ROUND('Форма 4'!E2364*'Базовые цены за единицу'!H138,0)</f>
        <v>0</v>
      </c>
      <c r="I138" s="58" t="e">
        <f aca="false">ОКРУГЛВСЕ('Форма 4'!E2364*'Базовые цены за единицу'!I138,4)</f>
        <v>#VALUE!</v>
      </c>
      <c r="J138" s="51" t="e">
        <f aca="false">ОКРУГЛВСЕ('Форма 4'!E2364*'Базовые цены за единицу'!J138,4)</f>
        <v>#VALUE!</v>
      </c>
      <c r="K138" s="58" t="e">
        <f aca="false">ОКРУГЛВСЕ('Форма 4'!E2364*'Базовые цены за единицу'!K138,4)</f>
        <v>#VALUE!</v>
      </c>
      <c r="L138" s="57" t="n">
        <f aca="false">ROUND('Форма 4'!E2364*'Базовые цены за единицу'!L138,0)</f>
        <v>0</v>
      </c>
      <c r="M138" s="57" t="n">
        <f aca="false">ROUND('Форма 4'!E2364*'Базовые цены за единицу'!M138,0)</f>
        <v>0</v>
      </c>
      <c r="N138" s="57" t="n">
        <f aca="false">ROUND((C138+E138)*'Форма 4'!E2375/100,0)</f>
        <v>0</v>
      </c>
      <c r="O138" s="57" t="n">
        <f aca="false">ROUND((C138+E138)*'Форма 4'!E2378/100,0)</f>
        <v>0</v>
      </c>
      <c r="P138" s="57" t="n">
        <f aca="false">ROUND('Форма 4'!E2364*'Базовые цены за единицу'!P138,0)</f>
        <v>0</v>
      </c>
      <c r="Q138" s="57" t="n">
        <f aca="false">ROUND('Форма 4'!E2364*'Базовые цены за единицу'!Q138,0)</f>
        <v>0</v>
      </c>
      <c r="R138" s="57" t="n">
        <f aca="false">ROUND('Форма 4'!E2364*'Базовые цены за единицу'!R138,0)</f>
        <v>0</v>
      </c>
      <c r="S138" s="57" t="n">
        <f aca="false">ROUND('Форма 4'!E2364*'Базовые цены за единицу'!S138,0)</f>
        <v>0</v>
      </c>
      <c r="T138" s="57" t="n">
        <f aca="false">ROUND('Форма 4'!E2364*'Базовые цены за единицу'!T138,0)</f>
        <v>0</v>
      </c>
      <c r="U138" s="57" t="n">
        <f aca="false">ROUND('Форма 4'!E2364*'Базовые цены за единицу'!U138,0)</f>
        <v>0</v>
      </c>
      <c r="V138" s="57" t="n">
        <f aca="false">ROUND('Форма 4'!E2364*'Базовые цены за единицу'!V138,0)</f>
        <v>0</v>
      </c>
      <c r="X138" s="52" t="n">
        <f aca="false">ROUND('Форма 4'!E2364*'Базовые цены за единицу'!X138,0)</f>
        <v>0</v>
      </c>
      <c r="Y138" s="52" t="n">
        <f aca="false">IF(Определители!I138="9",ROUND((C138+E138)*(Начисления!M138/100)*('Форма 4'!E2375/100),0),0)</f>
        <v>0</v>
      </c>
      <c r="Z138" s="52" t="n">
        <f aca="false">IF(Определители!I138="9",ROUND((C138+E138)*(100-Начисления!M138/100)*('Форма 4'!E2375/100),0),0)</f>
        <v>0</v>
      </c>
      <c r="AA138" s="52" t="n">
        <f aca="false">IF(Определители!I138="9",ROUND((C138+E138)*(Начисления!M138/100)*('Форма 4'!E2378/100),0),0)</f>
        <v>0</v>
      </c>
      <c r="AB138" s="52" t="n">
        <f aca="false">IF(Определители!I138="9",ROUND((C138+E138)*(100-Начисления!M138/100)*('Форма 4'!E2378/100),0),0)</f>
        <v>0</v>
      </c>
      <c r="AC138" s="52" t="n">
        <f aca="false">IF(Определители!I138="9",ROUND(B138*Начисления!M138/100,0),0)</f>
        <v>0</v>
      </c>
      <c r="AD138" s="52" t="n">
        <f aca="false">IF(Определители!I138="9",ROUND(B138*(100-Начисления!M138)/100,0),0)</f>
        <v>0</v>
      </c>
      <c r="AE138" s="52" t="n">
        <f aca="false">ROUND('Форма 4'!E2364*'Базовые цены за единицу'!AE138,0)</f>
        <v>0</v>
      </c>
      <c r="AH138" s="52" t="n">
        <f aca="false">ROUND('Форма 4'!E2364*'Базовые цены за единицу'!AH138,0)</f>
        <v>0</v>
      </c>
      <c r="AI138" s="52" t="n">
        <f aca="false">ROUND('Форма 4'!E2364*'Базовые цены за единицу'!AI138,0)</f>
        <v>0</v>
      </c>
      <c r="AJ138" s="52" t="n">
        <f aca="false">ROUND('Форма 4'!E2364*'Базовые цены за единицу'!AJ138,0)</f>
        <v>0</v>
      </c>
      <c r="AK138" s="52" t="n">
        <f aca="false">ROUND('Форма 4'!E2364*'Базовые цены за единицу'!AK138,0)</f>
        <v>8</v>
      </c>
    </row>
    <row r="139" customFormat="false" ht="10" hidden="false" customHeight="false" outlineLevel="0" collapsed="false">
      <c r="A139" s="57" t="str">
        <f aca="false">'Форма 4'!A2381</f>
        <v>125.</v>
      </c>
      <c r="B139" s="57" t="n">
        <f aca="false">ROUND(C139+D139+F139+AF139+AG139,0)</f>
        <v>80</v>
      </c>
      <c r="C139" s="57" t="n">
        <f aca="false">ROUND('Форма 4'!E2381*'Базовые цены за единицу'!C139,0)</f>
        <v>0</v>
      </c>
      <c r="D139" s="57" t="n">
        <f aca="false">ROUND('Форма 4'!E2381*'Базовые цены за единицу'!D139,0)</f>
        <v>0</v>
      </c>
      <c r="E139" s="57" t="n">
        <f aca="false">ROUND('Форма 4'!E2381*'Базовые цены за единицу'!E139,0)</f>
        <v>0</v>
      </c>
      <c r="F139" s="57" t="n">
        <f aca="false">ROUND('Форма 4'!E2381*'Базовые цены за единицу'!F139,0)</f>
        <v>80</v>
      </c>
      <c r="G139" s="57" t="n">
        <f aca="false">ROUND('Форма 4'!E2381*'Базовые цены за единицу'!G139,0)</f>
        <v>78</v>
      </c>
      <c r="H139" s="57" t="n">
        <f aca="false">ROUND('Форма 4'!E2381*'Базовые цены за единицу'!H139,0)</f>
        <v>0</v>
      </c>
      <c r="I139" s="58" t="e">
        <f aca="false">ОКРУГЛВСЕ('Форма 4'!E2381*'Базовые цены за единицу'!I139,4)</f>
        <v>#VALUE!</v>
      </c>
      <c r="J139" s="51" t="e">
        <f aca="false">ОКРУГЛВСЕ('Форма 4'!E2381*'Базовые цены за единицу'!J139,4)</f>
        <v>#VALUE!</v>
      </c>
      <c r="K139" s="58" t="e">
        <f aca="false">ОКРУГЛВСЕ('Форма 4'!E2381*'Базовые цены за единицу'!K139,4)</f>
        <v>#VALUE!</v>
      </c>
      <c r="L139" s="57" t="n">
        <f aca="false">ROUND('Форма 4'!E2381*'Базовые цены за единицу'!L139,0)</f>
        <v>0</v>
      </c>
      <c r="M139" s="57" t="n">
        <f aca="false">ROUND('Форма 4'!E2381*'Базовые цены за единицу'!M139,0)</f>
        <v>0</v>
      </c>
      <c r="N139" s="57" t="n">
        <f aca="false">ROUND((C139+E139)*'Форма 4'!E2392/100,0)</f>
        <v>0</v>
      </c>
      <c r="O139" s="57" t="n">
        <f aca="false">ROUND((C139+E139)*'Форма 4'!E2395/100,0)</f>
        <v>0</v>
      </c>
      <c r="P139" s="57" t="n">
        <f aca="false">ROUND('Форма 4'!E2381*'Базовые цены за единицу'!P139,0)</f>
        <v>0</v>
      </c>
      <c r="Q139" s="57" t="n">
        <f aca="false">ROUND('Форма 4'!E2381*'Базовые цены за единицу'!Q139,0)</f>
        <v>0</v>
      </c>
      <c r="R139" s="57" t="n">
        <f aca="false">ROUND('Форма 4'!E2381*'Базовые цены за единицу'!R139,0)</f>
        <v>0</v>
      </c>
      <c r="S139" s="57" t="n">
        <f aca="false">ROUND('Форма 4'!E2381*'Базовые цены за единицу'!S139,0)</f>
        <v>0</v>
      </c>
      <c r="T139" s="57" t="n">
        <f aca="false">ROUND('Форма 4'!E2381*'Базовые цены за единицу'!T139,0)</f>
        <v>0</v>
      </c>
      <c r="U139" s="57" t="n">
        <f aca="false">ROUND('Форма 4'!E2381*'Базовые цены за единицу'!U139,0)</f>
        <v>0</v>
      </c>
      <c r="V139" s="57" t="n">
        <f aca="false">ROUND('Форма 4'!E2381*'Базовые цены за единицу'!V139,0)</f>
        <v>0</v>
      </c>
      <c r="X139" s="52" t="n">
        <f aca="false">ROUND('Форма 4'!E2381*'Базовые цены за единицу'!X139,0)</f>
        <v>0</v>
      </c>
      <c r="Y139" s="52" t="n">
        <f aca="false">IF(Определители!I139="9",ROUND((C139+E139)*(Начисления!M139/100)*('Форма 4'!E2392/100),0),0)</f>
        <v>0</v>
      </c>
      <c r="Z139" s="52" t="n">
        <f aca="false">IF(Определители!I139="9",ROUND((C139+E139)*(100-Начисления!M139/100)*('Форма 4'!E2392/100),0),0)</f>
        <v>0</v>
      </c>
      <c r="AA139" s="52" t="n">
        <f aca="false">IF(Определители!I139="9",ROUND((C139+E139)*(Начисления!M139/100)*('Форма 4'!E2395/100),0),0)</f>
        <v>0</v>
      </c>
      <c r="AB139" s="52" t="n">
        <f aca="false">IF(Определители!I139="9",ROUND((C139+E139)*(100-Начисления!M139/100)*('Форма 4'!E2395/100),0),0)</f>
        <v>0</v>
      </c>
      <c r="AC139" s="52" t="n">
        <f aca="false">IF(Определители!I139="9",ROUND(B139*Начисления!M139/100,0),0)</f>
        <v>0</v>
      </c>
      <c r="AD139" s="52" t="n">
        <f aca="false">IF(Определители!I139="9",ROUND(B139*(100-Начисления!M139)/100,0),0)</f>
        <v>0</v>
      </c>
      <c r="AE139" s="52" t="n">
        <f aca="false">ROUND('Форма 4'!E2381*'Базовые цены за единицу'!AE139,0)</f>
        <v>0</v>
      </c>
      <c r="AH139" s="52" t="n">
        <f aca="false">ROUND('Форма 4'!E2381*'Базовые цены за единицу'!AH139,0)</f>
        <v>0</v>
      </c>
      <c r="AI139" s="52" t="n">
        <f aca="false">ROUND('Форма 4'!E2381*'Базовые цены за единицу'!AI139,0)</f>
        <v>0</v>
      </c>
      <c r="AJ139" s="52" t="n">
        <f aca="false">ROUND('Форма 4'!E2381*'Базовые цены за единицу'!AJ139,0)</f>
        <v>0</v>
      </c>
      <c r="AK139" s="52" t="n">
        <f aca="false">ROUND('Форма 4'!E2381*'Базовые цены за единицу'!AK139,0)</f>
        <v>0</v>
      </c>
    </row>
    <row r="140" customFormat="false" ht="10" hidden="false" customHeight="false" outlineLevel="0" collapsed="false">
      <c r="A140" s="57" t="str">
        <f aca="false">'Форма 4'!A2398</f>
        <v>126.</v>
      </c>
      <c r="B140" s="57" t="n">
        <f aca="false">ROUND(C140+D140+F140+AF140+AG140,0)</f>
        <v>7</v>
      </c>
      <c r="C140" s="57" t="n">
        <f aca="false">ROUND('Форма 4'!E2398*'Базовые цены за единицу'!C140,0)</f>
        <v>0</v>
      </c>
      <c r="D140" s="57" t="n">
        <f aca="false">ROUND('Форма 4'!E2398*'Базовые цены за единицу'!D140,0)</f>
        <v>0</v>
      </c>
      <c r="E140" s="57" t="n">
        <f aca="false">ROUND('Форма 4'!E2398*'Базовые цены за единицу'!E140,0)</f>
        <v>0</v>
      </c>
      <c r="F140" s="57" t="n">
        <f aca="false">ROUND('Форма 4'!E2398*'Базовые цены за единицу'!F140,0)</f>
        <v>7</v>
      </c>
      <c r="G140" s="57" t="n">
        <f aca="false">ROUND('Форма 4'!E2398*'Базовые цены за единицу'!G140,0)</f>
        <v>6</v>
      </c>
      <c r="H140" s="57" t="n">
        <f aca="false">ROUND('Форма 4'!E2398*'Базовые цены за единицу'!H140,0)</f>
        <v>0</v>
      </c>
      <c r="I140" s="58" t="e">
        <f aca="false">ОКРУГЛВСЕ('Форма 4'!E2398*'Базовые цены за единицу'!I140,4)</f>
        <v>#VALUE!</v>
      </c>
      <c r="J140" s="51" t="e">
        <f aca="false">ОКРУГЛВСЕ('Форма 4'!E2398*'Базовые цены за единицу'!J140,4)</f>
        <v>#VALUE!</v>
      </c>
      <c r="K140" s="58" t="e">
        <f aca="false">ОКРУГЛВСЕ('Форма 4'!E2398*'Базовые цены за единицу'!K140,4)</f>
        <v>#VALUE!</v>
      </c>
      <c r="L140" s="57" t="n">
        <f aca="false">ROUND('Форма 4'!E2398*'Базовые цены за единицу'!L140,0)</f>
        <v>0</v>
      </c>
      <c r="M140" s="57" t="n">
        <f aca="false">ROUND('Форма 4'!E2398*'Базовые цены за единицу'!M140,0)</f>
        <v>0</v>
      </c>
      <c r="N140" s="57" t="n">
        <f aca="false">ROUND((C140+E140)*'Форма 4'!E2409/100,0)</f>
        <v>0</v>
      </c>
      <c r="O140" s="57" t="n">
        <f aca="false">ROUND((C140+E140)*'Форма 4'!E2412/100,0)</f>
        <v>0</v>
      </c>
      <c r="P140" s="57" t="n">
        <f aca="false">ROUND('Форма 4'!E2398*'Базовые цены за единицу'!P140,0)</f>
        <v>0</v>
      </c>
      <c r="Q140" s="57" t="n">
        <f aca="false">ROUND('Форма 4'!E2398*'Базовые цены за единицу'!Q140,0)</f>
        <v>0</v>
      </c>
      <c r="R140" s="57" t="n">
        <f aca="false">ROUND('Форма 4'!E2398*'Базовые цены за единицу'!R140,0)</f>
        <v>0</v>
      </c>
      <c r="S140" s="57" t="n">
        <f aca="false">ROUND('Форма 4'!E2398*'Базовые цены за единицу'!S140,0)</f>
        <v>0</v>
      </c>
      <c r="T140" s="57" t="n">
        <f aca="false">ROUND('Форма 4'!E2398*'Базовые цены за единицу'!T140,0)</f>
        <v>0</v>
      </c>
      <c r="U140" s="57" t="n">
        <f aca="false">ROUND('Форма 4'!E2398*'Базовые цены за единицу'!U140,0)</f>
        <v>0</v>
      </c>
      <c r="V140" s="57" t="n">
        <f aca="false">ROUND('Форма 4'!E2398*'Базовые цены за единицу'!V140,0)</f>
        <v>0</v>
      </c>
      <c r="X140" s="52" t="n">
        <f aca="false">ROUND('Форма 4'!E2398*'Базовые цены за единицу'!X140,0)</f>
        <v>0</v>
      </c>
      <c r="Y140" s="52" t="n">
        <f aca="false">IF(Определители!I140="9",ROUND((C140+E140)*(Начисления!M140/100)*('Форма 4'!E2409/100),0),0)</f>
        <v>0</v>
      </c>
      <c r="Z140" s="52" t="n">
        <f aca="false">IF(Определители!I140="9",ROUND((C140+E140)*(100-Начисления!M140/100)*('Форма 4'!E2409/100),0),0)</f>
        <v>0</v>
      </c>
      <c r="AA140" s="52" t="n">
        <f aca="false">IF(Определители!I140="9",ROUND((C140+E140)*(Начисления!M140/100)*('Форма 4'!E2412/100),0),0)</f>
        <v>0</v>
      </c>
      <c r="AB140" s="52" t="n">
        <f aca="false">IF(Определители!I140="9",ROUND((C140+E140)*(100-Начисления!M140/100)*('Форма 4'!E2412/100),0),0)</f>
        <v>0</v>
      </c>
      <c r="AC140" s="52" t="n">
        <f aca="false">IF(Определители!I140="9",ROUND(B140*Начисления!M140/100,0),0)</f>
        <v>0</v>
      </c>
      <c r="AD140" s="52" t="n">
        <f aca="false">IF(Определители!I140="9",ROUND(B140*(100-Начисления!M140)/100,0),0)</f>
        <v>0</v>
      </c>
      <c r="AE140" s="52" t="n">
        <f aca="false">ROUND('Форма 4'!E2398*'Базовые цены за единицу'!AE140,0)</f>
        <v>0</v>
      </c>
      <c r="AH140" s="52" t="n">
        <f aca="false">ROUND('Форма 4'!E2398*'Базовые цены за единицу'!AH140,0)</f>
        <v>0</v>
      </c>
      <c r="AI140" s="52" t="n">
        <f aca="false">ROUND('Форма 4'!E2398*'Базовые цены за единицу'!AI140,0)</f>
        <v>0</v>
      </c>
      <c r="AJ140" s="52" t="n">
        <f aca="false">ROUND('Форма 4'!E2398*'Базовые цены за единицу'!AJ140,0)</f>
        <v>0</v>
      </c>
      <c r="AK140" s="52" t="n">
        <f aca="false">ROUND('Форма 4'!E2398*'Базовые цены за единицу'!AK140,0)</f>
        <v>0</v>
      </c>
    </row>
    <row r="141" customFormat="false" ht="10" hidden="false" customHeight="false" outlineLevel="0" collapsed="false">
      <c r="A141" s="57" t="str">
        <f aca="false">'Форма 4'!A2415</f>
        <v>127.</v>
      </c>
      <c r="B141" s="57" t="n">
        <f aca="false">ROUND(C141+D141+F141+AF141+AG141,0)</f>
        <v>7</v>
      </c>
      <c r="C141" s="57" t="n">
        <f aca="false">ROUND('Форма 4'!E2415*'Базовые цены за единицу'!C141,0)</f>
        <v>0</v>
      </c>
      <c r="D141" s="57" t="n">
        <f aca="false">ROUND('Форма 4'!E2415*'Базовые цены за единицу'!D141,0)</f>
        <v>0</v>
      </c>
      <c r="E141" s="57" t="n">
        <f aca="false">ROUND('Форма 4'!E2415*'Базовые цены за единицу'!E141,0)</f>
        <v>0</v>
      </c>
      <c r="F141" s="57" t="n">
        <f aca="false">ROUND('Форма 4'!E2415*'Базовые цены за единицу'!F141,0)</f>
        <v>7</v>
      </c>
      <c r="G141" s="57" t="n">
        <f aca="false">ROUND('Форма 4'!E2415*'Базовые цены за единицу'!G141,0)</f>
        <v>7</v>
      </c>
      <c r="H141" s="57" t="n">
        <f aca="false">ROUND('Форма 4'!E2415*'Базовые цены за единицу'!H141,0)</f>
        <v>0</v>
      </c>
      <c r="I141" s="58" t="e">
        <f aca="false">ОКРУГЛВСЕ('Форма 4'!E2415*'Базовые цены за единицу'!I141,4)</f>
        <v>#VALUE!</v>
      </c>
      <c r="J141" s="51" t="e">
        <f aca="false">ОКРУГЛВСЕ('Форма 4'!E2415*'Базовые цены за единицу'!J141,4)</f>
        <v>#VALUE!</v>
      </c>
      <c r="K141" s="58" t="e">
        <f aca="false">ОКРУГЛВСЕ('Форма 4'!E2415*'Базовые цены за единицу'!K141,4)</f>
        <v>#VALUE!</v>
      </c>
      <c r="L141" s="57" t="n">
        <f aca="false">ROUND('Форма 4'!E2415*'Базовые цены за единицу'!L141,0)</f>
        <v>0</v>
      </c>
      <c r="M141" s="57" t="n">
        <f aca="false">ROUND('Форма 4'!E2415*'Базовые цены за единицу'!M141,0)</f>
        <v>0</v>
      </c>
      <c r="N141" s="57" t="n">
        <f aca="false">ROUND((C141+E141)*'Форма 4'!E2426/100,0)</f>
        <v>0</v>
      </c>
      <c r="O141" s="57" t="n">
        <f aca="false">ROUND((C141+E141)*'Форма 4'!E2429/100,0)</f>
        <v>0</v>
      </c>
      <c r="P141" s="57" t="n">
        <f aca="false">ROUND('Форма 4'!E2415*'Базовые цены за единицу'!P141,0)</f>
        <v>0</v>
      </c>
      <c r="Q141" s="57" t="n">
        <f aca="false">ROUND('Форма 4'!E2415*'Базовые цены за единицу'!Q141,0)</f>
        <v>0</v>
      </c>
      <c r="R141" s="57" t="n">
        <f aca="false">ROUND('Форма 4'!E2415*'Базовые цены за единицу'!R141,0)</f>
        <v>0</v>
      </c>
      <c r="S141" s="57" t="n">
        <f aca="false">ROUND('Форма 4'!E2415*'Базовые цены за единицу'!S141,0)</f>
        <v>0</v>
      </c>
      <c r="T141" s="57" t="n">
        <f aca="false">ROUND('Форма 4'!E2415*'Базовые цены за единицу'!T141,0)</f>
        <v>0</v>
      </c>
      <c r="U141" s="57" t="n">
        <f aca="false">ROUND('Форма 4'!E2415*'Базовые цены за единицу'!U141,0)</f>
        <v>0</v>
      </c>
      <c r="V141" s="57" t="n">
        <f aca="false">ROUND('Форма 4'!E2415*'Базовые цены за единицу'!V141,0)</f>
        <v>0</v>
      </c>
      <c r="X141" s="52" t="n">
        <f aca="false">ROUND('Форма 4'!E2415*'Базовые цены за единицу'!X141,0)</f>
        <v>0</v>
      </c>
      <c r="Y141" s="52" t="n">
        <f aca="false">IF(Определители!I141="9",ROUND((C141+E141)*(Начисления!M141/100)*('Форма 4'!E2426/100),0),0)</f>
        <v>0</v>
      </c>
      <c r="Z141" s="52" t="n">
        <f aca="false">IF(Определители!I141="9",ROUND((C141+E141)*(100-Начисления!M141/100)*('Форма 4'!E2426/100),0),0)</f>
        <v>0</v>
      </c>
      <c r="AA141" s="52" t="n">
        <f aca="false">IF(Определители!I141="9",ROUND((C141+E141)*(Начисления!M141/100)*('Форма 4'!E2429/100),0),0)</f>
        <v>0</v>
      </c>
      <c r="AB141" s="52" t="n">
        <f aca="false">IF(Определители!I141="9",ROUND((C141+E141)*(100-Начисления!M141/100)*('Форма 4'!E2429/100),0),0)</f>
        <v>0</v>
      </c>
      <c r="AC141" s="52" t="n">
        <f aca="false">IF(Определители!I141="9",ROUND(B141*Начисления!M141/100,0),0)</f>
        <v>0</v>
      </c>
      <c r="AD141" s="52" t="n">
        <f aca="false">IF(Определители!I141="9",ROUND(B141*(100-Начисления!M141)/100,0),0)</f>
        <v>0</v>
      </c>
      <c r="AE141" s="52" t="n">
        <f aca="false">ROUND('Форма 4'!E2415*'Базовые цены за единицу'!AE141,0)</f>
        <v>0</v>
      </c>
      <c r="AH141" s="52" t="n">
        <f aca="false">ROUND('Форма 4'!E2415*'Базовые цены за единицу'!AH141,0)</f>
        <v>0</v>
      </c>
      <c r="AI141" s="52" t="n">
        <f aca="false">ROUND('Форма 4'!E2415*'Базовые цены за единицу'!AI141,0)</f>
        <v>0</v>
      </c>
      <c r="AJ141" s="52" t="n">
        <f aca="false">ROUND('Форма 4'!E2415*'Базовые цены за единицу'!AJ141,0)</f>
        <v>0</v>
      </c>
      <c r="AK141" s="52" t="n">
        <f aca="false">ROUND('Форма 4'!E2415*'Базовые цены за единицу'!AK141,0)</f>
        <v>0</v>
      </c>
    </row>
    <row r="142" customFormat="false" ht="10" hidden="false" customHeight="false" outlineLevel="0" collapsed="false">
      <c r="A142" s="57" t="str">
        <f aca="false">'Форма 4'!A2432</f>
        <v>128.</v>
      </c>
      <c r="B142" s="57" t="n">
        <f aca="false">ROUND(C142+D142+F142+AF142+AG142,0)</f>
        <v>43</v>
      </c>
      <c r="C142" s="57" t="n">
        <f aca="false">ROUND('Форма 4'!E2432*'Базовые цены за единицу'!C142,0)</f>
        <v>0</v>
      </c>
      <c r="D142" s="57" t="n">
        <f aca="false">ROUND('Форма 4'!E2432*'Базовые цены за единицу'!D142,0)</f>
        <v>0</v>
      </c>
      <c r="E142" s="57" t="n">
        <f aca="false">ROUND('Форма 4'!E2432*'Базовые цены за единицу'!E142,0)</f>
        <v>0</v>
      </c>
      <c r="F142" s="57" t="n">
        <f aca="false">ROUND('Форма 4'!E2432*'Базовые цены за единицу'!F142,0)</f>
        <v>43</v>
      </c>
      <c r="G142" s="57" t="n">
        <f aca="false">ROUND('Форма 4'!E2432*'Базовые цены за единицу'!G142,0)</f>
        <v>42</v>
      </c>
      <c r="H142" s="57" t="n">
        <f aca="false">ROUND('Форма 4'!E2432*'Базовые цены за единицу'!H142,0)</f>
        <v>0</v>
      </c>
      <c r="I142" s="58" t="e">
        <f aca="false">ОКРУГЛВСЕ('Форма 4'!E2432*'Базовые цены за единицу'!I142,4)</f>
        <v>#VALUE!</v>
      </c>
      <c r="J142" s="51" t="e">
        <f aca="false">ОКРУГЛВСЕ('Форма 4'!E2432*'Базовые цены за единицу'!J142,4)</f>
        <v>#VALUE!</v>
      </c>
      <c r="K142" s="58" t="e">
        <f aca="false">ОКРУГЛВСЕ('Форма 4'!E2432*'Базовые цены за единицу'!K142,4)</f>
        <v>#VALUE!</v>
      </c>
      <c r="L142" s="57" t="n">
        <f aca="false">ROUND('Форма 4'!E2432*'Базовые цены за единицу'!L142,0)</f>
        <v>0</v>
      </c>
      <c r="M142" s="57" t="n">
        <f aca="false">ROUND('Форма 4'!E2432*'Базовые цены за единицу'!M142,0)</f>
        <v>0</v>
      </c>
      <c r="N142" s="57" t="n">
        <f aca="false">ROUND((C142+E142)*'Форма 4'!E2443/100,0)</f>
        <v>0</v>
      </c>
      <c r="O142" s="57" t="n">
        <f aca="false">ROUND((C142+E142)*'Форма 4'!E2446/100,0)</f>
        <v>0</v>
      </c>
      <c r="P142" s="57" t="n">
        <f aca="false">ROUND('Форма 4'!E2432*'Базовые цены за единицу'!P142,0)</f>
        <v>0</v>
      </c>
      <c r="Q142" s="57" t="n">
        <f aca="false">ROUND('Форма 4'!E2432*'Базовые цены за единицу'!Q142,0)</f>
        <v>0</v>
      </c>
      <c r="R142" s="57" t="n">
        <f aca="false">ROUND('Форма 4'!E2432*'Базовые цены за единицу'!R142,0)</f>
        <v>0</v>
      </c>
      <c r="S142" s="57" t="n">
        <f aca="false">ROUND('Форма 4'!E2432*'Базовые цены за единицу'!S142,0)</f>
        <v>0</v>
      </c>
      <c r="T142" s="57" t="n">
        <f aca="false">ROUND('Форма 4'!E2432*'Базовые цены за единицу'!T142,0)</f>
        <v>0</v>
      </c>
      <c r="U142" s="57" t="n">
        <f aca="false">ROUND('Форма 4'!E2432*'Базовые цены за единицу'!U142,0)</f>
        <v>0</v>
      </c>
      <c r="V142" s="57" t="n">
        <f aca="false">ROUND('Форма 4'!E2432*'Базовые цены за единицу'!V142,0)</f>
        <v>0</v>
      </c>
      <c r="X142" s="52" t="n">
        <f aca="false">ROUND('Форма 4'!E2432*'Базовые цены за единицу'!X142,0)</f>
        <v>0</v>
      </c>
      <c r="Y142" s="52" t="n">
        <f aca="false">IF(Определители!I142="9",ROUND((C142+E142)*(Начисления!M142/100)*('Форма 4'!E2443/100),0),0)</f>
        <v>0</v>
      </c>
      <c r="Z142" s="52" t="n">
        <f aca="false">IF(Определители!I142="9",ROUND((C142+E142)*(100-Начисления!M142/100)*('Форма 4'!E2443/100),0),0)</f>
        <v>0</v>
      </c>
      <c r="AA142" s="52" t="n">
        <f aca="false">IF(Определители!I142="9",ROUND((C142+E142)*(Начисления!M142/100)*('Форма 4'!E2446/100),0),0)</f>
        <v>0</v>
      </c>
      <c r="AB142" s="52" t="n">
        <f aca="false">IF(Определители!I142="9",ROUND((C142+E142)*(100-Начисления!M142/100)*('Форма 4'!E2446/100),0),0)</f>
        <v>0</v>
      </c>
      <c r="AC142" s="52" t="n">
        <f aca="false">IF(Определители!I142="9",ROUND(B142*Начисления!M142/100,0),0)</f>
        <v>0</v>
      </c>
      <c r="AD142" s="52" t="n">
        <f aca="false">IF(Определители!I142="9",ROUND(B142*(100-Начисления!M142)/100,0),0)</f>
        <v>0</v>
      </c>
      <c r="AE142" s="52" t="n">
        <f aca="false">ROUND('Форма 4'!E2432*'Базовые цены за единицу'!AE142,0)</f>
        <v>0</v>
      </c>
      <c r="AH142" s="52" t="n">
        <f aca="false">ROUND('Форма 4'!E2432*'Базовые цены за единицу'!AH142,0)</f>
        <v>0</v>
      </c>
      <c r="AI142" s="52" t="n">
        <f aca="false">ROUND('Форма 4'!E2432*'Базовые цены за единицу'!AI142,0)</f>
        <v>0</v>
      </c>
      <c r="AJ142" s="52" t="n">
        <f aca="false">ROUND('Форма 4'!E2432*'Базовые цены за единицу'!AJ142,0)</f>
        <v>0</v>
      </c>
      <c r="AK142" s="52" t="n">
        <f aca="false">ROUND('Форма 4'!E2432*'Базовые цены за единицу'!AK142,0)</f>
        <v>0</v>
      </c>
    </row>
    <row r="143" customFormat="false" ht="10" hidden="false" customHeight="false" outlineLevel="0" collapsed="false">
      <c r="A143" s="57" t="str">
        <f aca="false">'Форма 4'!A2449</f>
        <v>129.</v>
      </c>
      <c r="B143" s="57" t="n">
        <f aca="false">ROUND(C143+D143+F143+AF143+AG143,0)</f>
        <v>135</v>
      </c>
      <c r="C143" s="57" t="n">
        <f aca="false">ROUND('Форма 4'!E2449*'Базовые цены за единицу'!C143,0)</f>
        <v>0</v>
      </c>
      <c r="D143" s="57" t="n">
        <f aca="false">ROUND('Форма 4'!E2449*'Базовые цены за единицу'!D143,0)</f>
        <v>0</v>
      </c>
      <c r="E143" s="57" t="n">
        <f aca="false">ROUND('Форма 4'!E2449*'Базовые цены за единицу'!E143,0)</f>
        <v>0</v>
      </c>
      <c r="F143" s="57" t="n">
        <f aca="false">ROUND('Форма 4'!E2449*'Базовые цены за единицу'!F143,0)</f>
        <v>135</v>
      </c>
      <c r="G143" s="57" t="n">
        <f aca="false">ROUND('Форма 4'!E2449*'Базовые цены за единицу'!G143,0)</f>
        <v>132</v>
      </c>
      <c r="H143" s="57" t="n">
        <f aca="false">ROUND('Форма 4'!E2449*'Базовые цены за единицу'!H143,0)</f>
        <v>0</v>
      </c>
      <c r="I143" s="58" t="e">
        <f aca="false">ОКРУГЛВСЕ('Форма 4'!E2449*'Базовые цены за единицу'!I143,4)</f>
        <v>#VALUE!</v>
      </c>
      <c r="J143" s="51" t="e">
        <f aca="false">ОКРУГЛВСЕ('Форма 4'!E2449*'Базовые цены за единицу'!J143,4)</f>
        <v>#VALUE!</v>
      </c>
      <c r="K143" s="58" t="e">
        <f aca="false">ОКРУГЛВСЕ('Форма 4'!E2449*'Базовые цены за единицу'!K143,4)</f>
        <v>#VALUE!</v>
      </c>
      <c r="L143" s="57" t="n">
        <f aca="false">ROUND('Форма 4'!E2449*'Базовые цены за единицу'!L143,0)</f>
        <v>0</v>
      </c>
      <c r="M143" s="57" t="n">
        <f aca="false">ROUND('Форма 4'!E2449*'Базовые цены за единицу'!M143,0)</f>
        <v>0</v>
      </c>
      <c r="N143" s="57" t="n">
        <f aca="false">ROUND((C143+E143)*'Форма 4'!E2460/100,0)</f>
        <v>0</v>
      </c>
      <c r="O143" s="57" t="n">
        <f aca="false">ROUND((C143+E143)*'Форма 4'!E2463/100,0)</f>
        <v>0</v>
      </c>
      <c r="P143" s="57" t="n">
        <f aca="false">ROUND('Форма 4'!E2449*'Базовые цены за единицу'!P143,0)</f>
        <v>0</v>
      </c>
      <c r="Q143" s="57" t="n">
        <f aca="false">ROUND('Форма 4'!E2449*'Базовые цены за единицу'!Q143,0)</f>
        <v>0</v>
      </c>
      <c r="R143" s="57" t="n">
        <f aca="false">ROUND('Форма 4'!E2449*'Базовые цены за единицу'!R143,0)</f>
        <v>0</v>
      </c>
      <c r="S143" s="57" t="n">
        <f aca="false">ROUND('Форма 4'!E2449*'Базовые цены за единицу'!S143,0)</f>
        <v>0</v>
      </c>
      <c r="T143" s="57" t="n">
        <f aca="false">ROUND('Форма 4'!E2449*'Базовые цены за единицу'!T143,0)</f>
        <v>0</v>
      </c>
      <c r="U143" s="57" t="n">
        <f aca="false">ROUND('Форма 4'!E2449*'Базовые цены за единицу'!U143,0)</f>
        <v>0</v>
      </c>
      <c r="V143" s="57" t="n">
        <f aca="false">ROUND('Форма 4'!E2449*'Базовые цены за единицу'!V143,0)</f>
        <v>0</v>
      </c>
      <c r="X143" s="52" t="n">
        <f aca="false">ROUND('Форма 4'!E2449*'Базовые цены за единицу'!X143,0)</f>
        <v>0</v>
      </c>
      <c r="Y143" s="52" t="n">
        <f aca="false">IF(Определители!I143="9",ROUND((C143+E143)*(Начисления!M143/100)*('Форма 4'!E2460/100),0),0)</f>
        <v>0</v>
      </c>
      <c r="Z143" s="52" t="n">
        <f aca="false">IF(Определители!I143="9",ROUND((C143+E143)*(100-Начисления!M143/100)*('Форма 4'!E2460/100),0),0)</f>
        <v>0</v>
      </c>
      <c r="AA143" s="52" t="n">
        <f aca="false">IF(Определители!I143="9",ROUND((C143+E143)*(Начисления!M143/100)*('Форма 4'!E2463/100),0),0)</f>
        <v>0</v>
      </c>
      <c r="AB143" s="52" t="n">
        <f aca="false">IF(Определители!I143="9",ROUND((C143+E143)*(100-Начисления!M143/100)*('Форма 4'!E2463/100),0),0)</f>
        <v>0</v>
      </c>
      <c r="AC143" s="52" t="n">
        <f aca="false">IF(Определители!I143="9",ROUND(B143*Начисления!M143/100,0),0)</f>
        <v>0</v>
      </c>
      <c r="AD143" s="52" t="n">
        <f aca="false">IF(Определители!I143="9",ROUND(B143*(100-Начисления!M143)/100,0),0)</f>
        <v>0</v>
      </c>
      <c r="AE143" s="52" t="n">
        <f aca="false">ROUND('Форма 4'!E2449*'Базовые цены за единицу'!AE143,0)</f>
        <v>0</v>
      </c>
      <c r="AH143" s="52" t="n">
        <f aca="false">ROUND('Форма 4'!E2449*'Базовые цены за единицу'!AH143,0)</f>
        <v>0</v>
      </c>
      <c r="AI143" s="52" t="n">
        <f aca="false">ROUND('Форма 4'!E2449*'Базовые цены за единицу'!AI143,0)</f>
        <v>0</v>
      </c>
      <c r="AJ143" s="52" t="n">
        <f aca="false">ROUND('Форма 4'!E2449*'Базовые цены за единицу'!AJ143,0)</f>
        <v>0</v>
      </c>
      <c r="AK143" s="52" t="n">
        <f aca="false">ROUND('Форма 4'!E2449*'Базовые цены за единицу'!AK143,0)</f>
        <v>0</v>
      </c>
    </row>
    <row r="144" customFormat="false" ht="10" hidden="false" customHeight="false" outlineLevel="0" collapsed="false">
      <c r="A144" s="57" t="str">
        <f aca="false">'Форма 4'!A2466</f>
        <v>130.</v>
      </c>
      <c r="B144" s="57" t="n">
        <f aca="false">ROUND(C144+D144+F144+AF144+AG144,0)</f>
        <v>136</v>
      </c>
      <c r="C144" s="57" t="n">
        <f aca="false">ROUND('Форма 4'!E2466*'Базовые цены за единицу'!C144,0)</f>
        <v>0</v>
      </c>
      <c r="D144" s="57" t="n">
        <f aca="false">ROUND('Форма 4'!E2466*'Базовые цены за единицу'!D144,0)</f>
        <v>0</v>
      </c>
      <c r="E144" s="57" t="n">
        <f aca="false">ROUND('Форма 4'!E2466*'Базовые цены за единицу'!E144,0)</f>
        <v>0</v>
      </c>
      <c r="F144" s="57" t="n">
        <f aca="false">ROUND('Форма 4'!E2466*'Базовые цены за единицу'!F144,0)</f>
        <v>136</v>
      </c>
      <c r="G144" s="57" t="n">
        <f aca="false">ROUND('Форма 4'!E2466*'Базовые цены за единицу'!G144,0)</f>
        <v>132</v>
      </c>
      <c r="H144" s="57" t="n">
        <f aca="false">ROUND('Форма 4'!E2466*'Базовые цены за единицу'!H144,0)</f>
        <v>0</v>
      </c>
      <c r="I144" s="58" t="e">
        <f aca="false">ОКРУГЛВСЕ('Форма 4'!E2466*'Базовые цены за единицу'!I144,4)</f>
        <v>#VALUE!</v>
      </c>
      <c r="J144" s="51" t="e">
        <f aca="false">ОКРУГЛВСЕ('Форма 4'!E2466*'Базовые цены за единицу'!J144,4)</f>
        <v>#VALUE!</v>
      </c>
      <c r="K144" s="58" t="e">
        <f aca="false">ОКРУГЛВСЕ('Форма 4'!E2466*'Базовые цены за единицу'!K144,4)</f>
        <v>#VALUE!</v>
      </c>
      <c r="L144" s="57" t="n">
        <f aca="false">ROUND('Форма 4'!E2466*'Базовые цены за единицу'!L144,0)</f>
        <v>0</v>
      </c>
      <c r="M144" s="57" t="n">
        <f aca="false">ROUND('Форма 4'!E2466*'Базовые цены за единицу'!M144,0)</f>
        <v>0</v>
      </c>
      <c r="N144" s="57" t="n">
        <f aca="false">ROUND((C144+E144)*'Форма 4'!E2477/100,0)</f>
        <v>0</v>
      </c>
      <c r="O144" s="57" t="n">
        <f aca="false">ROUND((C144+E144)*'Форма 4'!E2480/100,0)</f>
        <v>0</v>
      </c>
      <c r="P144" s="57" t="n">
        <f aca="false">ROUND('Форма 4'!E2466*'Базовые цены за единицу'!P144,0)</f>
        <v>0</v>
      </c>
      <c r="Q144" s="57" t="n">
        <f aca="false">ROUND('Форма 4'!E2466*'Базовые цены за единицу'!Q144,0)</f>
        <v>0</v>
      </c>
      <c r="R144" s="57" t="n">
        <f aca="false">ROUND('Форма 4'!E2466*'Базовые цены за единицу'!R144,0)</f>
        <v>0</v>
      </c>
      <c r="S144" s="57" t="n">
        <f aca="false">ROUND('Форма 4'!E2466*'Базовые цены за единицу'!S144,0)</f>
        <v>0</v>
      </c>
      <c r="T144" s="57" t="n">
        <f aca="false">ROUND('Форма 4'!E2466*'Базовые цены за единицу'!T144,0)</f>
        <v>0</v>
      </c>
      <c r="U144" s="57" t="n">
        <f aca="false">ROUND('Форма 4'!E2466*'Базовые цены за единицу'!U144,0)</f>
        <v>0</v>
      </c>
      <c r="V144" s="57" t="n">
        <f aca="false">ROUND('Форма 4'!E2466*'Базовые цены за единицу'!V144,0)</f>
        <v>0</v>
      </c>
      <c r="X144" s="52" t="n">
        <f aca="false">ROUND('Форма 4'!E2466*'Базовые цены за единицу'!X144,0)</f>
        <v>0</v>
      </c>
      <c r="Y144" s="52" t="n">
        <f aca="false">IF(Определители!I144="9",ROUND((C144+E144)*(Начисления!M144/100)*('Форма 4'!E2477/100),0),0)</f>
        <v>0</v>
      </c>
      <c r="Z144" s="52" t="n">
        <f aca="false">IF(Определители!I144="9",ROUND((C144+E144)*(100-Начисления!M144/100)*('Форма 4'!E2477/100),0),0)</f>
        <v>0</v>
      </c>
      <c r="AA144" s="52" t="n">
        <f aca="false">IF(Определители!I144="9",ROUND((C144+E144)*(Начисления!M144/100)*('Форма 4'!E2480/100),0),0)</f>
        <v>0</v>
      </c>
      <c r="AB144" s="52" t="n">
        <f aca="false">IF(Определители!I144="9",ROUND((C144+E144)*(100-Начисления!M144/100)*('Форма 4'!E2480/100),0),0)</f>
        <v>0</v>
      </c>
      <c r="AC144" s="52" t="n">
        <f aca="false">IF(Определители!I144="9",ROUND(B144*Начисления!M144/100,0),0)</f>
        <v>0</v>
      </c>
      <c r="AD144" s="52" t="n">
        <f aca="false">IF(Определители!I144="9",ROUND(B144*(100-Начисления!M144)/100,0),0)</f>
        <v>0</v>
      </c>
      <c r="AE144" s="52" t="n">
        <f aca="false">ROUND('Форма 4'!E2466*'Базовые цены за единицу'!AE144,0)</f>
        <v>0</v>
      </c>
      <c r="AH144" s="52" t="n">
        <f aca="false">ROUND('Форма 4'!E2466*'Базовые цены за единицу'!AH144,0)</f>
        <v>0</v>
      </c>
      <c r="AI144" s="52" t="n">
        <f aca="false">ROUND('Форма 4'!E2466*'Базовые цены за единицу'!AI144,0)</f>
        <v>0</v>
      </c>
      <c r="AJ144" s="52" t="n">
        <f aca="false">ROUND('Форма 4'!E2466*'Базовые цены за единицу'!AJ144,0)</f>
        <v>0</v>
      </c>
      <c r="AK144" s="52" t="n">
        <f aca="false">ROUND('Форма 4'!E2466*'Базовые цены за единицу'!AK144,0)</f>
        <v>0</v>
      </c>
    </row>
  </sheetData>
  <mergeCells count="7">
    <mergeCell ref="A2:L2"/>
    <mergeCell ref="B3:L3"/>
    <mergeCell ref="B4:L4"/>
    <mergeCell ref="A5:L5"/>
    <mergeCell ref="B7:L8"/>
    <mergeCell ref="B46:L47"/>
    <mergeCell ref="B92:L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8984375" defaultRowHeight="10" zeroHeight="false" outlineLevelRow="0" outlineLevelCol="0"/>
  <cols>
    <col collapsed="false" customWidth="true" hidden="false" outlineLevel="0" max="1" min="1" style="51" width="4.69"/>
    <col collapsed="false" customWidth="false" hidden="false" outlineLevel="0" max="257" min="2" style="52" width="9.09"/>
  </cols>
  <sheetData>
    <row r="1" s="53" customFormat="true" ht="10" hidden="false" customHeight="false" outlineLevel="0" collapsed="false">
      <c r="A1" s="45"/>
      <c r="B1" s="53" t="s">
        <v>592</v>
      </c>
      <c r="C1" s="53" t="s">
        <v>593</v>
      </c>
      <c r="D1" s="53" t="s">
        <v>594</v>
      </c>
      <c r="E1" s="53" t="s">
        <v>595</v>
      </c>
      <c r="F1" s="53" t="s">
        <v>596</v>
      </c>
      <c r="G1" s="53" t="s">
        <v>597</v>
      </c>
      <c r="H1" s="53" t="s">
        <v>598</v>
      </c>
      <c r="I1" s="53" t="s">
        <v>599</v>
      </c>
      <c r="J1" s="53" t="s">
        <v>600</v>
      </c>
      <c r="K1" s="53" t="s">
        <v>601</v>
      </c>
      <c r="L1" s="53" t="s">
        <v>602</v>
      </c>
      <c r="M1" s="53" t="s">
        <v>603</v>
      </c>
      <c r="N1" s="53" t="s">
        <v>604</v>
      </c>
      <c r="O1" s="53" t="s">
        <v>605</v>
      </c>
      <c r="P1" s="53" t="s">
        <v>606</v>
      </c>
      <c r="Q1" s="53" t="s">
        <v>607</v>
      </c>
      <c r="R1" s="53" t="s">
        <v>608</v>
      </c>
      <c r="S1" s="53" t="s">
        <v>609</v>
      </c>
      <c r="T1" s="53" t="s">
        <v>610</v>
      </c>
      <c r="U1" s="53" t="s">
        <v>611</v>
      </c>
      <c r="V1" s="53" t="s">
        <v>612</v>
      </c>
      <c r="W1" s="53" t="s">
        <v>613</v>
      </c>
      <c r="X1" s="53" t="s">
        <v>614</v>
      </c>
      <c r="Y1" s="53" t="s">
        <v>615</v>
      </c>
      <c r="Z1" s="53" t="s">
        <v>616</v>
      </c>
      <c r="AA1" s="53" t="s">
        <v>617</v>
      </c>
      <c r="AB1" s="53" t="s">
        <v>618</v>
      </c>
      <c r="AC1" s="53" t="s">
        <v>619</v>
      </c>
      <c r="AD1" s="53" t="s">
        <v>620</v>
      </c>
      <c r="AE1" s="53" t="s">
        <v>621</v>
      </c>
      <c r="AF1" s="53" t="s">
        <v>622</v>
      </c>
      <c r="AG1" s="53" t="s">
        <v>623</v>
      </c>
      <c r="AH1" s="53" t="s">
        <v>624</v>
      </c>
      <c r="AI1" s="53" t="s">
        <v>625</v>
      </c>
      <c r="AJ1" s="53" t="s">
        <v>626</v>
      </c>
      <c r="AK1" s="53" t="s">
        <v>627</v>
      </c>
      <c r="AL1" s="53" t="s">
        <v>628</v>
      </c>
      <c r="AM1" s="53" t="s">
        <v>629</v>
      </c>
      <c r="AN1" s="53" t="s">
        <v>630</v>
      </c>
      <c r="AO1" s="53" t="s">
        <v>631</v>
      </c>
      <c r="AP1" s="53" t="s">
        <v>632</v>
      </c>
      <c r="AQ1" s="53" t="s">
        <v>633</v>
      </c>
      <c r="AR1" s="53" t="s">
        <v>634</v>
      </c>
      <c r="AS1" s="53" t="s">
        <v>635</v>
      </c>
      <c r="AT1" s="53" t="s">
        <v>636</v>
      </c>
      <c r="AU1" s="53" t="s">
        <v>637</v>
      </c>
      <c r="AV1" s="53" t="s">
        <v>638</v>
      </c>
      <c r="AW1" s="53" t="s">
        <v>639</v>
      </c>
      <c r="AX1" s="53" t="s">
        <v>640</v>
      </c>
    </row>
    <row r="2" customFormat="false" ht="10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customFormat="false" ht="10" hidden="false" customHeight="true" outlineLevel="0" collapsed="false">
      <c r="A3" s="55"/>
      <c r="B3" s="56" t="s">
        <v>591</v>
      </c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0" hidden="false" customHeight="true" outlineLevel="0" collapsed="false">
      <c r="A4" s="55"/>
      <c r="B4" s="56" t="s">
        <v>590</v>
      </c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0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</row>
    <row r="7" customFormat="false" ht="10" hidden="false" customHeight="false" outlineLevel="0" collapsed="false">
      <c r="B7" s="13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0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0" hidden="false" customHeight="false" outlineLevel="0" collapsed="false">
      <c r="A9" s="51" t="str">
        <f aca="false">'Форма 4'!A17</f>
        <v>1.</v>
      </c>
      <c r="B9" s="51" t="n">
        <v>1</v>
      </c>
      <c r="C9" s="51" t="n">
        <v>1</v>
      </c>
      <c r="D9" s="51" t="n">
        <v>1</v>
      </c>
      <c r="E9" s="51" t="n">
        <v>1</v>
      </c>
      <c r="F9" s="51" t="n">
        <v>1</v>
      </c>
      <c r="G9" s="51" t="n">
        <v>1</v>
      </c>
      <c r="H9" s="51" t="n">
        <v>1</v>
      </c>
      <c r="I9" s="51" t="n">
        <v>1</v>
      </c>
      <c r="J9" s="51" t="n">
        <v>1</v>
      </c>
      <c r="K9" s="51" t="n">
        <v>0</v>
      </c>
      <c r="L9" s="51" t="n">
        <v>0</v>
      </c>
      <c r="M9" s="51" t="n">
        <v>100</v>
      </c>
      <c r="N9" s="51" t="n">
        <v>0</v>
      </c>
      <c r="O9" s="51" t="n">
        <v>0</v>
      </c>
      <c r="P9" s="51" t="n">
        <v>1</v>
      </c>
      <c r="Q9" s="51" t="n">
        <v>1</v>
      </c>
      <c r="R9" s="51" t="n">
        <v>0</v>
      </c>
      <c r="S9" s="51" t="n">
        <v>0</v>
      </c>
      <c r="T9" s="51" t="n">
        <v>1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1" t="n">
        <v>0</v>
      </c>
      <c r="AG9" s="51" t="n">
        <v>1.7</v>
      </c>
      <c r="AH9" s="51" t="n">
        <v>1.6</v>
      </c>
      <c r="AI9" s="51" t="n">
        <v>1.29</v>
      </c>
      <c r="AJ9" s="51" t="n">
        <v>0.092</v>
      </c>
      <c r="AK9" s="51" t="n">
        <v>0.18</v>
      </c>
      <c r="AL9" s="51" t="n">
        <v>1</v>
      </c>
      <c r="AM9" s="51" t="n">
        <v>1</v>
      </c>
      <c r="AN9" s="51" t="n">
        <v>0.2</v>
      </c>
      <c r="AO9" s="51" t="n">
        <v>1.5</v>
      </c>
      <c r="AP9" s="51" t="n">
        <v>1</v>
      </c>
      <c r="AQ9" s="51" t="n">
        <v>1</v>
      </c>
      <c r="AR9" s="51" t="n">
        <v>1</v>
      </c>
      <c r="AS9" s="51" t="n">
        <v>1</v>
      </c>
      <c r="AT9" s="51" t="n">
        <v>1</v>
      </c>
      <c r="AU9" s="51" t="n">
        <v>100</v>
      </c>
      <c r="AV9" s="51" t="n">
        <v>1</v>
      </c>
      <c r="AW9" s="51" t="n">
        <v>1</v>
      </c>
      <c r="AX9" s="51" t="n">
        <v>1</v>
      </c>
    </row>
    <row r="10" customFormat="false" ht="10" hidden="false" customHeight="false" outlineLevel="0" collapsed="false">
      <c r="A10" s="51" t="str">
        <f aca="false">'Форма 4'!A34</f>
        <v>2.</v>
      </c>
      <c r="B10" s="51" t="n">
        <v>1</v>
      </c>
      <c r="C10" s="51" t="n">
        <v>1</v>
      </c>
      <c r="D10" s="51" t="n">
        <v>1</v>
      </c>
      <c r="E10" s="51" t="n">
        <v>1</v>
      </c>
      <c r="F10" s="51" t="n">
        <v>1</v>
      </c>
      <c r="G10" s="51" t="n">
        <v>1</v>
      </c>
      <c r="H10" s="51" t="n">
        <v>1</v>
      </c>
      <c r="I10" s="51" t="n">
        <v>1</v>
      </c>
      <c r="J10" s="51" t="n">
        <v>1</v>
      </c>
      <c r="K10" s="51" t="n">
        <v>0</v>
      </c>
      <c r="L10" s="51" t="n">
        <v>0</v>
      </c>
      <c r="M10" s="51" t="n">
        <v>100</v>
      </c>
      <c r="N10" s="51" t="n">
        <v>0</v>
      </c>
      <c r="O10" s="51" t="n">
        <v>0</v>
      </c>
      <c r="P10" s="51" t="n">
        <v>1</v>
      </c>
      <c r="Q10" s="51" t="n">
        <v>1</v>
      </c>
      <c r="R10" s="51" t="n">
        <v>0</v>
      </c>
      <c r="S10" s="51" t="n">
        <v>0</v>
      </c>
      <c r="T10" s="51" t="n">
        <v>1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F10" s="51" t="n">
        <v>0</v>
      </c>
      <c r="AG10" s="51" t="n">
        <v>1.7</v>
      </c>
      <c r="AH10" s="51" t="n">
        <v>1.6</v>
      </c>
      <c r="AI10" s="51" t="n">
        <v>1.29</v>
      </c>
      <c r="AJ10" s="51" t="n">
        <v>0.092</v>
      </c>
      <c r="AK10" s="51" t="n">
        <v>0.18</v>
      </c>
      <c r="AL10" s="51" t="n">
        <v>1</v>
      </c>
      <c r="AM10" s="51" t="n">
        <v>1</v>
      </c>
      <c r="AN10" s="51" t="n">
        <v>0.2</v>
      </c>
      <c r="AO10" s="51" t="n">
        <v>1.5</v>
      </c>
      <c r="AP10" s="51" t="n">
        <v>1</v>
      </c>
      <c r="AQ10" s="51" t="n">
        <v>1</v>
      </c>
      <c r="AR10" s="51" t="n">
        <v>1</v>
      </c>
      <c r="AS10" s="51" t="n">
        <v>1</v>
      </c>
      <c r="AT10" s="51" t="n">
        <v>1</v>
      </c>
      <c r="AU10" s="51" t="n">
        <v>100</v>
      </c>
      <c r="AV10" s="51" t="n">
        <v>1</v>
      </c>
      <c r="AW10" s="51" t="n">
        <v>1</v>
      </c>
      <c r="AX10" s="51" t="n">
        <v>1</v>
      </c>
    </row>
    <row r="11" customFormat="false" ht="10" hidden="false" customHeight="false" outlineLevel="0" collapsed="false">
      <c r="A11" s="51" t="str">
        <f aca="false">'Форма 4'!A51</f>
        <v>3.</v>
      </c>
      <c r="B11" s="51" t="n">
        <v>1</v>
      </c>
      <c r="C11" s="51" t="n">
        <v>1</v>
      </c>
      <c r="D11" s="51" t="n">
        <v>1</v>
      </c>
      <c r="E11" s="51" t="n">
        <v>1</v>
      </c>
      <c r="F11" s="51" t="n">
        <v>1</v>
      </c>
      <c r="G11" s="51" t="n">
        <v>1</v>
      </c>
      <c r="H11" s="51" t="n">
        <v>1</v>
      </c>
      <c r="I11" s="51" t="n">
        <v>1</v>
      </c>
      <c r="J11" s="51" t="n">
        <v>1</v>
      </c>
      <c r="K11" s="51" t="n">
        <v>0</v>
      </c>
      <c r="L11" s="51" t="n">
        <v>0</v>
      </c>
      <c r="M11" s="51" t="n">
        <v>100</v>
      </c>
      <c r="N11" s="51" t="n">
        <v>0</v>
      </c>
      <c r="O11" s="51" t="n">
        <v>0</v>
      </c>
      <c r="P11" s="51" t="n">
        <v>1</v>
      </c>
      <c r="Q11" s="51" t="n">
        <v>1</v>
      </c>
      <c r="R11" s="51" t="n">
        <v>0</v>
      </c>
      <c r="S11" s="51" t="n">
        <v>0</v>
      </c>
      <c r="T11" s="51" t="n">
        <v>1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  <c r="AF11" s="51" t="n">
        <v>0</v>
      </c>
      <c r="AG11" s="51" t="n">
        <v>1.7</v>
      </c>
      <c r="AH11" s="51" t="n">
        <v>1.6</v>
      </c>
      <c r="AI11" s="51" t="n">
        <v>1.29</v>
      </c>
      <c r="AJ11" s="51" t="n">
        <v>0.092</v>
      </c>
      <c r="AK11" s="51" t="n">
        <v>0.18</v>
      </c>
      <c r="AL11" s="51" t="n">
        <v>1</v>
      </c>
      <c r="AM11" s="51" t="n">
        <v>1</v>
      </c>
      <c r="AN11" s="51" t="n">
        <v>0.2</v>
      </c>
      <c r="AO11" s="51" t="n">
        <v>1.5</v>
      </c>
      <c r="AP11" s="51" t="n">
        <v>1</v>
      </c>
      <c r="AQ11" s="51" t="n">
        <v>1</v>
      </c>
      <c r="AR11" s="51" t="n">
        <v>1</v>
      </c>
      <c r="AS11" s="51" t="n">
        <v>1</v>
      </c>
      <c r="AT11" s="51" t="n">
        <v>1</v>
      </c>
      <c r="AU11" s="51" t="n">
        <v>100</v>
      </c>
      <c r="AV11" s="51" t="n">
        <v>1</v>
      </c>
      <c r="AW11" s="51" t="n">
        <v>1</v>
      </c>
      <c r="AX11" s="51" t="n">
        <v>1</v>
      </c>
    </row>
    <row r="12" customFormat="false" ht="10" hidden="false" customHeight="false" outlineLevel="0" collapsed="false">
      <c r="A12" s="51" t="str">
        <f aca="false">'Форма 4'!A69</f>
        <v>4.</v>
      </c>
      <c r="B12" s="51" t="n">
        <v>1</v>
      </c>
      <c r="C12" s="51" t="n">
        <v>1</v>
      </c>
      <c r="D12" s="51" t="n">
        <v>1</v>
      </c>
      <c r="E12" s="51" t="n">
        <v>1</v>
      </c>
      <c r="F12" s="51" t="n">
        <v>1</v>
      </c>
      <c r="G12" s="51" t="n">
        <v>1</v>
      </c>
      <c r="H12" s="51" t="n">
        <v>1</v>
      </c>
      <c r="I12" s="51" t="n">
        <v>1</v>
      </c>
      <c r="J12" s="51" t="n">
        <v>1</v>
      </c>
      <c r="K12" s="51" t="n">
        <v>0</v>
      </c>
      <c r="L12" s="51" t="n">
        <v>0</v>
      </c>
      <c r="M12" s="51" t="n">
        <v>100</v>
      </c>
      <c r="N12" s="51" t="n">
        <v>0</v>
      </c>
      <c r="O12" s="51" t="n">
        <v>0</v>
      </c>
      <c r="P12" s="51" t="n">
        <v>1</v>
      </c>
      <c r="Q12" s="51" t="n">
        <v>1</v>
      </c>
      <c r="R12" s="51" t="n">
        <v>0</v>
      </c>
      <c r="S12" s="51" t="n">
        <v>0</v>
      </c>
      <c r="T12" s="51" t="n">
        <v>1</v>
      </c>
      <c r="U12" s="51" t="n">
        <v>0</v>
      </c>
      <c r="V12" s="51" t="n">
        <v>0</v>
      </c>
      <c r="W12" s="51" t="n">
        <v>0</v>
      </c>
      <c r="X12" s="51" t="n">
        <v>0</v>
      </c>
      <c r="Y12" s="51" t="n">
        <v>0</v>
      </c>
      <c r="Z12" s="51" t="n">
        <v>0</v>
      </c>
      <c r="AA12" s="51" t="n">
        <v>0</v>
      </c>
      <c r="AB12" s="51" t="n">
        <v>0</v>
      </c>
      <c r="AC12" s="51" t="n">
        <v>0</v>
      </c>
      <c r="AD12" s="51" t="n">
        <v>0</v>
      </c>
      <c r="AE12" s="51" t="n">
        <v>0</v>
      </c>
      <c r="AF12" s="51" t="n">
        <v>0</v>
      </c>
      <c r="AG12" s="51" t="n">
        <v>1.7</v>
      </c>
      <c r="AH12" s="51" t="n">
        <v>1.6</v>
      </c>
      <c r="AI12" s="51" t="n">
        <v>1.29</v>
      </c>
      <c r="AJ12" s="51" t="n">
        <v>0.092</v>
      </c>
      <c r="AK12" s="51" t="n">
        <v>0.18</v>
      </c>
      <c r="AL12" s="51" t="n">
        <v>1</v>
      </c>
      <c r="AM12" s="51" t="n">
        <v>1</v>
      </c>
      <c r="AN12" s="51" t="n">
        <v>0.2</v>
      </c>
      <c r="AO12" s="51" t="n">
        <v>1.5</v>
      </c>
      <c r="AP12" s="51" t="n">
        <v>1</v>
      </c>
      <c r="AQ12" s="51" t="n">
        <v>1</v>
      </c>
      <c r="AR12" s="51" t="n">
        <v>1</v>
      </c>
      <c r="AS12" s="51" t="n">
        <v>1</v>
      </c>
      <c r="AT12" s="51" t="n">
        <v>1</v>
      </c>
      <c r="AU12" s="51" t="n">
        <v>100</v>
      </c>
      <c r="AV12" s="51" t="n">
        <v>1</v>
      </c>
      <c r="AW12" s="51" t="n">
        <v>1</v>
      </c>
      <c r="AX12" s="51" t="n">
        <v>1</v>
      </c>
    </row>
    <row r="13" customFormat="false" ht="10" hidden="false" customHeight="false" outlineLevel="0" collapsed="false">
      <c r="A13" s="51" t="str">
        <f aca="false">'Форма 4'!A87</f>
        <v>5.</v>
      </c>
      <c r="B13" s="51" t="n">
        <v>1</v>
      </c>
      <c r="C13" s="51" t="n">
        <v>1</v>
      </c>
      <c r="D13" s="51" t="n">
        <v>1</v>
      </c>
      <c r="E13" s="51" t="n">
        <v>1</v>
      </c>
      <c r="F13" s="51" t="n">
        <v>1</v>
      </c>
      <c r="G13" s="51" t="n">
        <v>1</v>
      </c>
      <c r="H13" s="51" t="n">
        <v>1</v>
      </c>
      <c r="I13" s="51" t="n">
        <v>1</v>
      </c>
      <c r="J13" s="51" t="n">
        <v>1</v>
      </c>
      <c r="K13" s="51" t="n">
        <v>0</v>
      </c>
      <c r="L13" s="51" t="n">
        <v>0</v>
      </c>
      <c r="M13" s="51" t="n">
        <v>100</v>
      </c>
      <c r="N13" s="51" t="n">
        <v>0</v>
      </c>
      <c r="O13" s="51" t="n">
        <v>0</v>
      </c>
      <c r="P13" s="51" t="n">
        <v>1</v>
      </c>
      <c r="Q13" s="51" t="n">
        <v>1</v>
      </c>
      <c r="R13" s="51" t="n">
        <v>0</v>
      </c>
      <c r="S13" s="51" t="n">
        <v>0</v>
      </c>
      <c r="T13" s="51" t="n">
        <v>1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  <c r="AF13" s="51" t="n">
        <v>0</v>
      </c>
      <c r="AG13" s="51" t="n">
        <v>1.7</v>
      </c>
      <c r="AH13" s="51" t="n">
        <v>1.6</v>
      </c>
      <c r="AI13" s="51" t="n">
        <v>1.29</v>
      </c>
      <c r="AJ13" s="51" t="n">
        <v>0.092</v>
      </c>
      <c r="AK13" s="51" t="n">
        <v>0.18</v>
      </c>
      <c r="AL13" s="51" t="n">
        <v>1</v>
      </c>
      <c r="AM13" s="51" t="n">
        <v>1</v>
      </c>
      <c r="AN13" s="51" t="n">
        <v>0.2</v>
      </c>
      <c r="AO13" s="51" t="n">
        <v>1.5</v>
      </c>
      <c r="AP13" s="51" t="n">
        <v>1</v>
      </c>
      <c r="AQ13" s="51" t="n">
        <v>1</v>
      </c>
      <c r="AR13" s="51" t="n">
        <v>1</v>
      </c>
      <c r="AS13" s="51" t="n">
        <v>1</v>
      </c>
      <c r="AT13" s="51" t="n">
        <v>1</v>
      </c>
      <c r="AU13" s="51" t="n">
        <v>100</v>
      </c>
      <c r="AV13" s="51" t="n">
        <v>1</v>
      </c>
      <c r="AW13" s="51" t="n">
        <v>1</v>
      </c>
      <c r="AX13" s="51" t="n">
        <v>1</v>
      </c>
    </row>
    <row r="14" customFormat="false" ht="10" hidden="false" customHeight="false" outlineLevel="0" collapsed="false">
      <c r="A14" s="51" t="str">
        <f aca="false">'Форма 4'!A104</f>
        <v>6.</v>
      </c>
      <c r="B14" s="51" t="n">
        <v>1</v>
      </c>
      <c r="C14" s="51" t="n">
        <v>1</v>
      </c>
      <c r="D14" s="51" t="n">
        <v>1</v>
      </c>
      <c r="E14" s="51" t="n">
        <v>1</v>
      </c>
      <c r="F14" s="51" t="n">
        <v>1</v>
      </c>
      <c r="G14" s="51" t="n">
        <v>1</v>
      </c>
      <c r="H14" s="51" t="n">
        <v>1</v>
      </c>
      <c r="I14" s="51" t="n">
        <v>1</v>
      </c>
      <c r="J14" s="51" t="n">
        <v>1</v>
      </c>
      <c r="K14" s="51" t="n">
        <v>0</v>
      </c>
      <c r="L14" s="51" t="n">
        <v>0</v>
      </c>
      <c r="M14" s="51" t="n">
        <v>100</v>
      </c>
      <c r="N14" s="51" t="n">
        <v>0</v>
      </c>
      <c r="O14" s="51" t="n">
        <v>0</v>
      </c>
      <c r="P14" s="51" t="n">
        <v>1</v>
      </c>
      <c r="Q14" s="51" t="n">
        <v>1</v>
      </c>
      <c r="R14" s="51" t="n">
        <v>0</v>
      </c>
      <c r="S14" s="51" t="n">
        <v>0</v>
      </c>
      <c r="T14" s="51" t="n">
        <v>1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  <c r="AA14" s="51" t="n">
        <v>0</v>
      </c>
      <c r="AB14" s="51" t="n">
        <v>0</v>
      </c>
      <c r="AC14" s="51" t="n">
        <v>0</v>
      </c>
      <c r="AD14" s="51" t="n">
        <v>0</v>
      </c>
      <c r="AE14" s="51" t="n">
        <v>0</v>
      </c>
      <c r="AF14" s="51" t="n">
        <v>0</v>
      </c>
      <c r="AG14" s="51" t="n">
        <v>1.7</v>
      </c>
      <c r="AH14" s="51" t="n">
        <v>1.6</v>
      </c>
      <c r="AI14" s="51" t="n">
        <v>1.29</v>
      </c>
      <c r="AJ14" s="51" t="n">
        <v>0.092</v>
      </c>
      <c r="AK14" s="51" t="n">
        <v>0.18</v>
      </c>
      <c r="AL14" s="51" t="n">
        <v>1</v>
      </c>
      <c r="AM14" s="51" t="n">
        <v>1</v>
      </c>
      <c r="AN14" s="51" t="n">
        <v>0.2</v>
      </c>
      <c r="AO14" s="51" t="n">
        <v>1.5</v>
      </c>
      <c r="AP14" s="51" t="n">
        <v>1</v>
      </c>
      <c r="AQ14" s="51" t="n">
        <v>1</v>
      </c>
      <c r="AR14" s="51" t="n">
        <v>1</v>
      </c>
      <c r="AS14" s="51" t="n">
        <v>1</v>
      </c>
      <c r="AT14" s="51" t="n">
        <v>1</v>
      </c>
      <c r="AU14" s="51" t="n">
        <v>100</v>
      </c>
      <c r="AV14" s="51" t="n">
        <v>1</v>
      </c>
      <c r="AW14" s="51" t="n">
        <v>1</v>
      </c>
      <c r="AX14" s="51" t="n">
        <v>1</v>
      </c>
    </row>
    <row r="15" customFormat="false" ht="10" hidden="false" customHeight="false" outlineLevel="0" collapsed="false">
      <c r="A15" s="51" t="str">
        <f aca="false">'Форма 4'!A122</f>
        <v>7.</v>
      </c>
      <c r="B15" s="51" t="n">
        <v>1</v>
      </c>
      <c r="C15" s="51" t="n">
        <v>1</v>
      </c>
      <c r="D15" s="51" t="n">
        <v>1</v>
      </c>
      <c r="E15" s="51" t="n">
        <v>1</v>
      </c>
      <c r="F15" s="51" t="n">
        <v>1</v>
      </c>
      <c r="G15" s="51" t="n">
        <v>1</v>
      </c>
      <c r="H15" s="51" t="n">
        <v>1</v>
      </c>
      <c r="I15" s="51" t="n">
        <v>1</v>
      </c>
      <c r="J15" s="51" t="n">
        <v>1</v>
      </c>
      <c r="K15" s="51" t="n">
        <v>0</v>
      </c>
      <c r="L15" s="51" t="n">
        <v>0</v>
      </c>
      <c r="M15" s="51" t="n">
        <v>100</v>
      </c>
      <c r="N15" s="51" t="n">
        <v>0</v>
      </c>
      <c r="O15" s="51" t="n">
        <v>0</v>
      </c>
      <c r="P15" s="51" t="n">
        <v>1</v>
      </c>
      <c r="Q15" s="51" t="n">
        <v>1</v>
      </c>
      <c r="R15" s="51" t="n">
        <v>0</v>
      </c>
      <c r="S15" s="51" t="n">
        <v>0</v>
      </c>
      <c r="T15" s="51" t="n">
        <v>1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  <c r="AD15" s="51" t="n">
        <v>0</v>
      </c>
      <c r="AE15" s="51" t="n">
        <v>0</v>
      </c>
      <c r="AF15" s="51" t="n">
        <v>0</v>
      </c>
      <c r="AG15" s="51" t="n">
        <v>1.7</v>
      </c>
      <c r="AH15" s="51" t="n">
        <v>1.6</v>
      </c>
      <c r="AI15" s="51" t="n">
        <v>1.29</v>
      </c>
      <c r="AJ15" s="51" t="n">
        <v>0.092</v>
      </c>
      <c r="AK15" s="51" t="n">
        <v>0.18</v>
      </c>
      <c r="AL15" s="51" t="n">
        <v>1</v>
      </c>
      <c r="AM15" s="51" t="n">
        <v>1</v>
      </c>
      <c r="AN15" s="51" t="n">
        <v>0.2</v>
      </c>
      <c r="AO15" s="51" t="n">
        <v>1.5</v>
      </c>
      <c r="AP15" s="51" t="n">
        <v>1</v>
      </c>
      <c r="AQ15" s="51" t="n">
        <v>1</v>
      </c>
      <c r="AR15" s="51" t="n">
        <v>1</v>
      </c>
      <c r="AS15" s="51" t="n">
        <v>1</v>
      </c>
      <c r="AT15" s="51" t="n">
        <v>1</v>
      </c>
      <c r="AU15" s="51" t="n">
        <v>100</v>
      </c>
      <c r="AV15" s="51" t="n">
        <v>1</v>
      </c>
      <c r="AW15" s="51" t="n">
        <v>1</v>
      </c>
      <c r="AX15" s="51" t="n">
        <v>1</v>
      </c>
    </row>
    <row r="16" customFormat="false" ht="10" hidden="false" customHeight="false" outlineLevel="0" collapsed="false">
      <c r="A16" s="51" t="str">
        <f aca="false">'Форма 4'!A139</f>
        <v>8.</v>
      </c>
      <c r="B16" s="51" t="n">
        <v>1</v>
      </c>
      <c r="C16" s="51" t="n">
        <v>1</v>
      </c>
      <c r="D16" s="51" t="n">
        <v>1</v>
      </c>
      <c r="E16" s="51" t="n">
        <v>1</v>
      </c>
      <c r="F16" s="51" t="n">
        <v>1</v>
      </c>
      <c r="G16" s="51" t="n">
        <v>1</v>
      </c>
      <c r="H16" s="51" t="n">
        <v>1</v>
      </c>
      <c r="I16" s="51" t="n">
        <v>1</v>
      </c>
      <c r="J16" s="51" t="n">
        <v>1</v>
      </c>
      <c r="K16" s="51" t="n">
        <v>0</v>
      </c>
      <c r="L16" s="51" t="n">
        <v>0</v>
      </c>
      <c r="M16" s="51" t="n">
        <v>100</v>
      </c>
      <c r="N16" s="51" t="n">
        <v>0</v>
      </c>
      <c r="O16" s="51" t="n">
        <v>0</v>
      </c>
      <c r="P16" s="51" t="n">
        <v>1</v>
      </c>
      <c r="Q16" s="51" t="n">
        <v>1</v>
      </c>
      <c r="R16" s="51" t="n">
        <v>0</v>
      </c>
      <c r="S16" s="51" t="n">
        <v>0</v>
      </c>
      <c r="T16" s="51" t="n">
        <v>1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  <c r="AD16" s="51" t="n">
        <v>0</v>
      </c>
      <c r="AE16" s="51" t="n">
        <v>0</v>
      </c>
      <c r="AF16" s="51" t="n">
        <v>0</v>
      </c>
      <c r="AG16" s="51" t="n">
        <v>1.7</v>
      </c>
      <c r="AH16" s="51" t="n">
        <v>1.6</v>
      </c>
      <c r="AI16" s="51" t="n">
        <v>1.29</v>
      </c>
      <c r="AJ16" s="51" t="n">
        <v>0.092</v>
      </c>
      <c r="AK16" s="51" t="n">
        <v>0.18</v>
      </c>
      <c r="AL16" s="51" t="n">
        <v>1</v>
      </c>
      <c r="AM16" s="51" t="n">
        <v>1</v>
      </c>
      <c r="AN16" s="51" t="n">
        <v>0.2</v>
      </c>
      <c r="AO16" s="51" t="n">
        <v>1.5</v>
      </c>
      <c r="AP16" s="51" t="n">
        <v>1</v>
      </c>
      <c r="AQ16" s="51" t="n">
        <v>1</v>
      </c>
      <c r="AR16" s="51" t="n">
        <v>1</v>
      </c>
      <c r="AS16" s="51" t="n">
        <v>1</v>
      </c>
      <c r="AT16" s="51" t="n">
        <v>1</v>
      </c>
      <c r="AU16" s="51" t="n">
        <v>100</v>
      </c>
      <c r="AV16" s="51" t="n">
        <v>1</v>
      </c>
      <c r="AW16" s="51" t="n">
        <v>1</v>
      </c>
      <c r="AX16" s="51" t="n">
        <v>1</v>
      </c>
    </row>
    <row r="17" customFormat="false" ht="10" hidden="false" customHeight="false" outlineLevel="0" collapsed="false">
      <c r="A17" s="51" t="str">
        <f aca="false">'Форма 4'!A156</f>
        <v>9.</v>
      </c>
      <c r="B17" s="51" t="n">
        <v>1</v>
      </c>
      <c r="C17" s="51" t="n">
        <v>1</v>
      </c>
      <c r="D17" s="51" t="n">
        <v>1</v>
      </c>
      <c r="E17" s="51" t="n">
        <v>1</v>
      </c>
      <c r="F17" s="51" t="n">
        <v>1</v>
      </c>
      <c r="G17" s="51" t="n">
        <v>1</v>
      </c>
      <c r="H17" s="51" t="n">
        <v>1</v>
      </c>
      <c r="I17" s="51" t="n">
        <v>1</v>
      </c>
      <c r="J17" s="51" t="n">
        <v>1</v>
      </c>
      <c r="K17" s="51" t="n">
        <v>0</v>
      </c>
      <c r="L17" s="51" t="n">
        <v>0</v>
      </c>
      <c r="M17" s="51" t="n">
        <v>100</v>
      </c>
      <c r="N17" s="51" t="n">
        <v>0</v>
      </c>
      <c r="O17" s="51" t="n">
        <v>0</v>
      </c>
      <c r="P17" s="51" t="n">
        <v>1</v>
      </c>
      <c r="Q17" s="51" t="n">
        <v>1</v>
      </c>
      <c r="R17" s="51" t="n">
        <v>0</v>
      </c>
      <c r="S17" s="51" t="n">
        <v>0</v>
      </c>
      <c r="T17" s="51" t="n">
        <v>1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  <c r="AA17" s="51" t="n">
        <v>0</v>
      </c>
      <c r="AB17" s="51" t="n">
        <v>0</v>
      </c>
      <c r="AC17" s="51" t="n">
        <v>0</v>
      </c>
      <c r="AD17" s="51" t="n">
        <v>0</v>
      </c>
      <c r="AE17" s="51" t="n">
        <v>0</v>
      </c>
      <c r="AF17" s="51" t="n">
        <v>0</v>
      </c>
      <c r="AG17" s="51" t="n">
        <v>1.7</v>
      </c>
      <c r="AH17" s="51" t="n">
        <v>1.6</v>
      </c>
      <c r="AI17" s="51" t="n">
        <v>1.29</v>
      </c>
      <c r="AJ17" s="51" t="n">
        <v>0.092</v>
      </c>
      <c r="AK17" s="51" t="n">
        <v>0.18</v>
      </c>
      <c r="AL17" s="51" t="n">
        <v>1</v>
      </c>
      <c r="AM17" s="51" t="n">
        <v>1</v>
      </c>
      <c r="AN17" s="51" t="n">
        <v>0.2</v>
      </c>
      <c r="AO17" s="51" t="n">
        <v>1.5</v>
      </c>
      <c r="AP17" s="51" t="n">
        <v>1</v>
      </c>
      <c r="AQ17" s="51" t="n">
        <v>1</v>
      </c>
      <c r="AR17" s="51" t="n">
        <v>1</v>
      </c>
      <c r="AS17" s="51" t="n">
        <v>1</v>
      </c>
      <c r="AT17" s="51" t="n">
        <v>1</v>
      </c>
      <c r="AU17" s="51" t="n">
        <v>100</v>
      </c>
      <c r="AV17" s="51" t="n">
        <v>1</v>
      </c>
      <c r="AW17" s="51" t="n">
        <v>1</v>
      </c>
      <c r="AX17" s="51" t="n">
        <v>1</v>
      </c>
    </row>
    <row r="18" customFormat="false" ht="10" hidden="false" customHeight="false" outlineLevel="0" collapsed="false">
      <c r="A18" s="51" t="str">
        <f aca="false">'Форма 4'!A173</f>
        <v>10.</v>
      </c>
      <c r="B18" s="51" t="n">
        <v>1</v>
      </c>
      <c r="C18" s="51" t="n">
        <v>1</v>
      </c>
      <c r="D18" s="51" t="n">
        <v>1</v>
      </c>
      <c r="E18" s="51" t="n">
        <v>1</v>
      </c>
      <c r="F18" s="51" t="n">
        <v>1</v>
      </c>
      <c r="G18" s="51" t="n">
        <v>1</v>
      </c>
      <c r="H18" s="51" t="n">
        <v>1</v>
      </c>
      <c r="I18" s="51" t="n">
        <v>1</v>
      </c>
      <c r="J18" s="51" t="n">
        <v>1</v>
      </c>
      <c r="K18" s="51" t="n">
        <v>0</v>
      </c>
      <c r="L18" s="51" t="n">
        <v>0</v>
      </c>
      <c r="M18" s="51" t="n">
        <v>100</v>
      </c>
      <c r="N18" s="51" t="n">
        <v>0</v>
      </c>
      <c r="O18" s="51" t="n">
        <v>0</v>
      </c>
      <c r="P18" s="51" t="n">
        <v>1</v>
      </c>
      <c r="Q18" s="51" t="n">
        <v>1</v>
      </c>
      <c r="R18" s="51" t="n">
        <v>0</v>
      </c>
      <c r="S18" s="51" t="n">
        <v>0</v>
      </c>
      <c r="T18" s="51" t="n">
        <v>1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  <c r="AF18" s="51" t="n">
        <v>0</v>
      </c>
      <c r="AG18" s="51" t="n">
        <v>1.7</v>
      </c>
      <c r="AH18" s="51" t="n">
        <v>1.6</v>
      </c>
      <c r="AI18" s="51" t="n">
        <v>1.29</v>
      </c>
      <c r="AJ18" s="51" t="n">
        <v>0.092</v>
      </c>
      <c r="AK18" s="51" t="n">
        <v>0.18</v>
      </c>
      <c r="AL18" s="51" t="n">
        <v>1</v>
      </c>
      <c r="AM18" s="51" t="n">
        <v>1</v>
      </c>
      <c r="AN18" s="51" t="n">
        <v>0.2</v>
      </c>
      <c r="AO18" s="51" t="n">
        <v>1.5</v>
      </c>
      <c r="AP18" s="51" t="n">
        <v>1</v>
      </c>
      <c r="AQ18" s="51" t="n">
        <v>1</v>
      </c>
      <c r="AR18" s="51" t="n">
        <v>1</v>
      </c>
      <c r="AS18" s="51" t="n">
        <v>1</v>
      </c>
      <c r="AT18" s="51" t="n">
        <v>1</v>
      </c>
      <c r="AU18" s="51" t="n">
        <v>100</v>
      </c>
      <c r="AV18" s="51" t="n">
        <v>1</v>
      </c>
      <c r="AW18" s="51" t="n">
        <v>1</v>
      </c>
      <c r="AX18" s="51" t="n">
        <v>1</v>
      </c>
    </row>
    <row r="19" customFormat="false" ht="10" hidden="false" customHeight="false" outlineLevel="0" collapsed="false">
      <c r="A19" s="51" t="str">
        <f aca="false">'Форма 4'!A190</f>
        <v>11.</v>
      </c>
      <c r="B19" s="51" t="n">
        <v>1</v>
      </c>
      <c r="C19" s="51" t="n">
        <v>1</v>
      </c>
      <c r="D19" s="51" t="n">
        <v>1</v>
      </c>
      <c r="E19" s="51" t="n">
        <v>1</v>
      </c>
      <c r="F19" s="51" t="n">
        <v>1</v>
      </c>
      <c r="G19" s="51" t="n">
        <v>1</v>
      </c>
      <c r="H19" s="51" t="n">
        <v>1</v>
      </c>
      <c r="I19" s="51" t="n">
        <v>1</v>
      </c>
      <c r="J19" s="51" t="n">
        <v>1</v>
      </c>
      <c r="K19" s="51" t="n">
        <v>0</v>
      </c>
      <c r="L19" s="51" t="n">
        <v>0</v>
      </c>
      <c r="M19" s="51" t="n">
        <v>100</v>
      </c>
      <c r="N19" s="51" t="n">
        <v>0</v>
      </c>
      <c r="O19" s="51" t="n">
        <v>0</v>
      </c>
      <c r="P19" s="51" t="n">
        <v>1</v>
      </c>
      <c r="Q19" s="51" t="n">
        <v>1</v>
      </c>
      <c r="R19" s="51" t="n">
        <v>2</v>
      </c>
      <c r="S19" s="51" t="n">
        <v>0</v>
      </c>
      <c r="T19" s="51" t="n">
        <v>1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  <c r="AD19" s="51" t="n">
        <v>0</v>
      </c>
      <c r="AE19" s="51" t="n">
        <v>0</v>
      </c>
      <c r="AF19" s="51" t="n">
        <v>0</v>
      </c>
      <c r="AG19" s="51" t="n">
        <v>1.7</v>
      </c>
      <c r="AH19" s="51" t="n">
        <v>1.6</v>
      </c>
      <c r="AI19" s="51" t="n">
        <v>1.29</v>
      </c>
      <c r="AJ19" s="51" t="n">
        <v>0.092</v>
      </c>
      <c r="AK19" s="51" t="n">
        <v>0.18</v>
      </c>
      <c r="AL19" s="51" t="n">
        <v>1</v>
      </c>
      <c r="AM19" s="51" t="n">
        <v>1</v>
      </c>
      <c r="AN19" s="51" t="n">
        <v>0.2</v>
      </c>
      <c r="AO19" s="51" t="n">
        <v>1.5</v>
      </c>
      <c r="AP19" s="51" t="n">
        <v>1</v>
      </c>
      <c r="AQ19" s="51" t="n">
        <v>1</v>
      </c>
      <c r="AR19" s="51" t="n">
        <v>1</v>
      </c>
      <c r="AS19" s="51" t="n">
        <v>1</v>
      </c>
      <c r="AT19" s="51" t="n">
        <v>1</v>
      </c>
      <c r="AU19" s="51" t="n">
        <v>100</v>
      </c>
      <c r="AV19" s="51" t="n">
        <v>1</v>
      </c>
      <c r="AW19" s="51" t="n">
        <v>1</v>
      </c>
      <c r="AX19" s="51" t="n">
        <v>1</v>
      </c>
    </row>
    <row r="20" customFormat="false" ht="10" hidden="false" customHeight="false" outlineLevel="0" collapsed="false">
      <c r="A20" s="51" t="str">
        <f aca="false">'Форма 4'!A207</f>
        <v>12.</v>
      </c>
      <c r="B20" s="51" t="n">
        <v>1</v>
      </c>
      <c r="C20" s="51" t="n">
        <v>1</v>
      </c>
      <c r="D20" s="51" t="n">
        <v>1</v>
      </c>
      <c r="E20" s="51" t="n">
        <v>1</v>
      </c>
      <c r="F20" s="51" t="n">
        <v>1</v>
      </c>
      <c r="G20" s="51" t="n">
        <v>1</v>
      </c>
      <c r="H20" s="51" t="n">
        <v>1</v>
      </c>
      <c r="I20" s="51" t="n">
        <v>1</v>
      </c>
      <c r="J20" s="51" t="n">
        <v>1</v>
      </c>
      <c r="K20" s="51" t="n">
        <v>0</v>
      </c>
      <c r="L20" s="51" t="n">
        <v>0</v>
      </c>
      <c r="M20" s="51" t="n">
        <v>100</v>
      </c>
      <c r="N20" s="51" t="n">
        <v>0</v>
      </c>
      <c r="O20" s="51" t="n">
        <v>0</v>
      </c>
      <c r="P20" s="51" t="n">
        <v>1</v>
      </c>
      <c r="Q20" s="51" t="n">
        <v>1</v>
      </c>
      <c r="R20" s="51" t="n">
        <v>2</v>
      </c>
      <c r="S20" s="51" t="n">
        <v>0</v>
      </c>
      <c r="T20" s="51" t="n">
        <v>1</v>
      </c>
      <c r="U20" s="51" t="n">
        <v>0</v>
      </c>
      <c r="V20" s="51" t="n">
        <v>0</v>
      </c>
      <c r="W20" s="51" t="n">
        <v>0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  <c r="AD20" s="51" t="n">
        <v>0</v>
      </c>
      <c r="AE20" s="51" t="n">
        <v>0</v>
      </c>
      <c r="AF20" s="51" t="n">
        <v>0</v>
      </c>
      <c r="AG20" s="51" t="n">
        <v>1.7</v>
      </c>
      <c r="AH20" s="51" t="n">
        <v>1.6</v>
      </c>
      <c r="AI20" s="51" t="n">
        <v>1.29</v>
      </c>
      <c r="AJ20" s="51" t="n">
        <v>0.092</v>
      </c>
      <c r="AK20" s="51" t="n">
        <v>0.18</v>
      </c>
      <c r="AL20" s="51" t="n">
        <v>1</v>
      </c>
      <c r="AM20" s="51" t="n">
        <v>1</v>
      </c>
      <c r="AN20" s="51" t="n">
        <v>0.2</v>
      </c>
      <c r="AO20" s="51" t="n">
        <v>1.5</v>
      </c>
      <c r="AP20" s="51" t="n">
        <v>1</v>
      </c>
      <c r="AQ20" s="51" t="n">
        <v>1</v>
      </c>
      <c r="AR20" s="51" t="n">
        <v>1</v>
      </c>
      <c r="AS20" s="51" t="n">
        <v>1</v>
      </c>
      <c r="AT20" s="51" t="n">
        <v>1</v>
      </c>
      <c r="AU20" s="51" t="n">
        <v>100</v>
      </c>
      <c r="AV20" s="51" t="n">
        <v>1</v>
      </c>
      <c r="AW20" s="51" t="n">
        <v>1</v>
      </c>
      <c r="AX20" s="51" t="n">
        <v>1</v>
      </c>
    </row>
    <row r="21" customFormat="false" ht="10" hidden="false" customHeight="false" outlineLevel="0" collapsed="false">
      <c r="A21" s="51" t="str">
        <f aca="false">'Форма 4'!A224</f>
        <v>13.</v>
      </c>
      <c r="B21" s="51" t="n">
        <v>1</v>
      </c>
      <c r="C21" s="51" t="n">
        <v>1</v>
      </c>
      <c r="D21" s="51" t="n">
        <v>1</v>
      </c>
      <c r="E21" s="51" t="n">
        <v>1</v>
      </c>
      <c r="F21" s="51" t="n">
        <v>1</v>
      </c>
      <c r="G21" s="51" t="n">
        <v>1</v>
      </c>
      <c r="H21" s="51" t="n">
        <v>1</v>
      </c>
      <c r="I21" s="51" t="n">
        <v>1</v>
      </c>
      <c r="J21" s="51" t="n">
        <v>1</v>
      </c>
      <c r="K21" s="51" t="n">
        <v>0</v>
      </c>
      <c r="L21" s="51" t="n">
        <v>0</v>
      </c>
      <c r="M21" s="51" t="n">
        <v>100</v>
      </c>
      <c r="N21" s="51" t="n">
        <v>0</v>
      </c>
      <c r="O21" s="51" t="n">
        <v>0</v>
      </c>
      <c r="P21" s="51" t="n">
        <v>1</v>
      </c>
      <c r="Q21" s="51" t="n">
        <v>1</v>
      </c>
      <c r="R21" s="51" t="n">
        <v>2</v>
      </c>
      <c r="S21" s="51" t="n">
        <v>0</v>
      </c>
      <c r="T21" s="51" t="n">
        <v>1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  <c r="AD21" s="51" t="n">
        <v>0</v>
      </c>
      <c r="AE21" s="51" t="n">
        <v>0</v>
      </c>
      <c r="AF21" s="51" t="n">
        <v>0</v>
      </c>
      <c r="AG21" s="51" t="n">
        <v>1.7</v>
      </c>
      <c r="AH21" s="51" t="n">
        <v>1.6</v>
      </c>
      <c r="AI21" s="51" t="n">
        <v>1.29</v>
      </c>
      <c r="AJ21" s="51" t="n">
        <v>0.092</v>
      </c>
      <c r="AK21" s="51" t="n">
        <v>0.18</v>
      </c>
      <c r="AL21" s="51" t="n">
        <v>1</v>
      </c>
      <c r="AM21" s="51" t="n">
        <v>1</v>
      </c>
      <c r="AN21" s="51" t="n">
        <v>0.2</v>
      </c>
      <c r="AO21" s="51" t="n">
        <v>1.5</v>
      </c>
      <c r="AP21" s="51" t="n">
        <v>1</v>
      </c>
      <c r="AQ21" s="51" t="n">
        <v>1</v>
      </c>
      <c r="AR21" s="51" t="n">
        <v>1</v>
      </c>
      <c r="AS21" s="51" t="n">
        <v>1</v>
      </c>
      <c r="AT21" s="51" t="n">
        <v>1</v>
      </c>
      <c r="AU21" s="51" t="n">
        <v>100</v>
      </c>
      <c r="AV21" s="51" t="n">
        <v>1</v>
      </c>
      <c r="AW21" s="51" t="n">
        <v>1</v>
      </c>
      <c r="AX21" s="51" t="n">
        <v>1</v>
      </c>
    </row>
    <row r="22" customFormat="false" ht="10" hidden="false" customHeight="false" outlineLevel="0" collapsed="false">
      <c r="A22" s="51" t="str">
        <f aca="false">'Форма 4'!A241</f>
        <v>14.</v>
      </c>
      <c r="B22" s="51" t="n">
        <v>1</v>
      </c>
      <c r="C22" s="51" t="n">
        <v>1</v>
      </c>
      <c r="D22" s="51" t="n">
        <v>1</v>
      </c>
      <c r="E22" s="51" t="n">
        <v>1</v>
      </c>
      <c r="F22" s="51" t="n">
        <v>1</v>
      </c>
      <c r="G22" s="51" t="n">
        <v>1</v>
      </c>
      <c r="H22" s="51" t="n">
        <v>1</v>
      </c>
      <c r="I22" s="51" t="n">
        <v>1</v>
      </c>
      <c r="J22" s="51" t="n">
        <v>1</v>
      </c>
      <c r="K22" s="51" t="n">
        <v>0</v>
      </c>
      <c r="L22" s="51" t="n">
        <v>0</v>
      </c>
      <c r="M22" s="51" t="n">
        <v>100</v>
      </c>
      <c r="N22" s="51" t="n">
        <v>0</v>
      </c>
      <c r="O22" s="51" t="n">
        <v>0</v>
      </c>
      <c r="P22" s="51" t="n">
        <v>1</v>
      </c>
      <c r="Q22" s="51" t="n">
        <v>1</v>
      </c>
      <c r="R22" s="51" t="n">
        <v>2</v>
      </c>
      <c r="S22" s="51" t="n">
        <v>0</v>
      </c>
      <c r="T22" s="51" t="n">
        <v>1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1" t="n">
        <v>0</v>
      </c>
      <c r="AB22" s="51" t="n">
        <v>0</v>
      </c>
      <c r="AC22" s="51" t="n">
        <v>0</v>
      </c>
      <c r="AD22" s="51" t="n">
        <v>0</v>
      </c>
      <c r="AE22" s="51" t="n">
        <v>0</v>
      </c>
      <c r="AF22" s="51" t="n">
        <v>0</v>
      </c>
      <c r="AG22" s="51" t="n">
        <v>1.7</v>
      </c>
      <c r="AH22" s="51" t="n">
        <v>1.6</v>
      </c>
      <c r="AI22" s="51" t="n">
        <v>1.29</v>
      </c>
      <c r="AJ22" s="51" t="n">
        <v>0.092</v>
      </c>
      <c r="AK22" s="51" t="n">
        <v>0.18</v>
      </c>
      <c r="AL22" s="51" t="n">
        <v>1</v>
      </c>
      <c r="AM22" s="51" t="n">
        <v>1</v>
      </c>
      <c r="AN22" s="51" t="n">
        <v>0.2</v>
      </c>
      <c r="AO22" s="51" t="n">
        <v>1.5</v>
      </c>
      <c r="AP22" s="51" t="n">
        <v>1</v>
      </c>
      <c r="AQ22" s="51" t="n">
        <v>1</v>
      </c>
      <c r="AR22" s="51" t="n">
        <v>1</v>
      </c>
      <c r="AS22" s="51" t="n">
        <v>1</v>
      </c>
      <c r="AT22" s="51" t="n">
        <v>1</v>
      </c>
      <c r="AU22" s="51" t="n">
        <v>100</v>
      </c>
      <c r="AV22" s="51" t="n">
        <v>1</v>
      </c>
      <c r="AW22" s="51" t="n">
        <v>1</v>
      </c>
      <c r="AX22" s="51" t="n">
        <v>1</v>
      </c>
    </row>
    <row r="23" customFormat="false" ht="10" hidden="false" customHeight="false" outlineLevel="0" collapsed="false">
      <c r="A23" s="51" t="str">
        <f aca="false">'Форма 4'!A258</f>
        <v>15.</v>
      </c>
      <c r="B23" s="51" t="n">
        <v>1</v>
      </c>
      <c r="C23" s="51" t="n">
        <v>1</v>
      </c>
      <c r="D23" s="51" t="n">
        <v>1</v>
      </c>
      <c r="E23" s="51" t="n">
        <v>1</v>
      </c>
      <c r="F23" s="51" t="n">
        <v>1</v>
      </c>
      <c r="G23" s="51" t="n">
        <v>1</v>
      </c>
      <c r="H23" s="51" t="n">
        <v>1</v>
      </c>
      <c r="I23" s="51" t="n">
        <v>1</v>
      </c>
      <c r="J23" s="51" t="n">
        <v>1</v>
      </c>
      <c r="K23" s="51" t="n">
        <v>0</v>
      </c>
      <c r="L23" s="51" t="n">
        <v>0</v>
      </c>
      <c r="M23" s="51" t="n">
        <v>100</v>
      </c>
      <c r="N23" s="51" t="n">
        <v>0</v>
      </c>
      <c r="O23" s="51" t="n">
        <v>0</v>
      </c>
      <c r="P23" s="51" t="n">
        <v>1</v>
      </c>
      <c r="Q23" s="51" t="n">
        <v>1</v>
      </c>
      <c r="R23" s="51" t="n">
        <v>0</v>
      </c>
      <c r="S23" s="51" t="n">
        <v>0</v>
      </c>
      <c r="T23" s="51" t="n">
        <v>1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1" t="n">
        <v>0</v>
      </c>
      <c r="AF23" s="51" t="n">
        <v>0</v>
      </c>
      <c r="AG23" s="51" t="n">
        <v>1.7</v>
      </c>
      <c r="AH23" s="51" t="n">
        <v>1.6</v>
      </c>
      <c r="AI23" s="51" t="n">
        <v>1.29</v>
      </c>
      <c r="AJ23" s="51" t="n">
        <v>0.092</v>
      </c>
      <c r="AK23" s="51" t="n">
        <v>0.18</v>
      </c>
      <c r="AL23" s="51" t="n">
        <v>1</v>
      </c>
      <c r="AM23" s="51" t="n">
        <v>1</v>
      </c>
      <c r="AN23" s="51" t="n">
        <v>0.2</v>
      </c>
      <c r="AO23" s="51" t="n">
        <v>1.5</v>
      </c>
      <c r="AP23" s="51" t="n">
        <v>1</v>
      </c>
      <c r="AQ23" s="51" t="n">
        <v>1</v>
      </c>
      <c r="AR23" s="51" t="n">
        <v>1</v>
      </c>
      <c r="AS23" s="51" t="n">
        <v>1</v>
      </c>
      <c r="AT23" s="51" t="n">
        <v>1</v>
      </c>
      <c r="AU23" s="51" t="n">
        <v>100</v>
      </c>
      <c r="AV23" s="51" t="n">
        <v>1</v>
      </c>
      <c r="AW23" s="51" t="n">
        <v>1</v>
      </c>
      <c r="AX23" s="51" t="n">
        <v>1</v>
      </c>
    </row>
    <row r="24" customFormat="false" ht="10" hidden="false" customHeight="false" outlineLevel="0" collapsed="false">
      <c r="A24" s="51" t="str">
        <f aca="false">'Форма 4'!A276</f>
        <v>16.</v>
      </c>
      <c r="B24" s="51" t="n">
        <v>1</v>
      </c>
      <c r="C24" s="51" t="n">
        <v>1</v>
      </c>
      <c r="D24" s="51" t="n">
        <v>0.3</v>
      </c>
      <c r="E24" s="51" t="n">
        <v>0.3</v>
      </c>
      <c r="F24" s="51" t="n">
        <v>0.3</v>
      </c>
      <c r="G24" s="51" t="n">
        <v>1</v>
      </c>
      <c r="H24" s="51" t="n">
        <v>1</v>
      </c>
      <c r="I24" s="51" t="n">
        <v>1</v>
      </c>
      <c r="J24" s="51" t="n">
        <v>1</v>
      </c>
      <c r="K24" s="51" t="n">
        <v>0</v>
      </c>
      <c r="L24" s="51" t="n">
        <v>0</v>
      </c>
      <c r="M24" s="51" t="n">
        <v>100</v>
      </c>
      <c r="N24" s="51" t="n">
        <v>0</v>
      </c>
      <c r="O24" s="51" t="n">
        <v>0</v>
      </c>
      <c r="P24" s="51" t="n">
        <v>1</v>
      </c>
      <c r="Q24" s="51" t="n">
        <v>1</v>
      </c>
      <c r="R24" s="51" t="n">
        <v>2</v>
      </c>
      <c r="S24" s="51" t="n">
        <v>0</v>
      </c>
      <c r="T24" s="51" t="n">
        <v>1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1" t="n">
        <v>0</v>
      </c>
      <c r="AF24" s="51" t="n">
        <v>0</v>
      </c>
      <c r="AG24" s="51" t="n">
        <v>1.7</v>
      </c>
      <c r="AH24" s="51" t="n">
        <v>1.6</v>
      </c>
      <c r="AI24" s="51" t="n">
        <v>1.29</v>
      </c>
      <c r="AJ24" s="51" t="n">
        <v>0.092</v>
      </c>
      <c r="AK24" s="51" t="n">
        <v>0.18</v>
      </c>
      <c r="AL24" s="51" t="n">
        <v>1</v>
      </c>
      <c r="AM24" s="51" t="n">
        <v>1</v>
      </c>
      <c r="AN24" s="51" t="n">
        <v>0.2</v>
      </c>
      <c r="AO24" s="51" t="n">
        <v>1.5</v>
      </c>
      <c r="AP24" s="51" t="n">
        <v>1</v>
      </c>
      <c r="AQ24" s="51" t="n">
        <v>1</v>
      </c>
      <c r="AR24" s="51" t="n">
        <v>1</v>
      </c>
      <c r="AS24" s="51" t="n">
        <v>1</v>
      </c>
      <c r="AT24" s="51" t="n">
        <v>1</v>
      </c>
      <c r="AU24" s="51" t="n">
        <v>100</v>
      </c>
      <c r="AV24" s="51" t="n">
        <v>1</v>
      </c>
      <c r="AW24" s="51" t="n">
        <v>0.3</v>
      </c>
      <c r="AX24" s="51" t="n">
        <v>1</v>
      </c>
    </row>
    <row r="25" customFormat="false" ht="10" hidden="false" customHeight="false" outlineLevel="0" collapsed="false">
      <c r="A25" s="51" t="str">
        <f aca="false">'Форма 4'!A294</f>
        <v>17.</v>
      </c>
      <c r="B25" s="51" t="n">
        <v>1</v>
      </c>
      <c r="C25" s="51" t="n">
        <v>1</v>
      </c>
      <c r="D25" s="51" t="n">
        <v>1</v>
      </c>
      <c r="E25" s="51" t="n">
        <v>1</v>
      </c>
      <c r="F25" s="51" t="n">
        <v>1</v>
      </c>
      <c r="G25" s="51" t="n">
        <v>1</v>
      </c>
      <c r="H25" s="51" t="n">
        <v>1</v>
      </c>
      <c r="I25" s="51" t="n">
        <v>1</v>
      </c>
      <c r="J25" s="51" t="n">
        <v>1</v>
      </c>
      <c r="K25" s="51" t="n">
        <v>0</v>
      </c>
      <c r="L25" s="51" t="n">
        <v>0</v>
      </c>
      <c r="M25" s="51" t="n">
        <v>100</v>
      </c>
      <c r="N25" s="51" t="n">
        <v>0</v>
      </c>
      <c r="O25" s="51" t="n">
        <v>0</v>
      </c>
      <c r="P25" s="51" t="n">
        <v>1</v>
      </c>
      <c r="Q25" s="51" t="n">
        <v>1</v>
      </c>
      <c r="R25" s="51" t="n">
        <v>0</v>
      </c>
      <c r="S25" s="51" t="n">
        <v>0</v>
      </c>
      <c r="T25" s="51" t="n">
        <v>1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0</v>
      </c>
      <c r="AE25" s="51" t="n">
        <v>0</v>
      </c>
      <c r="AF25" s="51" t="n">
        <v>0</v>
      </c>
      <c r="AG25" s="51" t="n">
        <v>1.7</v>
      </c>
      <c r="AH25" s="51" t="n">
        <v>1.6</v>
      </c>
      <c r="AI25" s="51" t="n">
        <v>1.29</v>
      </c>
      <c r="AJ25" s="51" t="n">
        <v>0.092</v>
      </c>
      <c r="AK25" s="51" t="n">
        <v>0.18</v>
      </c>
      <c r="AL25" s="51" t="n">
        <v>1</v>
      </c>
      <c r="AM25" s="51" t="n">
        <v>1</v>
      </c>
      <c r="AN25" s="51" t="n">
        <v>0.2</v>
      </c>
      <c r="AO25" s="51" t="n">
        <v>1.5</v>
      </c>
      <c r="AP25" s="51" t="n">
        <v>1</v>
      </c>
      <c r="AQ25" s="51" t="n">
        <v>1</v>
      </c>
      <c r="AR25" s="51" t="n">
        <v>1</v>
      </c>
      <c r="AS25" s="51" t="n">
        <v>1</v>
      </c>
      <c r="AT25" s="51" t="n">
        <v>1</v>
      </c>
      <c r="AU25" s="51" t="n">
        <v>100</v>
      </c>
      <c r="AV25" s="51" t="n">
        <v>1</v>
      </c>
      <c r="AW25" s="51" t="n">
        <v>1</v>
      </c>
      <c r="AX25" s="51" t="n">
        <v>1</v>
      </c>
    </row>
    <row r="26" customFormat="false" ht="10" hidden="false" customHeight="false" outlineLevel="0" collapsed="false">
      <c r="A26" s="51" t="str">
        <f aca="false">'Форма 4'!A311</f>
        <v>18.</v>
      </c>
      <c r="B26" s="51" t="n">
        <v>1</v>
      </c>
      <c r="C26" s="51" t="n">
        <v>1</v>
      </c>
      <c r="D26" s="51" t="n">
        <v>1</v>
      </c>
      <c r="E26" s="51" t="n">
        <v>1</v>
      </c>
      <c r="F26" s="51" t="n">
        <v>1</v>
      </c>
      <c r="G26" s="51" t="n">
        <v>1</v>
      </c>
      <c r="H26" s="51" t="n">
        <v>1</v>
      </c>
      <c r="I26" s="51" t="n">
        <v>1</v>
      </c>
      <c r="J26" s="51" t="n">
        <v>1</v>
      </c>
      <c r="K26" s="51" t="n">
        <v>0</v>
      </c>
      <c r="L26" s="51" t="n">
        <v>0</v>
      </c>
      <c r="M26" s="51" t="n">
        <v>100</v>
      </c>
      <c r="N26" s="51" t="n">
        <v>0</v>
      </c>
      <c r="O26" s="51" t="n">
        <v>0</v>
      </c>
      <c r="P26" s="51" t="n">
        <v>1</v>
      </c>
      <c r="Q26" s="51" t="n">
        <v>1</v>
      </c>
      <c r="R26" s="51" t="n">
        <v>2</v>
      </c>
      <c r="S26" s="51" t="n">
        <v>0</v>
      </c>
      <c r="T26" s="51" t="n">
        <v>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  <c r="AD26" s="51" t="n">
        <v>0</v>
      </c>
      <c r="AE26" s="51" t="n">
        <v>0</v>
      </c>
      <c r="AF26" s="51" t="n">
        <v>0</v>
      </c>
      <c r="AG26" s="51" t="n">
        <v>1.7</v>
      </c>
      <c r="AH26" s="51" t="n">
        <v>1.6</v>
      </c>
      <c r="AI26" s="51" t="n">
        <v>1.29</v>
      </c>
      <c r="AJ26" s="51" t="n">
        <v>0.092</v>
      </c>
      <c r="AK26" s="51" t="n">
        <v>0.18</v>
      </c>
      <c r="AL26" s="51" t="n">
        <v>1</v>
      </c>
      <c r="AM26" s="51" t="n">
        <v>1</v>
      </c>
      <c r="AN26" s="51" t="n">
        <v>0.2</v>
      </c>
      <c r="AO26" s="51" t="n">
        <v>1.5</v>
      </c>
      <c r="AP26" s="51" t="n">
        <v>1</v>
      </c>
      <c r="AQ26" s="51" t="n">
        <v>1</v>
      </c>
      <c r="AR26" s="51" t="n">
        <v>1</v>
      </c>
      <c r="AS26" s="51" t="n">
        <v>1</v>
      </c>
      <c r="AT26" s="51" t="n">
        <v>1</v>
      </c>
      <c r="AU26" s="51" t="n">
        <v>100</v>
      </c>
      <c r="AV26" s="51" t="n">
        <v>1</v>
      </c>
      <c r="AW26" s="51" t="n">
        <v>1</v>
      </c>
      <c r="AX26" s="51" t="n">
        <v>1</v>
      </c>
    </row>
    <row r="27" customFormat="false" ht="10" hidden="false" customHeight="false" outlineLevel="0" collapsed="false">
      <c r="A27" s="51" t="str">
        <f aca="false">'Форма 4'!A328</f>
        <v>19.</v>
      </c>
      <c r="B27" s="51" t="n">
        <v>1</v>
      </c>
      <c r="C27" s="51" t="n">
        <v>1</v>
      </c>
      <c r="D27" s="51" t="n">
        <v>1</v>
      </c>
      <c r="E27" s="51" t="n">
        <v>1</v>
      </c>
      <c r="F27" s="51" t="n">
        <v>1</v>
      </c>
      <c r="G27" s="51" t="n">
        <v>1</v>
      </c>
      <c r="H27" s="51" t="n">
        <v>1</v>
      </c>
      <c r="I27" s="51" t="n">
        <v>1</v>
      </c>
      <c r="J27" s="51" t="n">
        <v>1</v>
      </c>
      <c r="K27" s="51" t="n">
        <v>0</v>
      </c>
      <c r="L27" s="51" t="n">
        <v>0</v>
      </c>
      <c r="M27" s="51" t="n">
        <v>100</v>
      </c>
      <c r="N27" s="51" t="n">
        <v>0</v>
      </c>
      <c r="O27" s="51" t="n">
        <v>0</v>
      </c>
      <c r="P27" s="51" t="n">
        <v>1</v>
      </c>
      <c r="Q27" s="51" t="n">
        <v>1</v>
      </c>
      <c r="R27" s="51" t="n">
        <v>2</v>
      </c>
      <c r="S27" s="51" t="n">
        <v>0</v>
      </c>
      <c r="T27" s="51" t="n">
        <v>1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  <c r="AA27" s="51" t="n">
        <v>0</v>
      </c>
      <c r="AB27" s="51" t="n">
        <v>0</v>
      </c>
      <c r="AC27" s="51" t="n">
        <v>0</v>
      </c>
      <c r="AD27" s="51" t="n">
        <v>0</v>
      </c>
      <c r="AE27" s="51" t="n">
        <v>0</v>
      </c>
      <c r="AF27" s="51" t="n">
        <v>0</v>
      </c>
      <c r="AG27" s="51" t="n">
        <v>1.7</v>
      </c>
      <c r="AH27" s="51" t="n">
        <v>1.6</v>
      </c>
      <c r="AI27" s="51" t="n">
        <v>1.29</v>
      </c>
      <c r="AJ27" s="51" t="n">
        <v>0.092</v>
      </c>
      <c r="AK27" s="51" t="n">
        <v>0.18</v>
      </c>
      <c r="AL27" s="51" t="n">
        <v>1</v>
      </c>
      <c r="AM27" s="51" t="n">
        <v>1</v>
      </c>
      <c r="AN27" s="51" t="n">
        <v>0.2</v>
      </c>
      <c r="AO27" s="51" t="n">
        <v>1.5</v>
      </c>
      <c r="AP27" s="51" t="n">
        <v>1</v>
      </c>
      <c r="AQ27" s="51" t="n">
        <v>1</v>
      </c>
      <c r="AR27" s="51" t="n">
        <v>1</v>
      </c>
      <c r="AS27" s="51" t="n">
        <v>1</v>
      </c>
      <c r="AT27" s="51" t="n">
        <v>1</v>
      </c>
      <c r="AU27" s="51" t="n">
        <v>100</v>
      </c>
      <c r="AV27" s="51" t="n">
        <v>1</v>
      </c>
      <c r="AW27" s="51" t="n">
        <v>1</v>
      </c>
      <c r="AX27" s="51" t="n">
        <v>1</v>
      </c>
    </row>
    <row r="28" customFormat="false" ht="10" hidden="false" customHeight="false" outlineLevel="0" collapsed="false">
      <c r="A28" s="51" t="str">
        <f aca="false">'Форма 4'!A345</f>
        <v>20.</v>
      </c>
      <c r="B28" s="51" t="n">
        <v>1</v>
      </c>
      <c r="C28" s="51" t="n">
        <v>1</v>
      </c>
      <c r="D28" s="51" t="n">
        <v>1</v>
      </c>
      <c r="E28" s="51" t="n">
        <v>1</v>
      </c>
      <c r="F28" s="51" t="n">
        <v>1</v>
      </c>
      <c r="G28" s="51" t="n">
        <v>1</v>
      </c>
      <c r="H28" s="51" t="n">
        <v>1</v>
      </c>
      <c r="I28" s="51" t="n">
        <v>1</v>
      </c>
      <c r="J28" s="51" t="n">
        <v>1</v>
      </c>
      <c r="K28" s="51" t="n">
        <v>0</v>
      </c>
      <c r="L28" s="51" t="n">
        <v>0</v>
      </c>
      <c r="M28" s="51" t="n">
        <v>100</v>
      </c>
      <c r="N28" s="51" t="n">
        <v>0</v>
      </c>
      <c r="O28" s="51" t="n">
        <v>0</v>
      </c>
      <c r="P28" s="51" t="n">
        <v>1</v>
      </c>
      <c r="Q28" s="51" t="n">
        <v>1</v>
      </c>
      <c r="R28" s="51" t="n">
        <v>0</v>
      </c>
      <c r="S28" s="51" t="n">
        <v>0</v>
      </c>
      <c r="T28" s="51" t="n">
        <v>1</v>
      </c>
      <c r="U28" s="51" t="n">
        <v>0</v>
      </c>
      <c r="V28" s="51" t="n">
        <v>0</v>
      </c>
      <c r="W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  <c r="AF28" s="51" t="n">
        <v>0</v>
      </c>
      <c r="AG28" s="51" t="n">
        <v>1.7</v>
      </c>
      <c r="AH28" s="51" t="n">
        <v>1.6</v>
      </c>
      <c r="AI28" s="51" t="n">
        <v>1.29</v>
      </c>
      <c r="AJ28" s="51" t="n">
        <v>0.092</v>
      </c>
      <c r="AK28" s="51" t="n">
        <v>0.18</v>
      </c>
      <c r="AL28" s="51" t="n">
        <v>1</v>
      </c>
      <c r="AM28" s="51" t="n">
        <v>1</v>
      </c>
      <c r="AN28" s="51" t="n">
        <v>0.2</v>
      </c>
      <c r="AO28" s="51" t="n">
        <v>1.5</v>
      </c>
      <c r="AP28" s="51" t="n">
        <v>1</v>
      </c>
      <c r="AQ28" s="51" t="n">
        <v>1</v>
      </c>
      <c r="AR28" s="51" t="n">
        <v>1</v>
      </c>
      <c r="AS28" s="51" t="n">
        <v>1</v>
      </c>
      <c r="AT28" s="51" t="n">
        <v>1</v>
      </c>
      <c r="AU28" s="51" t="n">
        <v>100</v>
      </c>
      <c r="AV28" s="51" t="n">
        <v>1</v>
      </c>
      <c r="AW28" s="51" t="n">
        <v>1</v>
      </c>
      <c r="AX28" s="51" t="n">
        <v>1</v>
      </c>
    </row>
    <row r="29" customFormat="false" ht="10" hidden="false" customHeight="false" outlineLevel="0" collapsed="false">
      <c r="A29" s="51" t="str">
        <f aca="false">'Форма 4'!A362</f>
        <v>21.</v>
      </c>
      <c r="B29" s="51" t="n">
        <v>1</v>
      </c>
      <c r="C29" s="51" t="n">
        <v>1</v>
      </c>
      <c r="D29" s="51" t="n">
        <v>1</v>
      </c>
      <c r="E29" s="51" t="n">
        <v>1</v>
      </c>
      <c r="F29" s="51" t="n">
        <v>1</v>
      </c>
      <c r="G29" s="51" t="n">
        <v>1</v>
      </c>
      <c r="H29" s="51" t="n">
        <v>1</v>
      </c>
      <c r="I29" s="51" t="n">
        <v>1</v>
      </c>
      <c r="J29" s="51" t="n">
        <v>1</v>
      </c>
      <c r="K29" s="51" t="n">
        <v>0</v>
      </c>
      <c r="L29" s="51" t="n">
        <v>0</v>
      </c>
      <c r="M29" s="51" t="n">
        <v>100</v>
      </c>
      <c r="N29" s="51" t="n">
        <v>0</v>
      </c>
      <c r="O29" s="51" t="n">
        <v>0</v>
      </c>
      <c r="P29" s="51" t="n">
        <v>1</v>
      </c>
      <c r="Q29" s="51" t="n">
        <v>1</v>
      </c>
      <c r="R29" s="51" t="n">
        <v>0</v>
      </c>
      <c r="S29" s="51" t="n">
        <v>0</v>
      </c>
      <c r="T29" s="51" t="n">
        <v>1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  <c r="AD29" s="51" t="n">
        <v>0</v>
      </c>
      <c r="AE29" s="51" t="n">
        <v>0</v>
      </c>
      <c r="AF29" s="51" t="n">
        <v>0</v>
      </c>
      <c r="AG29" s="51" t="n">
        <v>1.7</v>
      </c>
      <c r="AH29" s="51" t="n">
        <v>1.6</v>
      </c>
      <c r="AI29" s="51" t="n">
        <v>1.29</v>
      </c>
      <c r="AJ29" s="51" t="n">
        <v>0.092</v>
      </c>
      <c r="AK29" s="51" t="n">
        <v>0.18</v>
      </c>
      <c r="AL29" s="51" t="n">
        <v>1</v>
      </c>
      <c r="AM29" s="51" t="n">
        <v>1</v>
      </c>
      <c r="AN29" s="51" t="n">
        <v>0.2</v>
      </c>
      <c r="AO29" s="51" t="n">
        <v>1.5</v>
      </c>
      <c r="AP29" s="51" t="n">
        <v>1</v>
      </c>
      <c r="AQ29" s="51" t="n">
        <v>1</v>
      </c>
      <c r="AR29" s="51" t="n">
        <v>1</v>
      </c>
      <c r="AS29" s="51" t="n">
        <v>1</v>
      </c>
      <c r="AT29" s="51" t="n">
        <v>1</v>
      </c>
      <c r="AU29" s="51" t="n">
        <v>100</v>
      </c>
      <c r="AV29" s="51" t="n">
        <v>1</v>
      </c>
      <c r="AW29" s="51" t="n">
        <v>1</v>
      </c>
      <c r="AX29" s="51" t="n">
        <v>1</v>
      </c>
    </row>
    <row r="30" customFormat="false" ht="10" hidden="false" customHeight="false" outlineLevel="0" collapsed="false">
      <c r="A30" s="51" t="str">
        <f aca="false">'Форма 4'!A379</f>
        <v>22.</v>
      </c>
      <c r="B30" s="51" t="n">
        <v>1</v>
      </c>
      <c r="C30" s="51" t="n">
        <v>1</v>
      </c>
      <c r="D30" s="51" t="n">
        <v>1</v>
      </c>
      <c r="E30" s="51" t="n">
        <v>1</v>
      </c>
      <c r="F30" s="51" t="n">
        <v>1</v>
      </c>
      <c r="G30" s="51" t="n">
        <v>1</v>
      </c>
      <c r="H30" s="51" t="n">
        <v>1</v>
      </c>
      <c r="I30" s="51" t="n">
        <v>1</v>
      </c>
      <c r="J30" s="51" t="n">
        <v>1</v>
      </c>
      <c r="K30" s="51" t="n">
        <v>0</v>
      </c>
      <c r="L30" s="51" t="n">
        <v>0</v>
      </c>
      <c r="M30" s="51" t="n">
        <v>100</v>
      </c>
      <c r="N30" s="51" t="n">
        <v>0</v>
      </c>
      <c r="O30" s="51" t="n">
        <v>0</v>
      </c>
      <c r="P30" s="51" t="n">
        <v>1</v>
      </c>
      <c r="Q30" s="51" t="n">
        <v>1</v>
      </c>
      <c r="R30" s="51" t="n">
        <v>2</v>
      </c>
      <c r="S30" s="51" t="n">
        <v>0</v>
      </c>
      <c r="T30" s="51" t="n">
        <v>1</v>
      </c>
      <c r="U30" s="51" t="n">
        <v>0</v>
      </c>
      <c r="V30" s="51" t="n">
        <v>0</v>
      </c>
      <c r="W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51" t="n">
        <v>0</v>
      </c>
      <c r="AF30" s="51" t="n">
        <v>0</v>
      </c>
      <c r="AG30" s="51" t="n">
        <v>1.7</v>
      </c>
      <c r="AH30" s="51" t="n">
        <v>1.6</v>
      </c>
      <c r="AI30" s="51" t="n">
        <v>1.29</v>
      </c>
      <c r="AJ30" s="51" t="n">
        <v>0.092</v>
      </c>
      <c r="AK30" s="51" t="n">
        <v>0.18</v>
      </c>
      <c r="AL30" s="51" t="n">
        <v>1</v>
      </c>
      <c r="AM30" s="51" t="n">
        <v>1</v>
      </c>
      <c r="AN30" s="51" t="n">
        <v>0.2</v>
      </c>
      <c r="AO30" s="51" t="n">
        <v>1.5</v>
      </c>
      <c r="AP30" s="51" t="n">
        <v>1</v>
      </c>
      <c r="AQ30" s="51" t="n">
        <v>1</v>
      </c>
      <c r="AR30" s="51" t="n">
        <v>1</v>
      </c>
      <c r="AS30" s="51" t="n">
        <v>1</v>
      </c>
      <c r="AT30" s="51" t="n">
        <v>1</v>
      </c>
      <c r="AU30" s="51" t="n">
        <v>100</v>
      </c>
      <c r="AV30" s="51" t="n">
        <v>1</v>
      </c>
      <c r="AW30" s="51" t="n">
        <v>1</v>
      </c>
      <c r="AX30" s="51" t="n">
        <v>1</v>
      </c>
    </row>
    <row r="31" customFormat="false" ht="10" hidden="false" customHeight="false" outlineLevel="0" collapsed="false">
      <c r="A31" s="51" t="str">
        <f aca="false">'Форма 4'!A396</f>
        <v>23.</v>
      </c>
      <c r="B31" s="51" t="n">
        <v>1</v>
      </c>
      <c r="C31" s="51" t="n">
        <v>1</v>
      </c>
      <c r="D31" s="51" t="n">
        <v>1</v>
      </c>
      <c r="E31" s="51" t="n">
        <v>1</v>
      </c>
      <c r="F31" s="51" t="n">
        <v>1</v>
      </c>
      <c r="G31" s="51" t="n">
        <v>1</v>
      </c>
      <c r="H31" s="51" t="n">
        <v>1</v>
      </c>
      <c r="I31" s="51" t="n">
        <v>1</v>
      </c>
      <c r="J31" s="51" t="n">
        <v>1</v>
      </c>
      <c r="K31" s="51" t="n">
        <v>0</v>
      </c>
      <c r="L31" s="51" t="n">
        <v>0</v>
      </c>
      <c r="M31" s="51" t="n">
        <v>100</v>
      </c>
      <c r="N31" s="51" t="n">
        <v>0</v>
      </c>
      <c r="O31" s="51" t="n">
        <v>0</v>
      </c>
      <c r="P31" s="51" t="n">
        <v>1</v>
      </c>
      <c r="Q31" s="51" t="n">
        <v>1</v>
      </c>
      <c r="R31" s="51" t="n">
        <v>0</v>
      </c>
      <c r="S31" s="51" t="n">
        <v>0</v>
      </c>
      <c r="T31" s="51" t="n">
        <v>1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  <c r="AF31" s="51" t="n">
        <v>0</v>
      </c>
      <c r="AG31" s="51" t="n">
        <v>1.7</v>
      </c>
      <c r="AH31" s="51" t="n">
        <v>1.6</v>
      </c>
      <c r="AI31" s="51" t="n">
        <v>1.29</v>
      </c>
      <c r="AJ31" s="51" t="n">
        <v>0.092</v>
      </c>
      <c r="AK31" s="51" t="n">
        <v>0.18</v>
      </c>
      <c r="AL31" s="51" t="n">
        <v>1</v>
      </c>
      <c r="AM31" s="51" t="n">
        <v>1</v>
      </c>
      <c r="AN31" s="51" t="n">
        <v>0.2</v>
      </c>
      <c r="AO31" s="51" t="n">
        <v>1.5</v>
      </c>
      <c r="AP31" s="51" t="n">
        <v>1</v>
      </c>
      <c r="AQ31" s="51" t="n">
        <v>1</v>
      </c>
      <c r="AR31" s="51" t="n">
        <v>1</v>
      </c>
      <c r="AS31" s="51" t="n">
        <v>1</v>
      </c>
      <c r="AT31" s="51" t="n">
        <v>1</v>
      </c>
      <c r="AU31" s="51" t="n">
        <v>100</v>
      </c>
      <c r="AV31" s="51" t="n">
        <v>1</v>
      </c>
      <c r="AW31" s="51" t="n">
        <v>1</v>
      </c>
      <c r="AX31" s="51" t="n">
        <v>1</v>
      </c>
    </row>
    <row r="32" customFormat="false" ht="10" hidden="false" customHeight="false" outlineLevel="0" collapsed="false">
      <c r="A32" s="51" t="str">
        <f aca="false">'Форма 4'!A413</f>
        <v>24.</v>
      </c>
      <c r="B32" s="51" t="n">
        <v>1</v>
      </c>
      <c r="C32" s="51" t="n">
        <v>1</v>
      </c>
      <c r="D32" s="51" t="n">
        <v>1</v>
      </c>
      <c r="E32" s="51" t="n">
        <v>1</v>
      </c>
      <c r="F32" s="51" t="n">
        <v>1</v>
      </c>
      <c r="G32" s="51" t="n">
        <v>1</v>
      </c>
      <c r="H32" s="51" t="n">
        <v>1</v>
      </c>
      <c r="I32" s="51" t="n">
        <v>1</v>
      </c>
      <c r="J32" s="51" t="n">
        <v>1</v>
      </c>
      <c r="K32" s="51" t="n">
        <v>0</v>
      </c>
      <c r="L32" s="51" t="n">
        <v>0</v>
      </c>
      <c r="M32" s="51" t="n">
        <v>100</v>
      </c>
      <c r="N32" s="51" t="n">
        <v>0</v>
      </c>
      <c r="O32" s="51" t="n">
        <v>0</v>
      </c>
      <c r="P32" s="51" t="n">
        <v>1</v>
      </c>
      <c r="Q32" s="51" t="n">
        <v>1</v>
      </c>
      <c r="R32" s="51" t="n">
        <v>0</v>
      </c>
      <c r="S32" s="51" t="n">
        <v>0</v>
      </c>
      <c r="T32" s="51" t="n">
        <v>1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0</v>
      </c>
      <c r="AE32" s="51" t="n">
        <v>0</v>
      </c>
      <c r="AF32" s="51" t="n">
        <v>0</v>
      </c>
      <c r="AG32" s="51" t="n">
        <v>1.7</v>
      </c>
      <c r="AH32" s="51" t="n">
        <v>1.6</v>
      </c>
      <c r="AI32" s="51" t="n">
        <v>1.29</v>
      </c>
      <c r="AJ32" s="51" t="n">
        <v>0.092</v>
      </c>
      <c r="AK32" s="51" t="n">
        <v>0.18</v>
      </c>
      <c r="AL32" s="51" t="n">
        <v>1</v>
      </c>
      <c r="AM32" s="51" t="n">
        <v>1</v>
      </c>
      <c r="AN32" s="51" t="n">
        <v>0.2</v>
      </c>
      <c r="AO32" s="51" t="n">
        <v>1.5</v>
      </c>
      <c r="AP32" s="51" t="n">
        <v>1</v>
      </c>
      <c r="AQ32" s="51" t="n">
        <v>1</v>
      </c>
      <c r="AR32" s="51" t="n">
        <v>1</v>
      </c>
      <c r="AS32" s="51" t="n">
        <v>1</v>
      </c>
      <c r="AT32" s="51" t="n">
        <v>1</v>
      </c>
      <c r="AU32" s="51" t="n">
        <v>100</v>
      </c>
      <c r="AV32" s="51" t="n">
        <v>1</v>
      </c>
      <c r="AW32" s="51" t="n">
        <v>1</v>
      </c>
      <c r="AX32" s="51" t="n">
        <v>1</v>
      </c>
    </row>
    <row r="33" customFormat="false" ht="10" hidden="false" customHeight="false" outlineLevel="0" collapsed="false">
      <c r="A33" s="51" t="str">
        <f aca="false">'Форма 4'!A431</f>
        <v>25.</v>
      </c>
      <c r="B33" s="51" t="n">
        <v>1</v>
      </c>
      <c r="C33" s="51" t="n">
        <v>1</v>
      </c>
      <c r="D33" s="51" t="n">
        <v>1</v>
      </c>
      <c r="E33" s="51" t="n">
        <v>1</v>
      </c>
      <c r="F33" s="51" t="n">
        <v>1</v>
      </c>
      <c r="G33" s="51" t="n">
        <v>1</v>
      </c>
      <c r="H33" s="51" t="n">
        <v>1</v>
      </c>
      <c r="I33" s="51" t="n">
        <v>1</v>
      </c>
      <c r="J33" s="51" t="n">
        <v>1</v>
      </c>
      <c r="K33" s="51" t="n">
        <v>0</v>
      </c>
      <c r="L33" s="51" t="n">
        <v>0</v>
      </c>
      <c r="M33" s="51" t="n">
        <v>100</v>
      </c>
      <c r="N33" s="51" t="n">
        <v>0</v>
      </c>
      <c r="O33" s="51" t="n">
        <v>0</v>
      </c>
      <c r="P33" s="51" t="n">
        <v>1</v>
      </c>
      <c r="Q33" s="51" t="n">
        <v>1</v>
      </c>
      <c r="R33" s="51" t="n">
        <v>0</v>
      </c>
      <c r="S33" s="51" t="n">
        <v>0</v>
      </c>
      <c r="T33" s="51" t="n">
        <v>1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0</v>
      </c>
      <c r="AF33" s="51" t="n">
        <v>0</v>
      </c>
      <c r="AG33" s="51" t="n">
        <v>1.7</v>
      </c>
      <c r="AH33" s="51" t="n">
        <v>1.6</v>
      </c>
      <c r="AI33" s="51" t="n">
        <v>1.29</v>
      </c>
      <c r="AJ33" s="51" t="n">
        <v>0.092</v>
      </c>
      <c r="AK33" s="51" t="n">
        <v>0.18</v>
      </c>
      <c r="AL33" s="51" t="n">
        <v>1</v>
      </c>
      <c r="AM33" s="51" t="n">
        <v>1</v>
      </c>
      <c r="AN33" s="51" t="n">
        <v>0.2</v>
      </c>
      <c r="AO33" s="51" t="n">
        <v>1.5</v>
      </c>
      <c r="AP33" s="51" t="n">
        <v>1</v>
      </c>
      <c r="AQ33" s="51" t="n">
        <v>1</v>
      </c>
      <c r="AR33" s="51" t="n">
        <v>1</v>
      </c>
      <c r="AS33" s="51" t="n">
        <v>1</v>
      </c>
      <c r="AT33" s="51" t="n">
        <v>1</v>
      </c>
      <c r="AU33" s="51" t="n">
        <v>100</v>
      </c>
      <c r="AV33" s="51" t="n">
        <v>1</v>
      </c>
      <c r="AW33" s="51" t="n">
        <v>1</v>
      </c>
      <c r="AX33" s="51" t="n">
        <v>1</v>
      </c>
    </row>
    <row r="34" customFormat="false" ht="10" hidden="false" customHeight="false" outlineLevel="0" collapsed="false">
      <c r="A34" s="51" t="str">
        <f aca="false">'Форма 4'!A449</f>
        <v>26.</v>
      </c>
      <c r="B34" s="51" t="n">
        <v>1</v>
      </c>
      <c r="C34" s="51" t="n">
        <v>1</v>
      </c>
      <c r="D34" s="51" t="n">
        <v>1</v>
      </c>
      <c r="E34" s="51" t="n">
        <v>1</v>
      </c>
      <c r="F34" s="51" t="n">
        <v>1</v>
      </c>
      <c r="G34" s="51" t="n">
        <v>1</v>
      </c>
      <c r="H34" s="51" t="n">
        <v>1</v>
      </c>
      <c r="I34" s="51" t="n">
        <v>1</v>
      </c>
      <c r="J34" s="51" t="n">
        <v>1</v>
      </c>
      <c r="K34" s="51" t="n">
        <v>0</v>
      </c>
      <c r="L34" s="51" t="n">
        <v>0</v>
      </c>
      <c r="M34" s="51" t="n">
        <v>100</v>
      </c>
      <c r="N34" s="51" t="n">
        <v>0</v>
      </c>
      <c r="O34" s="51" t="n">
        <v>0</v>
      </c>
      <c r="P34" s="51" t="n">
        <v>1</v>
      </c>
      <c r="Q34" s="51" t="n">
        <v>1</v>
      </c>
      <c r="R34" s="51" t="n">
        <v>0</v>
      </c>
      <c r="S34" s="51" t="n">
        <v>0</v>
      </c>
      <c r="T34" s="51" t="n">
        <v>1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  <c r="AD34" s="51" t="n">
        <v>0</v>
      </c>
      <c r="AE34" s="51" t="n">
        <v>0</v>
      </c>
      <c r="AF34" s="51" t="n">
        <v>0</v>
      </c>
      <c r="AG34" s="51" t="n">
        <v>1.7</v>
      </c>
      <c r="AH34" s="51" t="n">
        <v>1.6</v>
      </c>
      <c r="AI34" s="51" t="n">
        <v>1.29</v>
      </c>
      <c r="AJ34" s="51" t="n">
        <v>0.092</v>
      </c>
      <c r="AK34" s="51" t="n">
        <v>0.18</v>
      </c>
      <c r="AL34" s="51" t="n">
        <v>1</v>
      </c>
      <c r="AM34" s="51" t="n">
        <v>1</v>
      </c>
      <c r="AN34" s="51" t="n">
        <v>0.2</v>
      </c>
      <c r="AO34" s="51" t="n">
        <v>1.5</v>
      </c>
      <c r="AP34" s="51" t="n">
        <v>1</v>
      </c>
      <c r="AQ34" s="51" t="n">
        <v>1</v>
      </c>
      <c r="AR34" s="51" t="n">
        <v>1</v>
      </c>
      <c r="AS34" s="51" t="n">
        <v>1</v>
      </c>
      <c r="AT34" s="51" t="n">
        <v>1</v>
      </c>
      <c r="AU34" s="51" t="n">
        <v>100</v>
      </c>
      <c r="AV34" s="51" t="n">
        <v>1</v>
      </c>
      <c r="AW34" s="51" t="n">
        <v>1</v>
      </c>
      <c r="AX34" s="51" t="n">
        <v>1</v>
      </c>
    </row>
    <row r="35" customFormat="false" ht="10" hidden="false" customHeight="false" outlineLevel="0" collapsed="false">
      <c r="A35" s="51" t="str">
        <f aca="false">'Форма 4'!A467</f>
        <v>27.</v>
      </c>
      <c r="B35" s="51" t="n">
        <v>1</v>
      </c>
      <c r="C35" s="51" t="n">
        <v>1</v>
      </c>
      <c r="D35" s="51" t="n">
        <v>1</v>
      </c>
      <c r="E35" s="51" t="n">
        <v>1</v>
      </c>
      <c r="F35" s="51" t="n">
        <v>1</v>
      </c>
      <c r="G35" s="51" t="n">
        <v>1</v>
      </c>
      <c r="H35" s="51" t="n">
        <v>1</v>
      </c>
      <c r="I35" s="51" t="n">
        <v>1</v>
      </c>
      <c r="J35" s="51" t="n">
        <v>1</v>
      </c>
      <c r="K35" s="51" t="n">
        <v>0</v>
      </c>
      <c r="L35" s="51" t="n">
        <v>0</v>
      </c>
      <c r="M35" s="51" t="n">
        <v>100</v>
      </c>
      <c r="N35" s="51" t="n">
        <v>0</v>
      </c>
      <c r="O35" s="51" t="n">
        <v>0</v>
      </c>
      <c r="P35" s="51" t="n">
        <v>1</v>
      </c>
      <c r="Q35" s="51" t="n">
        <v>1</v>
      </c>
      <c r="R35" s="51" t="n">
        <v>0</v>
      </c>
      <c r="S35" s="51" t="n">
        <v>0</v>
      </c>
      <c r="T35" s="51" t="n">
        <v>1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  <c r="AD35" s="51" t="n">
        <v>0</v>
      </c>
      <c r="AE35" s="51" t="n">
        <v>0</v>
      </c>
      <c r="AF35" s="51" t="n">
        <v>0</v>
      </c>
      <c r="AG35" s="51" t="n">
        <v>1.7</v>
      </c>
      <c r="AH35" s="51" t="n">
        <v>1.6</v>
      </c>
      <c r="AI35" s="51" t="n">
        <v>1.29</v>
      </c>
      <c r="AJ35" s="51" t="n">
        <v>0.092</v>
      </c>
      <c r="AK35" s="51" t="n">
        <v>0.18</v>
      </c>
      <c r="AL35" s="51" t="n">
        <v>1</v>
      </c>
      <c r="AM35" s="51" t="n">
        <v>1</v>
      </c>
      <c r="AN35" s="51" t="n">
        <v>0.2</v>
      </c>
      <c r="AO35" s="51" t="n">
        <v>1.5</v>
      </c>
      <c r="AP35" s="51" t="n">
        <v>1</v>
      </c>
      <c r="AQ35" s="51" t="n">
        <v>1</v>
      </c>
      <c r="AR35" s="51" t="n">
        <v>1</v>
      </c>
      <c r="AS35" s="51" t="n">
        <v>1</v>
      </c>
      <c r="AT35" s="51" t="n">
        <v>1</v>
      </c>
      <c r="AU35" s="51" t="n">
        <v>100</v>
      </c>
      <c r="AV35" s="51" t="n">
        <v>1</v>
      </c>
      <c r="AW35" s="51" t="n">
        <v>1</v>
      </c>
      <c r="AX35" s="51" t="n">
        <v>1</v>
      </c>
    </row>
    <row r="36" customFormat="false" ht="10" hidden="false" customHeight="false" outlineLevel="0" collapsed="false">
      <c r="A36" s="51" t="str">
        <f aca="false">'Форма 4'!A485</f>
        <v>28.</v>
      </c>
      <c r="B36" s="51" t="n">
        <v>1</v>
      </c>
      <c r="C36" s="51" t="n">
        <v>1</v>
      </c>
      <c r="D36" s="51" t="n">
        <v>1</v>
      </c>
      <c r="E36" s="51" t="n">
        <v>1</v>
      </c>
      <c r="F36" s="51" t="n">
        <v>1</v>
      </c>
      <c r="G36" s="51" t="n">
        <v>1</v>
      </c>
      <c r="H36" s="51" t="n">
        <v>1</v>
      </c>
      <c r="I36" s="51" t="n">
        <v>1</v>
      </c>
      <c r="J36" s="51" t="n">
        <v>1</v>
      </c>
      <c r="K36" s="51" t="n">
        <v>0</v>
      </c>
      <c r="L36" s="51" t="n">
        <v>0</v>
      </c>
      <c r="M36" s="51" t="n">
        <v>100</v>
      </c>
      <c r="N36" s="51" t="n">
        <v>0</v>
      </c>
      <c r="O36" s="51" t="n">
        <v>0</v>
      </c>
      <c r="P36" s="51" t="n">
        <v>1</v>
      </c>
      <c r="Q36" s="51" t="n">
        <v>1</v>
      </c>
      <c r="R36" s="51" t="n">
        <v>0</v>
      </c>
      <c r="S36" s="51" t="n">
        <v>0</v>
      </c>
      <c r="T36" s="51" t="n">
        <v>1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  <c r="AA36" s="51" t="n">
        <v>0</v>
      </c>
      <c r="AB36" s="51" t="n">
        <v>0</v>
      </c>
      <c r="AC36" s="51" t="n">
        <v>0</v>
      </c>
      <c r="AD36" s="51" t="n">
        <v>0</v>
      </c>
      <c r="AE36" s="51" t="n">
        <v>0</v>
      </c>
      <c r="AF36" s="51" t="n">
        <v>0</v>
      </c>
      <c r="AG36" s="51" t="n">
        <v>1.7</v>
      </c>
      <c r="AH36" s="51" t="n">
        <v>1.6</v>
      </c>
      <c r="AI36" s="51" t="n">
        <v>1.29</v>
      </c>
      <c r="AJ36" s="51" t="n">
        <v>0.092</v>
      </c>
      <c r="AK36" s="51" t="n">
        <v>0.18</v>
      </c>
      <c r="AL36" s="51" t="n">
        <v>1</v>
      </c>
      <c r="AM36" s="51" t="n">
        <v>1</v>
      </c>
      <c r="AN36" s="51" t="n">
        <v>0.2</v>
      </c>
      <c r="AO36" s="51" t="n">
        <v>1.5</v>
      </c>
      <c r="AP36" s="51" t="n">
        <v>1</v>
      </c>
      <c r="AQ36" s="51" t="n">
        <v>1</v>
      </c>
      <c r="AR36" s="51" t="n">
        <v>1</v>
      </c>
      <c r="AS36" s="51" t="n">
        <v>1</v>
      </c>
      <c r="AT36" s="51" t="n">
        <v>1</v>
      </c>
      <c r="AU36" s="51" t="n">
        <v>100</v>
      </c>
      <c r="AV36" s="51" t="n">
        <v>1</v>
      </c>
      <c r="AW36" s="51" t="n">
        <v>1</v>
      </c>
      <c r="AX36" s="51" t="n">
        <v>1</v>
      </c>
    </row>
    <row r="37" customFormat="false" ht="10" hidden="false" customHeight="false" outlineLevel="0" collapsed="false">
      <c r="A37" s="51" t="str">
        <f aca="false">'Форма 4'!A503</f>
        <v>29.</v>
      </c>
      <c r="B37" s="51" t="n">
        <v>1</v>
      </c>
      <c r="C37" s="51" t="n">
        <v>1</v>
      </c>
      <c r="D37" s="51" t="n">
        <v>1</v>
      </c>
      <c r="E37" s="51" t="n">
        <v>1</v>
      </c>
      <c r="F37" s="51" t="n">
        <v>1</v>
      </c>
      <c r="G37" s="51" t="n">
        <v>1</v>
      </c>
      <c r="H37" s="51" t="n">
        <v>1</v>
      </c>
      <c r="I37" s="51" t="n">
        <v>1</v>
      </c>
      <c r="J37" s="51" t="n">
        <v>1</v>
      </c>
      <c r="K37" s="51" t="n">
        <v>0</v>
      </c>
      <c r="L37" s="51" t="n">
        <v>0</v>
      </c>
      <c r="M37" s="51" t="n">
        <v>100</v>
      </c>
      <c r="N37" s="51" t="n">
        <v>0</v>
      </c>
      <c r="O37" s="51" t="n">
        <v>0</v>
      </c>
      <c r="P37" s="51" t="n">
        <v>1</v>
      </c>
      <c r="Q37" s="51" t="n">
        <v>1</v>
      </c>
      <c r="R37" s="51" t="n">
        <v>0</v>
      </c>
      <c r="S37" s="51" t="n">
        <v>0</v>
      </c>
      <c r="T37" s="51" t="n">
        <v>1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  <c r="AD37" s="51" t="n">
        <v>0</v>
      </c>
      <c r="AE37" s="51" t="n">
        <v>0</v>
      </c>
      <c r="AF37" s="51" t="n">
        <v>0</v>
      </c>
      <c r="AG37" s="51" t="n">
        <v>1.7</v>
      </c>
      <c r="AH37" s="51" t="n">
        <v>1.6</v>
      </c>
      <c r="AI37" s="51" t="n">
        <v>1.29</v>
      </c>
      <c r="AJ37" s="51" t="n">
        <v>0.092</v>
      </c>
      <c r="AK37" s="51" t="n">
        <v>0.18</v>
      </c>
      <c r="AL37" s="51" t="n">
        <v>1</v>
      </c>
      <c r="AM37" s="51" t="n">
        <v>1</v>
      </c>
      <c r="AN37" s="51" t="n">
        <v>0.2</v>
      </c>
      <c r="AO37" s="51" t="n">
        <v>1.5</v>
      </c>
      <c r="AP37" s="51" t="n">
        <v>1</v>
      </c>
      <c r="AQ37" s="51" t="n">
        <v>1</v>
      </c>
      <c r="AR37" s="51" t="n">
        <v>1</v>
      </c>
      <c r="AS37" s="51" t="n">
        <v>1</v>
      </c>
      <c r="AT37" s="51" t="n">
        <v>1</v>
      </c>
      <c r="AU37" s="51" t="n">
        <v>100</v>
      </c>
      <c r="AV37" s="51" t="n">
        <v>1</v>
      </c>
      <c r="AW37" s="51" t="n">
        <v>1</v>
      </c>
      <c r="AX37" s="51" t="n">
        <v>1</v>
      </c>
    </row>
    <row r="38" customFormat="false" ht="10" hidden="false" customHeight="false" outlineLevel="0" collapsed="false">
      <c r="A38" s="51" t="str">
        <f aca="false">'Форма 4'!A521</f>
        <v>30.</v>
      </c>
      <c r="B38" s="51" t="n">
        <v>1</v>
      </c>
      <c r="C38" s="51" t="n">
        <v>1</v>
      </c>
      <c r="D38" s="51" t="n">
        <v>1</v>
      </c>
      <c r="E38" s="51" t="n">
        <v>1</v>
      </c>
      <c r="F38" s="51" t="n">
        <v>1</v>
      </c>
      <c r="G38" s="51" t="n">
        <v>1</v>
      </c>
      <c r="H38" s="51" t="n">
        <v>1</v>
      </c>
      <c r="I38" s="51" t="n">
        <v>1</v>
      </c>
      <c r="J38" s="51" t="n">
        <v>1</v>
      </c>
      <c r="K38" s="51" t="n">
        <v>0</v>
      </c>
      <c r="L38" s="51" t="n">
        <v>0</v>
      </c>
      <c r="M38" s="51" t="n">
        <v>100</v>
      </c>
      <c r="N38" s="51" t="n">
        <v>0</v>
      </c>
      <c r="O38" s="51" t="n">
        <v>0</v>
      </c>
      <c r="P38" s="51" t="n">
        <v>1</v>
      </c>
      <c r="Q38" s="51" t="n">
        <v>1</v>
      </c>
      <c r="R38" s="51" t="n">
        <v>0</v>
      </c>
      <c r="S38" s="51" t="n">
        <v>0</v>
      </c>
      <c r="T38" s="51" t="n">
        <v>1</v>
      </c>
      <c r="U38" s="51" t="n">
        <v>0</v>
      </c>
      <c r="V38" s="51" t="n">
        <v>0</v>
      </c>
      <c r="W38" s="51" t="n">
        <v>0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  <c r="AD38" s="51" t="n">
        <v>0</v>
      </c>
      <c r="AE38" s="51" t="n">
        <v>0</v>
      </c>
      <c r="AF38" s="51" t="n">
        <v>0</v>
      </c>
      <c r="AG38" s="51" t="n">
        <v>1.7</v>
      </c>
      <c r="AH38" s="51" t="n">
        <v>1.6</v>
      </c>
      <c r="AI38" s="51" t="n">
        <v>1.29</v>
      </c>
      <c r="AJ38" s="51" t="n">
        <v>0.092</v>
      </c>
      <c r="AK38" s="51" t="n">
        <v>0.18</v>
      </c>
      <c r="AL38" s="51" t="n">
        <v>1</v>
      </c>
      <c r="AM38" s="51" t="n">
        <v>1</v>
      </c>
      <c r="AN38" s="51" t="n">
        <v>0.2</v>
      </c>
      <c r="AO38" s="51" t="n">
        <v>1.5</v>
      </c>
      <c r="AP38" s="51" t="n">
        <v>1</v>
      </c>
      <c r="AQ38" s="51" t="n">
        <v>1</v>
      </c>
      <c r="AR38" s="51" t="n">
        <v>1</v>
      </c>
      <c r="AS38" s="51" t="n">
        <v>1</v>
      </c>
      <c r="AT38" s="51" t="n">
        <v>1</v>
      </c>
      <c r="AU38" s="51" t="n">
        <v>100</v>
      </c>
      <c r="AV38" s="51" t="n">
        <v>1</v>
      </c>
      <c r="AW38" s="51" t="n">
        <v>1</v>
      </c>
      <c r="AX38" s="51" t="n">
        <v>1</v>
      </c>
    </row>
    <row r="39" customFormat="false" ht="10" hidden="false" customHeight="false" outlineLevel="0" collapsed="false">
      <c r="A39" s="51" t="str">
        <f aca="false">'Форма 4'!A539</f>
        <v>31.</v>
      </c>
      <c r="B39" s="51" t="n">
        <v>1</v>
      </c>
      <c r="C39" s="51" t="n">
        <v>1</v>
      </c>
      <c r="D39" s="51" t="n">
        <v>1</v>
      </c>
      <c r="E39" s="51" t="n">
        <v>1</v>
      </c>
      <c r="F39" s="51" t="n">
        <v>1</v>
      </c>
      <c r="G39" s="51" t="n">
        <v>1</v>
      </c>
      <c r="H39" s="51" t="n">
        <v>1</v>
      </c>
      <c r="I39" s="51" t="n">
        <v>1</v>
      </c>
      <c r="J39" s="51" t="n">
        <v>1</v>
      </c>
      <c r="K39" s="51" t="n">
        <v>0</v>
      </c>
      <c r="L39" s="51" t="n">
        <v>0</v>
      </c>
      <c r="M39" s="51" t="n">
        <v>100</v>
      </c>
      <c r="N39" s="51" t="n">
        <v>0</v>
      </c>
      <c r="O39" s="51" t="n">
        <v>0</v>
      </c>
      <c r="P39" s="51" t="n">
        <v>1</v>
      </c>
      <c r="Q39" s="51" t="n">
        <v>1</v>
      </c>
      <c r="R39" s="51" t="n">
        <v>0</v>
      </c>
      <c r="S39" s="51" t="n">
        <v>0</v>
      </c>
      <c r="T39" s="51" t="n">
        <v>1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</v>
      </c>
      <c r="AF39" s="51" t="n">
        <v>0</v>
      </c>
      <c r="AG39" s="51" t="n">
        <v>1.7</v>
      </c>
      <c r="AH39" s="51" t="n">
        <v>1.6</v>
      </c>
      <c r="AI39" s="51" t="n">
        <v>1.29</v>
      </c>
      <c r="AJ39" s="51" t="n">
        <v>0.092</v>
      </c>
      <c r="AK39" s="51" t="n">
        <v>0.18</v>
      </c>
      <c r="AL39" s="51" t="n">
        <v>1</v>
      </c>
      <c r="AM39" s="51" t="n">
        <v>1</v>
      </c>
      <c r="AN39" s="51" t="n">
        <v>0.2</v>
      </c>
      <c r="AO39" s="51" t="n">
        <v>1.5</v>
      </c>
      <c r="AP39" s="51" t="n">
        <v>1</v>
      </c>
      <c r="AQ39" s="51" t="n">
        <v>1</v>
      </c>
      <c r="AR39" s="51" t="n">
        <v>1</v>
      </c>
      <c r="AS39" s="51" t="n">
        <v>1</v>
      </c>
      <c r="AT39" s="51" t="n">
        <v>1</v>
      </c>
      <c r="AU39" s="51" t="n">
        <v>100</v>
      </c>
      <c r="AV39" s="51" t="n">
        <v>1</v>
      </c>
      <c r="AW39" s="51" t="n">
        <v>1</v>
      </c>
      <c r="AX39" s="51" t="n">
        <v>1</v>
      </c>
    </row>
    <row r="40" customFormat="false" ht="10" hidden="false" customHeight="false" outlineLevel="0" collapsed="false">
      <c r="A40" s="51" t="str">
        <f aca="false">'Форма 4'!A558</f>
        <v>32.</v>
      </c>
      <c r="B40" s="51" t="n">
        <v>1</v>
      </c>
      <c r="C40" s="51" t="n">
        <v>1</v>
      </c>
      <c r="D40" s="51" t="n">
        <v>1</v>
      </c>
      <c r="E40" s="51" t="n">
        <v>1</v>
      </c>
      <c r="F40" s="51" t="n">
        <v>1</v>
      </c>
      <c r="G40" s="51" t="n">
        <v>1</v>
      </c>
      <c r="H40" s="51" t="n">
        <v>1</v>
      </c>
      <c r="I40" s="51" t="n">
        <v>1</v>
      </c>
      <c r="J40" s="51" t="n">
        <v>1</v>
      </c>
      <c r="K40" s="51" t="n">
        <v>0</v>
      </c>
      <c r="L40" s="51" t="n">
        <v>0</v>
      </c>
      <c r="M40" s="51" t="n">
        <v>100</v>
      </c>
      <c r="N40" s="51" t="n">
        <v>0</v>
      </c>
      <c r="O40" s="51" t="n">
        <v>0</v>
      </c>
      <c r="P40" s="51" t="n">
        <v>1</v>
      </c>
      <c r="Q40" s="51" t="n">
        <v>1</v>
      </c>
      <c r="R40" s="51" t="n">
        <v>0</v>
      </c>
      <c r="S40" s="51" t="n">
        <v>0</v>
      </c>
      <c r="T40" s="51" t="n">
        <v>1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  <c r="AA40" s="51" t="n">
        <v>0</v>
      </c>
      <c r="AB40" s="51" t="n">
        <v>0</v>
      </c>
      <c r="AC40" s="51" t="n">
        <v>0</v>
      </c>
      <c r="AD40" s="51" t="n">
        <v>0</v>
      </c>
      <c r="AE40" s="51" t="n">
        <v>0</v>
      </c>
      <c r="AF40" s="51" t="n">
        <v>0</v>
      </c>
      <c r="AG40" s="51" t="n">
        <v>1.7</v>
      </c>
      <c r="AH40" s="51" t="n">
        <v>1.6</v>
      </c>
      <c r="AI40" s="51" t="n">
        <v>1.29</v>
      </c>
      <c r="AJ40" s="51" t="n">
        <v>0.092</v>
      </c>
      <c r="AK40" s="51" t="n">
        <v>0.18</v>
      </c>
      <c r="AL40" s="51" t="n">
        <v>1</v>
      </c>
      <c r="AM40" s="51" t="n">
        <v>1</v>
      </c>
      <c r="AN40" s="51" t="n">
        <v>0.2</v>
      </c>
      <c r="AO40" s="51" t="n">
        <v>1.5</v>
      </c>
      <c r="AP40" s="51" t="n">
        <v>1</v>
      </c>
      <c r="AQ40" s="51" t="n">
        <v>1</v>
      </c>
      <c r="AR40" s="51" t="n">
        <v>1</v>
      </c>
      <c r="AS40" s="51" t="n">
        <v>1</v>
      </c>
      <c r="AT40" s="51" t="n">
        <v>1</v>
      </c>
      <c r="AU40" s="51" t="n">
        <v>100</v>
      </c>
      <c r="AV40" s="51" t="n">
        <v>1</v>
      </c>
      <c r="AW40" s="51" t="n">
        <v>1</v>
      </c>
      <c r="AX40" s="51" t="n">
        <v>1</v>
      </c>
    </row>
    <row r="41" customFormat="false" ht="10" hidden="false" customHeight="false" outlineLevel="0" collapsed="false">
      <c r="A41" s="51" t="str">
        <f aca="false">'Форма 4'!A576</f>
        <v>33.</v>
      </c>
      <c r="B41" s="51" t="n">
        <v>1</v>
      </c>
      <c r="C41" s="51" t="n">
        <v>1</v>
      </c>
      <c r="D41" s="51" t="n">
        <v>1</v>
      </c>
      <c r="E41" s="51" t="n">
        <v>1</v>
      </c>
      <c r="F41" s="51" t="n">
        <v>1</v>
      </c>
      <c r="G41" s="51" t="n">
        <v>1</v>
      </c>
      <c r="H41" s="51" t="n">
        <v>1</v>
      </c>
      <c r="I41" s="51" t="n">
        <v>1</v>
      </c>
      <c r="J41" s="51" t="n">
        <v>1</v>
      </c>
      <c r="K41" s="51" t="n">
        <v>0</v>
      </c>
      <c r="L41" s="51" t="n">
        <v>0</v>
      </c>
      <c r="M41" s="51" t="n">
        <v>100</v>
      </c>
      <c r="N41" s="51" t="n">
        <v>0</v>
      </c>
      <c r="O41" s="51" t="n">
        <v>0</v>
      </c>
      <c r="P41" s="51" t="n">
        <v>1</v>
      </c>
      <c r="Q41" s="51" t="n">
        <v>1</v>
      </c>
      <c r="R41" s="51" t="n">
        <v>0</v>
      </c>
      <c r="S41" s="51" t="n">
        <v>0</v>
      </c>
      <c r="T41" s="51" t="n">
        <v>1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  <c r="AD41" s="51" t="n">
        <v>0</v>
      </c>
      <c r="AE41" s="51" t="n">
        <v>0</v>
      </c>
      <c r="AF41" s="51" t="n">
        <v>0</v>
      </c>
      <c r="AG41" s="51" t="n">
        <v>1.7</v>
      </c>
      <c r="AH41" s="51" t="n">
        <v>1.6</v>
      </c>
      <c r="AI41" s="51" t="n">
        <v>1.29</v>
      </c>
      <c r="AJ41" s="51" t="n">
        <v>0.092</v>
      </c>
      <c r="AK41" s="51" t="n">
        <v>0.18</v>
      </c>
      <c r="AL41" s="51" t="n">
        <v>1</v>
      </c>
      <c r="AM41" s="51" t="n">
        <v>1</v>
      </c>
      <c r="AN41" s="51" t="n">
        <v>0.2</v>
      </c>
      <c r="AO41" s="51" t="n">
        <v>1.5</v>
      </c>
      <c r="AP41" s="51" t="n">
        <v>1</v>
      </c>
      <c r="AQ41" s="51" t="n">
        <v>1</v>
      </c>
      <c r="AR41" s="51" t="n">
        <v>1</v>
      </c>
      <c r="AS41" s="51" t="n">
        <v>1</v>
      </c>
      <c r="AT41" s="51" t="n">
        <v>1</v>
      </c>
      <c r="AU41" s="51" t="n">
        <v>100</v>
      </c>
      <c r="AV41" s="51" t="n">
        <v>1</v>
      </c>
      <c r="AW41" s="51" t="n">
        <v>1</v>
      </c>
      <c r="AX41" s="51" t="n">
        <v>1</v>
      </c>
    </row>
    <row r="42" customFormat="false" ht="10" hidden="false" customHeight="false" outlineLevel="0" collapsed="false">
      <c r="A42" s="51" t="str">
        <f aca="false">'Форма 4'!A594</f>
        <v>34.</v>
      </c>
      <c r="B42" s="51" t="n">
        <v>1</v>
      </c>
      <c r="C42" s="51" t="n">
        <v>1</v>
      </c>
      <c r="D42" s="51" t="n">
        <v>1</v>
      </c>
      <c r="E42" s="51" t="n">
        <v>1</v>
      </c>
      <c r="F42" s="51" t="n">
        <v>1</v>
      </c>
      <c r="G42" s="51" t="n">
        <v>1</v>
      </c>
      <c r="H42" s="51" t="n">
        <v>1</v>
      </c>
      <c r="I42" s="51" t="n">
        <v>1</v>
      </c>
      <c r="J42" s="51" t="n">
        <v>1</v>
      </c>
      <c r="K42" s="51" t="n">
        <v>0</v>
      </c>
      <c r="L42" s="51" t="n">
        <v>0</v>
      </c>
      <c r="M42" s="51" t="n">
        <v>100</v>
      </c>
      <c r="N42" s="51" t="n">
        <v>0</v>
      </c>
      <c r="O42" s="51" t="n">
        <v>0</v>
      </c>
      <c r="P42" s="51" t="n">
        <v>1</v>
      </c>
      <c r="Q42" s="51" t="n">
        <v>1</v>
      </c>
      <c r="R42" s="51" t="n">
        <v>0</v>
      </c>
      <c r="S42" s="51" t="n">
        <v>0</v>
      </c>
      <c r="T42" s="51" t="n">
        <v>1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  <c r="AF42" s="51" t="n">
        <v>0</v>
      </c>
      <c r="AG42" s="51" t="n">
        <v>1.7</v>
      </c>
      <c r="AH42" s="51" t="n">
        <v>1.6</v>
      </c>
      <c r="AI42" s="51" t="n">
        <v>1.29</v>
      </c>
      <c r="AJ42" s="51" t="n">
        <v>0.092</v>
      </c>
      <c r="AK42" s="51" t="n">
        <v>0.18</v>
      </c>
      <c r="AL42" s="51" t="n">
        <v>1</v>
      </c>
      <c r="AM42" s="51" t="n">
        <v>1</v>
      </c>
      <c r="AN42" s="51" t="n">
        <v>0.2</v>
      </c>
      <c r="AO42" s="51" t="n">
        <v>1.5</v>
      </c>
      <c r="AP42" s="51" t="n">
        <v>1</v>
      </c>
      <c r="AQ42" s="51" t="n">
        <v>1</v>
      </c>
      <c r="AR42" s="51" t="n">
        <v>1</v>
      </c>
      <c r="AS42" s="51" t="n">
        <v>1</v>
      </c>
      <c r="AT42" s="51" t="n">
        <v>1</v>
      </c>
      <c r="AU42" s="51" t="n">
        <v>100</v>
      </c>
      <c r="AV42" s="51" t="n">
        <v>1</v>
      </c>
      <c r="AW42" s="51" t="n">
        <v>1</v>
      </c>
      <c r="AX42" s="51" t="n">
        <v>1</v>
      </c>
    </row>
    <row r="43" customFormat="false" ht="10" hidden="false" customHeight="false" outlineLevel="0" collapsed="false">
      <c r="A43" s="51" t="str">
        <f aca="false">'Форма 4'!A612</f>
        <v>35.</v>
      </c>
      <c r="B43" s="51" t="n">
        <v>1</v>
      </c>
      <c r="C43" s="51" t="n">
        <v>1</v>
      </c>
      <c r="D43" s="51" t="n">
        <v>1</v>
      </c>
      <c r="E43" s="51" t="n">
        <v>1</v>
      </c>
      <c r="F43" s="51" t="n">
        <v>1</v>
      </c>
      <c r="G43" s="51" t="n">
        <v>1</v>
      </c>
      <c r="H43" s="51" t="n">
        <v>1</v>
      </c>
      <c r="I43" s="51" t="n">
        <v>1</v>
      </c>
      <c r="J43" s="51" t="n">
        <v>1</v>
      </c>
      <c r="K43" s="51" t="n">
        <v>0</v>
      </c>
      <c r="L43" s="51" t="n">
        <v>0</v>
      </c>
      <c r="M43" s="51" t="n">
        <v>100</v>
      </c>
      <c r="N43" s="51" t="n">
        <v>0</v>
      </c>
      <c r="O43" s="51" t="n">
        <v>0</v>
      </c>
      <c r="P43" s="51" t="n">
        <v>1</v>
      </c>
      <c r="Q43" s="51" t="n">
        <v>1</v>
      </c>
      <c r="R43" s="51" t="n">
        <v>0</v>
      </c>
      <c r="S43" s="51" t="n">
        <v>0</v>
      </c>
      <c r="T43" s="51" t="n">
        <v>1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  <c r="AD43" s="51" t="n">
        <v>0</v>
      </c>
      <c r="AE43" s="51" t="n">
        <v>0</v>
      </c>
      <c r="AF43" s="51" t="n">
        <v>0</v>
      </c>
      <c r="AG43" s="51" t="n">
        <v>1.7</v>
      </c>
      <c r="AH43" s="51" t="n">
        <v>1.6</v>
      </c>
      <c r="AI43" s="51" t="n">
        <v>1.29</v>
      </c>
      <c r="AJ43" s="51" t="n">
        <v>0.092</v>
      </c>
      <c r="AK43" s="51" t="n">
        <v>0.18</v>
      </c>
      <c r="AL43" s="51" t="n">
        <v>1</v>
      </c>
      <c r="AM43" s="51" t="n">
        <v>1</v>
      </c>
      <c r="AN43" s="51" t="n">
        <v>0.2</v>
      </c>
      <c r="AO43" s="51" t="n">
        <v>1.5</v>
      </c>
      <c r="AP43" s="51" t="n">
        <v>1</v>
      </c>
      <c r="AQ43" s="51" t="n">
        <v>1</v>
      </c>
      <c r="AR43" s="51" t="n">
        <v>1</v>
      </c>
      <c r="AS43" s="51" t="n">
        <v>1</v>
      </c>
      <c r="AT43" s="51" t="n">
        <v>1</v>
      </c>
      <c r="AU43" s="51" t="n">
        <v>100</v>
      </c>
      <c r="AV43" s="51" t="n">
        <v>1</v>
      </c>
      <c r="AW43" s="51" t="n">
        <v>1</v>
      </c>
      <c r="AX43" s="51" t="n">
        <v>1</v>
      </c>
    </row>
    <row r="44" customFormat="false" ht="10" hidden="false" customHeight="false" outlineLevel="0" collapsed="false">
      <c r="A44" s="51" t="str">
        <f aca="false">'Форма 4'!A630</f>
        <v>36.</v>
      </c>
      <c r="B44" s="51" t="n">
        <v>1</v>
      </c>
      <c r="C44" s="51" t="n">
        <v>1</v>
      </c>
      <c r="D44" s="51" t="n">
        <v>1</v>
      </c>
      <c r="E44" s="51" t="n">
        <v>1</v>
      </c>
      <c r="F44" s="51" t="n">
        <v>1</v>
      </c>
      <c r="G44" s="51" t="n">
        <v>1</v>
      </c>
      <c r="H44" s="51" t="n">
        <v>1</v>
      </c>
      <c r="I44" s="51" t="n">
        <v>1</v>
      </c>
      <c r="J44" s="51" t="n">
        <v>1</v>
      </c>
      <c r="K44" s="51" t="n">
        <v>0</v>
      </c>
      <c r="L44" s="51" t="n">
        <v>0</v>
      </c>
      <c r="M44" s="51" t="n">
        <v>100</v>
      </c>
      <c r="N44" s="51" t="n">
        <v>0</v>
      </c>
      <c r="O44" s="51" t="n">
        <v>0</v>
      </c>
      <c r="P44" s="51" t="n">
        <v>1</v>
      </c>
      <c r="Q44" s="51" t="n">
        <v>1</v>
      </c>
      <c r="R44" s="51" t="n">
        <v>0</v>
      </c>
      <c r="S44" s="51" t="n">
        <v>0</v>
      </c>
      <c r="T44" s="51" t="n">
        <v>1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  <c r="AF44" s="51" t="n">
        <v>0</v>
      </c>
      <c r="AG44" s="51" t="n">
        <v>1.7</v>
      </c>
      <c r="AH44" s="51" t="n">
        <v>1.6</v>
      </c>
      <c r="AI44" s="51" t="n">
        <v>1.29</v>
      </c>
      <c r="AJ44" s="51" t="n">
        <v>0.092</v>
      </c>
      <c r="AK44" s="51" t="n">
        <v>0.18</v>
      </c>
      <c r="AL44" s="51" t="n">
        <v>1</v>
      </c>
      <c r="AM44" s="51" t="n">
        <v>1</v>
      </c>
      <c r="AN44" s="51" t="n">
        <v>0.2</v>
      </c>
      <c r="AO44" s="51" t="n">
        <v>1.5</v>
      </c>
      <c r="AP44" s="51" t="n">
        <v>1</v>
      </c>
      <c r="AQ44" s="51" t="n">
        <v>1</v>
      </c>
      <c r="AR44" s="51" t="n">
        <v>1</v>
      </c>
      <c r="AS44" s="51" t="n">
        <v>1</v>
      </c>
      <c r="AT44" s="51" t="n">
        <v>1</v>
      </c>
      <c r="AU44" s="51" t="n">
        <v>100</v>
      </c>
      <c r="AV44" s="51" t="n">
        <v>1</v>
      </c>
      <c r="AW44" s="51" t="n">
        <v>1</v>
      </c>
      <c r="AX44" s="51" t="n">
        <v>1</v>
      </c>
    </row>
    <row r="46" customFormat="false" ht="10" hidden="false" customHeight="false" outlineLevel="0" collapsed="false">
      <c r="B46" s="13" t="s">
        <v>238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0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0" hidden="false" customHeight="false" outlineLevel="0" collapsed="false">
      <c r="A48" s="51" t="str">
        <f aca="false">'Форма 4'!A754</f>
        <v>37.</v>
      </c>
      <c r="B48" s="51" t="n">
        <v>1</v>
      </c>
      <c r="C48" s="51" t="n">
        <v>1</v>
      </c>
      <c r="D48" s="51" t="n">
        <v>1</v>
      </c>
      <c r="E48" s="51" t="n">
        <v>1</v>
      </c>
      <c r="F48" s="51" t="n">
        <v>1</v>
      </c>
      <c r="G48" s="51" t="n">
        <v>1</v>
      </c>
      <c r="H48" s="51" t="n">
        <v>1</v>
      </c>
      <c r="I48" s="51" t="n">
        <v>1</v>
      </c>
      <c r="J48" s="51" t="n">
        <v>1</v>
      </c>
      <c r="K48" s="51" t="n">
        <v>0</v>
      </c>
      <c r="L48" s="51" t="n">
        <v>0</v>
      </c>
      <c r="M48" s="51" t="n">
        <v>100</v>
      </c>
      <c r="N48" s="51" t="n">
        <v>0</v>
      </c>
      <c r="O48" s="51" t="n">
        <v>0</v>
      </c>
      <c r="P48" s="51" t="n">
        <v>1</v>
      </c>
      <c r="Q48" s="51" t="n">
        <v>1</v>
      </c>
      <c r="R48" s="51" t="n">
        <v>0</v>
      </c>
      <c r="S48" s="51" t="n">
        <v>0</v>
      </c>
      <c r="T48" s="51" t="n">
        <v>1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  <c r="AA48" s="51" t="n">
        <v>0</v>
      </c>
      <c r="AB48" s="51" t="n">
        <v>0</v>
      </c>
      <c r="AC48" s="51" t="n">
        <v>0</v>
      </c>
      <c r="AD48" s="51" t="n">
        <v>0</v>
      </c>
      <c r="AE48" s="51" t="n">
        <v>0</v>
      </c>
      <c r="AF48" s="51" t="n">
        <v>0</v>
      </c>
      <c r="AG48" s="51" t="n">
        <v>1.7</v>
      </c>
      <c r="AH48" s="51" t="n">
        <v>1.6</v>
      </c>
      <c r="AI48" s="51" t="n">
        <v>1.29</v>
      </c>
      <c r="AJ48" s="51" t="n">
        <v>0.092</v>
      </c>
      <c r="AK48" s="51" t="n">
        <v>0.18</v>
      </c>
      <c r="AL48" s="51" t="n">
        <v>1</v>
      </c>
      <c r="AM48" s="51" t="n">
        <v>1</v>
      </c>
      <c r="AN48" s="51" t="n">
        <v>0.2</v>
      </c>
      <c r="AO48" s="51" t="n">
        <v>1.5</v>
      </c>
      <c r="AP48" s="51" t="n">
        <v>1</v>
      </c>
      <c r="AQ48" s="51" t="n">
        <v>1</v>
      </c>
      <c r="AR48" s="51" t="n">
        <v>1</v>
      </c>
      <c r="AS48" s="51" t="n">
        <v>1</v>
      </c>
      <c r="AT48" s="51" t="n">
        <v>1</v>
      </c>
      <c r="AU48" s="51" t="n">
        <v>100</v>
      </c>
      <c r="AV48" s="51" t="n">
        <v>1</v>
      </c>
      <c r="AW48" s="51" t="n">
        <v>1</v>
      </c>
      <c r="AX48" s="51" t="n">
        <v>1</v>
      </c>
    </row>
    <row r="49" customFormat="false" ht="10" hidden="false" customHeight="false" outlineLevel="0" collapsed="false">
      <c r="A49" s="51" t="str">
        <f aca="false">'Форма 4'!A771</f>
        <v>38.</v>
      </c>
      <c r="B49" s="51" t="n">
        <v>1</v>
      </c>
      <c r="C49" s="51" t="n">
        <v>1</v>
      </c>
      <c r="D49" s="51" t="n">
        <v>1</v>
      </c>
      <c r="E49" s="51" t="n">
        <v>1</v>
      </c>
      <c r="F49" s="51" t="n">
        <v>1</v>
      </c>
      <c r="G49" s="51" t="n">
        <v>1</v>
      </c>
      <c r="H49" s="51" t="n">
        <v>1</v>
      </c>
      <c r="I49" s="51" t="n">
        <v>1</v>
      </c>
      <c r="J49" s="51" t="n">
        <v>1</v>
      </c>
      <c r="K49" s="51" t="n">
        <v>0</v>
      </c>
      <c r="L49" s="51" t="n">
        <v>0</v>
      </c>
      <c r="M49" s="51" t="n">
        <v>100</v>
      </c>
      <c r="N49" s="51" t="n">
        <v>0</v>
      </c>
      <c r="O49" s="51" t="n">
        <v>0</v>
      </c>
      <c r="P49" s="51" t="n">
        <v>1</v>
      </c>
      <c r="Q49" s="51" t="n">
        <v>1</v>
      </c>
      <c r="R49" s="51" t="n">
        <v>0</v>
      </c>
      <c r="S49" s="51" t="n">
        <v>0</v>
      </c>
      <c r="T49" s="51" t="n">
        <v>1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  <c r="AD49" s="51" t="n">
        <v>0</v>
      </c>
      <c r="AE49" s="51" t="n">
        <v>0</v>
      </c>
      <c r="AF49" s="51" t="n">
        <v>0</v>
      </c>
      <c r="AG49" s="51" t="n">
        <v>1.7</v>
      </c>
      <c r="AH49" s="51" t="n">
        <v>1.6</v>
      </c>
      <c r="AI49" s="51" t="n">
        <v>1.29</v>
      </c>
      <c r="AJ49" s="51" t="n">
        <v>0.092</v>
      </c>
      <c r="AK49" s="51" t="n">
        <v>0.18</v>
      </c>
      <c r="AL49" s="51" t="n">
        <v>1</v>
      </c>
      <c r="AM49" s="51" t="n">
        <v>1</v>
      </c>
      <c r="AN49" s="51" t="n">
        <v>0.2</v>
      </c>
      <c r="AO49" s="51" t="n">
        <v>1.5</v>
      </c>
      <c r="AP49" s="51" t="n">
        <v>1</v>
      </c>
      <c r="AQ49" s="51" t="n">
        <v>1</v>
      </c>
      <c r="AR49" s="51" t="n">
        <v>1</v>
      </c>
      <c r="AS49" s="51" t="n">
        <v>1</v>
      </c>
      <c r="AT49" s="51" t="n">
        <v>1</v>
      </c>
      <c r="AU49" s="51" t="n">
        <v>100</v>
      </c>
      <c r="AV49" s="51" t="n">
        <v>1</v>
      </c>
      <c r="AW49" s="51" t="n">
        <v>1</v>
      </c>
      <c r="AX49" s="51" t="n">
        <v>1</v>
      </c>
    </row>
    <row r="50" customFormat="false" ht="10" hidden="false" customHeight="false" outlineLevel="0" collapsed="false">
      <c r="A50" s="51" t="str">
        <f aca="false">'Форма 4'!A788</f>
        <v>39.</v>
      </c>
      <c r="B50" s="51" t="n">
        <v>1</v>
      </c>
      <c r="C50" s="51" t="n">
        <v>1</v>
      </c>
      <c r="D50" s="51" t="n">
        <v>1</v>
      </c>
      <c r="E50" s="51" t="n">
        <v>1</v>
      </c>
      <c r="F50" s="51" t="n">
        <v>1</v>
      </c>
      <c r="G50" s="51" t="n">
        <v>1</v>
      </c>
      <c r="H50" s="51" t="n">
        <v>1</v>
      </c>
      <c r="I50" s="51" t="n">
        <v>1</v>
      </c>
      <c r="J50" s="51" t="n">
        <v>1</v>
      </c>
      <c r="K50" s="51" t="n">
        <v>0</v>
      </c>
      <c r="L50" s="51" t="n">
        <v>0</v>
      </c>
      <c r="M50" s="51" t="n">
        <v>100</v>
      </c>
      <c r="N50" s="51" t="n">
        <v>0</v>
      </c>
      <c r="O50" s="51" t="n">
        <v>0</v>
      </c>
      <c r="P50" s="51" t="n">
        <v>1</v>
      </c>
      <c r="Q50" s="51" t="n">
        <v>1</v>
      </c>
      <c r="R50" s="51" t="n">
        <v>0</v>
      </c>
      <c r="S50" s="51" t="n">
        <v>0</v>
      </c>
      <c r="T50" s="51" t="n">
        <v>1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  <c r="AD50" s="51" t="n">
        <v>0</v>
      </c>
      <c r="AE50" s="51" t="n">
        <v>0</v>
      </c>
      <c r="AF50" s="51" t="n">
        <v>0</v>
      </c>
      <c r="AG50" s="51" t="n">
        <v>1.7</v>
      </c>
      <c r="AH50" s="51" t="n">
        <v>1.6</v>
      </c>
      <c r="AI50" s="51" t="n">
        <v>1.29</v>
      </c>
      <c r="AJ50" s="51" t="n">
        <v>0.092</v>
      </c>
      <c r="AK50" s="51" t="n">
        <v>0.18</v>
      </c>
      <c r="AL50" s="51" t="n">
        <v>1</v>
      </c>
      <c r="AM50" s="51" t="n">
        <v>1</v>
      </c>
      <c r="AN50" s="51" t="n">
        <v>0.2</v>
      </c>
      <c r="AO50" s="51" t="n">
        <v>1.5</v>
      </c>
      <c r="AP50" s="51" t="n">
        <v>1</v>
      </c>
      <c r="AQ50" s="51" t="n">
        <v>1</v>
      </c>
      <c r="AR50" s="51" t="n">
        <v>1</v>
      </c>
      <c r="AS50" s="51" t="n">
        <v>1</v>
      </c>
      <c r="AT50" s="51" t="n">
        <v>1</v>
      </c>
      <c r="AU50" s="51" t="n">
        <v>100</v>
      </c>
      <c r="AV50" s="51" t="n">
        <v>1</v>
      </c>
      <c r="AW50" s="51" t="n">
        <v>1</v>
      </c>
      <c r="AX50" s="51" t="n">
        <v>1</v>
      </c>
    </row>
    <row r="51" customFormat="false" ht="10" hidden="false" customHeight="false" outlineLevel="0" collapsed="false">
      <c r="A51" s="51" t="str">
        <f aca="false">'Форма 4'!A806</f>
        <v>40.</v>
      </c>
      <c r="B51" s="51" t="n">
        <v>1</v>
      </c>
      <c r="C51" s="51" t="n">
        <v>1</v>
      </c>
      <c r="D51" s="51" t="n">
        <v>1</v>
      </c>
      <c r="E51" s="51" t="n">
        <v>1</v>
      </c>
      <c r="F51" s="51" t="n">
        <v>1</v>
      </c>
      <c r="G51" s="51" t="n">
        <v>1</v>
      </c>
      <c r="H51" s="51" t="n">
        <v>1</v>
      </c>
      <c r="I51" s="51" t="n">
        <v>1</v>
      </c>
      <c r="J51" s="51" t="n">
        <v>1</v>
      </c>
      <c r="K51" s="51" t="n">
        <v>0</v>
      </c>
      <c r="L51" s="51" t="n">
        <v>0</v>
      </c>
      <c r="M51" s="51" t="n">
        <v>100</v>
      </c>
      <c r="N51" s="51" t="n">
        <v>0</v>
      </c>
      <c r="O51" s="51" t="n">
        <v>0</v>
      </c>
      <c r="P51" s="51" t="n">
        <v>1</v>
      </c>
      <c r="Q51" s="51" t="n">
        <v>1</v>
      </c>
      <c r="R51" s="51" t="n">
        <v>0</v>
      </c>
      <c r="S51" s="51" t="n">
        <v>0</v>
      </c>
      <c r="T51" s="51" t="n">
        <v>1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  <c r="AD51" s="51" t="n">
        <v>0</v>
      </c>
      <c r="AE51" s="51" t="n">
        <v>0</v>
      </c>
      <c r="AF51" s="51" t="n">
        <v>0</v>
      </c>
      <c r="AG51" s="51" t="n">
        <v>1.7</v>
      </c>
      <c r="AH51" s="51" t="n">
        <v>1.6</v>
      </c>
      <c r="AI51" s="51" t="n">
        <v>1.29</v>
      </c>
      <c r="AJ51" s="51" t="n">
        <v>0.092</v>
      </c>
      <c r="AK51" s="51" t="n">
        <v>0.18</v>
      </c>
      <c r="AL51" s="51" t="n">
        <v>1</v>
      </c>
      <c r="AM51" s="51" t="n">
        <v>1</v>
      </c>
      <c r="AN51" s="51" t="n">
        <v>0.2</v>
      </c>
      <c r="AO51" s="51" t="n">
        <v>1.5</v>
      </c>
      <c r="AP51" s="51" t="n">
        <v>1</v>
      </c>
      <c r="AQ51" s="51" t="n">
        <v>1</v>
      </c>
      <c r="AR51" s="51" t="n">
        <v>1</v>
      </c>
      <c r="AS51" s="51" t="n">
        <v>1</v>
      </c>
      <c r="AT51" s="51" t="n">
        <v>1</v>
      </c>
      <c r="AU51" s="51" t="n">
        <v>100</v>
      </c>
      <c r="AV51" s="51" t="n">
        <v>1</v>
      </c>
      <c r="AW51" s="51" t="n">
        <v>1</v>
      </c>
      <c r="AX51" s="51" t="n">
        <v>1</v>
      </c>
    </row>
    <row r="52" customFormat="false" ht="10" hidden="false" customHeight="false" outlineLevel="0" collapsed="false">
      <c r="A52" s="51" t="str">
        <f aca="false">'Форма 4'!A823</f>
        <v>41.</v>
      </c>
      <c r="B52" s="51" t="n">
        <v>1</v>
      </c>
      <c r="C52" s="51" t="n">
        <v>1</v>
      </c>
      <c r="D52" s="51" t="n">
        <v>1</v>
      </c>
      <c r="E52" s="51" t="n">
        <v>1</v>
      </c>
      <c r="F52" s="51" t="n">
        <v>1</v>
      </c>
      <c r="G52" s="51" t="n">
        <v>1</v>
      </c>
      <c r="H52" s="51" t="n">
        <v>1</v>
      </c>
      <c r="I52" s="51" t="n">
        <v>1</v>
      </c>
      <c r="J52" s="51" t="n">
        <v>1</v>
      </c>
      <c r="K52" s="51" t="n">
        <v>0</v>
      </c>
      <c r="L52" s="51" t="n">
        <v>0</v>
      </c>
      <c r="M52" s="51" t="n">
        <v>100</v>
      </c>
      <c r="N52" s="51" t="n">
        <v>0</v>
      </c>
      <c r="O52" s="51" t="n">
        <v>0</v>
      </c>
      <c r="P52" s="51" t="n">
        <v>1</v>
      </c>
      <c r="Q52" s="51" t="n">
        <v>1</v>
      </c>
      <c r="R52" s="51" t="n">
        <v>0</v>
      </c>
      <c r="S52" s="51" t="n">
        <v>0</v>
      </c>
      <c r="T52" s="51" t="n">
        <v>1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</v>
      </c>
      <c r="AF52" s="51" t="n">
        <v>0</v>
      </c>
      <c r="AG52" s="51" t="n">
        <v>1.7</v>
      </c>
      <c r="AH52" s="51" t="n">
        <v>1.6</v>
      </c>
      <c r="AI52" s="51" t="n">
        <v>1.29</v>
      </c>
      <c r="AJ52" s="51" t="n">
        <v>0.092</v>
      </c>
      <c r="AK52" s="51" t="n">
        <v>0.18</v>
      </c>
      <c r="AL52" s="51" t="n">
        <v>1</v>
      </c>
      <c r="AM52" s="51" t="n">
        <v>1</v>
      </c>
      <c r="AN52" s="51" t="n">
        <v>0.2</v>
      </c>
      <c r="AO52" s="51" t="n">
        <v>1.5</v>
      </c>
      <c r="AP52" s="51" t="n">
        <v>1</v>
      </c>
      <c r="AQ52" s="51" t="n">
        <v>1</v>
      </c>
      <c r="AR52" s="51" t="n">
        <v>1</v>
      </c>
      <c r="AS52" s="51" t="n">
        <v>1</v>
      </c>
      <c r="AT52" s="51" t="n">
        <v>1</v>
      </c>
      <c r="AU52" s="51" t="n">
        <v>100</v>
      </c>
      <c r="AV52" s="51" t="n">
        <v>1</v>
      </c>
      <c r="AW52" s="51" t="n">
        <v>1</v>
      </c>
      <c r="AX52" s="51" t="n">
        <v>1</v>
      </c>
    </row>
    <row r="53" customFormat="false" ht="10" hidden="false" customHeight="false" outlineLevel="0" collapsed="false">
      <c r="A53" s="51" t="str">
        <f aca="false">'Форма 4'!A840</f>
        <v>42.</v>
      </c>
      <c r="B53" s="51" t="n">
        <v>1</v>
      </c>
      <c r="C53" s="51" t="n">
        <v>1</v>
      </c>
      <c r="D53" s="51" t="n">
        <v>1</v>
      </c>
      <c r="E53" s="51" t="n">
        <v>1</v>
      </c>
      <c r="F53" s="51" t="n">
        <v>1</v>
      </c>
      <c r="G53" s="51" t="n">
        <v>1</v>
      </c>
      <c r="H53" s="51" t="n">
        <v>1</v>
      </c>
      <c r="I53" s="51" t="n">
        <v>1</v>
      </c>
      <c r="J53" s="51" t="n">
        <v>1</v>
      </c>
      <c r="K53" s="51" t="n">
        <v>0</v>
      </c>
      <c r="L53" s="51" t="n">
        <v>0</v>
      </c>
      <c r="M53" s="51" t="n">
        <v>100</v>
      </c>
      <c r="N53" s="51" t="n">
        <v>0</v>
      </c>
      <c r="O53" s="51" t="n">
        <v>0</v>
      </c>
      <c r="P53" s="51" t="n">
        <v>1</v>
      </c>
      <c r="Q53" s="51" t="n">
        <v>1</v>
      </c>
      <c r="R53" s="51" t="n">
        <v>0</v>
      </c>
      <c r="S53" s="51" t="n">
        <v>0</v>
      </c>
      <c r="T53" s="51" t="n">
        <v>1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  <c r="AA53" s="51" t="n">
        <v>0</v>
      </c>
      <c r="AB53" s="51" t="n">
        <v>0</v>
      </c>
      <c r="AC53" s="51" t="n">
        <v>0</v>
      </c>
      <c r="AD53" s="51" t="n">
        <v>0</v>
      </c>
      <c r="AE53" s="51" t="n">
        <v>0</v>
      </c>
      <c r="AF53" s="51" t="n">
        <v>0</v>
      </c>
      <c r="AG53" s="51" t="n">
        <v>1.7</v>
      </c>
      <c r="AH53" s="51" t="n">
        <v>1.6</v>
      </c>
      <c r="AI53" s="51" t="n">
        <v>1.29</v>
      </c>
      <c r="AJ53" s="51" t="n">
        <v>0.092</v>
      </c>
      <c r="AK53" s="51" t="n">
        <v>0.18</v>
      </c>
      <c r="AL53" s="51" t="n">
        <v>1</v>
      </c>
      <c r="AM53" s="51" t="n">
        <v>1</v>
      </c>
      <c r="AN53" s="51" t="n">
        <v>0.2</v>
      </c>
      <c r="AO53" s="51" t="n">
        <v>1.5</v>
      </c>
      <c r="AP53" s="51" t="n">
        <v>1</v>
      </c>
      <c r="AQ53" s="51" t="n">
        <v>1</v>
      </c>
      <c r="AR53" s="51" t="n">
        <v>1</v>
      </c>
      <c r="AS53" s="51" t="n">
        <v>1</v>
      </c>
      <c r="AT53" s="51" t="n">
        <v>1</v>
      </c>
      <c r="AU53" s="51" t="n">
        <v>100</v>
      </c>
      <c r="AV53" s="51" t="n">
        <v>1</v>
      </c>
      <c r="AW53" s="51" t="n">
        <v>1</v>
      </c>
      <c r="AX53" s="51" t="n">
        <v>1</v>
      </c>
    </row>
    <row r="54" customFormat="false" ht="10" hidden="false" customHeight="false" outlineLevel="0" collapsed="false">
      <c r="A54" s="51" t="str">
        <f aca="false">'Форма 4'!A858</f>
        <v>43.</v>
      </c>
      <c r="B54" s="51" t="n">
        <v>1</v>
      </c>
      <c r="C54" s="51" t="n">
        <v>1</v>
      </c>
      <c r="D54" s="51" t="n">
        <v>1</v>
      </c>
      <c r="E54" s="51" t="n">
        <v>1</v>
      </c>
      <c r="F54" s="51" t="n">
        <v>1</v>
      </c>
      <c r="G54" s="51" t="n">
        <v>1</v>
      </c>
      <c r="H54" s="51" t="n">
        <v>1</v>
      </c>
      <c r="I54" s="51" t="n">
        <v>1</v>
      </c>
      <c r="J54" s="51" t="n">
        <v>1</v>
      </c>
      <c r="K54" s="51" t="n">
        <v>0</v>
      </c>
      <c r="L54" s="51" t="n">
        <v>0</v>
      </c>
      <c r="M54" s="51" t="n">
        <v>100</v>
      </c>
      <c r="N54" s="51" t="n">
        <v>0</v>
      </c>
      <c r="O54" s="51" t="n">
        <v>0</v>
      </c>
      <c r="P54" s="51" t="n">
        <v>1</v>
      </c>
      <c r="Q54" s="51" t="n">
        <v>1</v>
      </c>
      <c r="R54" s="51" t="n">
        <v>0</v>
      </c>
      <c r="S54" s="51" t="n">
        <v>0</v>
      </c>
      <c r="T54" s="51" t="n">
        <v>1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  <c r="AD54" s="51" t="n">
        <v>0</v>
      </c>
      <c r="AE54" s="51" t="n">
        <v>0</v>
      </c>
      <c r="AF54" s="51" t="n">
        <v>0</v>
      </c>
      <c r="AG54" s="51" t="n">
        <v>1.7</v>
      </c>
      <c r="AH54" s="51" t="n">
        <v>1.6</v>
      </c>
      <c r="AI54" s="51" t="n">
        <v>1.29</v>
      </c>
      <c r="AJ54" s="51" t="n">
        <v>0.092</v>
      </c>
      <c r="AK54" s="51" t="n">
        <v>0.18</v>
      </c>
      <c r="AL54" s="51" t="n">
        <v>1</v>
      </c>
      <c r="AM54" s="51" t="n">
        <v>1</v>
      </c>
      <c r="AN54" s="51" t="n">
        <v>0.2</v>
      </c>
      <c r="AO54" s="51" t="n">
        <v>1.5</v>
      </c>
      <c r="AP54" s="51" t="n">
        <v>1</v>
      </c>
      <c r="AQ54" s="51" t="n">
        <v>1</v>
      </c>
      <c r="AR54" s="51" t="n">
        <v>1</v>
      </c>
      <c r="AS54" s="51" t="n">
        <v>1</v>
      </c>
      <c r="AT54" s="51" t="n">
        <v>1</v>
      </c>
      <c r="AU54" s="51" t="n">
        <v>100</v>
      </c>
      <c r="AV54" s="51" t="n">
        <v>1</v>
      </c>
      <c r="AW54" s="51" t="n">
        <v>1</v>
      </c>
      <c r="AX54" s="51" t="n">
        <v>1</v>
      </c>
    </row>
    <row r="55" customFormat="false" ht="10" hidden="false" customHeight="false" outlineLevel="0" collapsed="false">
      <c r="A55" s="51" t="str">
        <f aca="false">'Форма 4'!A875</f>
        <v>44.</v>
      </c>
      <c r="B55" s="51" t="n">
        <v>1</v>
      </c>
      <c r="C55" s="51" t="n">
        <v>1</v>
      </c>
      <c r="D55" s="51" t="n">
        <v>1</v>
      </c>
      <c r="E55" s="51" t="n">
        <v>1</v>
      </c>
      <c r="F55" s="51" t="n">
        <v>1</v>
      </c>
      <c r="G55" s="51" t="n">
        <v>1</v>
      </c>
      <c r="H55" s="51" t="n">
        <v>1</v>
      </c>
      <c r="I55" s="51" t="n">
        <v>1</v>
      </c>
      <c r="J55" s="51" t="n">
        <v>1</v>
      </c>
      <c r="K55" s="51" t="n">
        <v>0</v>
      </c>
      <c r="L55" s="51" t="n">
        <v>0</v>
      </c>
      <c r="M55" s="51" t="n">
        <v>100</v>
      </c>
      <c r="N55" s="51" t="n">
        <v>0</v>
      </c>
      <c r="O55" s="51" t="n">
        <v>0</v>
      </c>
      <c r="P55" s="51" t="n">
        <v>1</v>
      </c>
      <c r="Q55" s="51" t="n">
        <v>1</v>
      </c>
      <c r="R55" s="51" t="n">
        <v>0</v>
      </c>
      <c r="S55" s="51" t="n">
        <v>0</v>
      </c>
      <c r="T55" s="51" t="n">
        <v>1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  <c r="AD55" s="51" t="n">
        <v>0</v>
      </c>
      <c r="AE55" s="51" t="n">
        <v>0</v>
      </c>
      <c r="AF55" s="51" t="n">
        <v>0</v>
      </c>
      <c r="AG55" s="51" t="n">
        <v>1.7</v>
      </c>
      <c r="AH55" s="51" t="n">
        <v>1.6</v>
      </c>
      <c r="AI55" s="51" t="n">
        <v>1.29</v>
      </c>
      <c r="AJ55" s="51" t="n">
        <v>0.092</v>
      </c>
      <c r="AK55" s="51" t="n">
        <v>0.18</v>
      </c>
      <c r="AL55" s="51" t="n">
        <v>1</v>
      </c>
      <c r="AM55" s="51" t="n">
        <v>1</v>
      </c>
      <c r="AN55" s="51" t="n">
        <v>0.2</v>
      </c>
      <c r="AO55" s="51" t="n">
        <v>1.5</v>
      </c>
      <c r="AP55" s="51" t="n">
        <v>1</v>
      </c>
      <c r="AQ55" s="51" t="n">
        <v>1</v>
      </c>
      <c r="AR55" s="51" t="n">
        <v>1</v>
      </c>
      <c r="AS55" s="51" t="n">
        <v>1</v>
      </c>
      <c r="AT55" s="51" t="n">
        <v>1</v>
      </c>
      <c r="AU55" s="51" t="n">
        <v>100</v>
      </c>
      <c r="AV55" s="51" t="n">
        <v>1</v>
      </c>
      <c r="AW55" s="51" t="n">
        <v>1</v>
      </c>
      <c r="AX55" s="51" t="n">
        <v>1</v>
      </c>
    </row>
    <row r="56" customFormat="false" ht="10" hidden="false" customHeight="false" outlineLevel="0" collapsed="false">
      <c r="A56" s="51" t="str">
        <f aca="false">'Форма 4'!A893</f>
        <v>45.</v>
      </c>
      <c r="B56" s="51" t="n">
        <v>1</v>
      </c>
      <c r="C56" s="51" t="n">
        <v>1</v>
      </c>
      <c r="D56" s="51" t="n">
        <v>1</v>
      </c>
      <c r="E56" s="51" t="n">
        <v>1</v>
      </c>
      <c r="F56" s="51" t="n">
        <v>1</v>
      </c>
      <c r="G56" s="51" t="n">
        <v>1</v>
      </c>
      <c r="H56" s="51" t="n">
        <v>1</v>
      </c>
      <c r="I56" s="51" t="n">
        <v>1</v>
      </c>
      <c r="J56" s="51" t="n">
        <v>1</v>
      </c>
      <c r="K56" s="51" t="n">
        <v>0</v>
      </c>
      <c r="L56" s="51" t="n">
        <v>0</v>
      </c>
      <c r="M56" s="51" t="n">
        <v>100</v>
      </c>
      <c r="N56" s="51" t="n">
        <v>0</v>
      </c>
      <c r="O56" s="51" t="n">
        <v>0</v>
      </c>
      <c r="P56" s="51" t="n">
        <v>1</v>
      </c>
      <c r="Q56" s="51" t="n">
        <v>1</v>
      </c>
      <c r="R56" s="51" t="n">
        <v>0</v>
      </c>
      <c r="S56" s="51" t="n">
        <v>0</v>
      </c>
      <c r="T56" s="51" t="n">
        <v>1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  <c r="AD56" s="51" t="n">
        <v>0</v>
      </c>
      <c r="AE56" s="51" t="n">
        <v>0</v>
      </c>
      <c r="AF56" s="51" t="n">
        <v>0</v>
      </c>
      <c r="AG56" s="51" t="n">
        <v>1.7</v>
      </c>
      <c r="AH56" s="51" t="n">
        <v>1.6</v>
      </c>
      <c r="AI56" s="51" t="n">
        <v>1.29</v>
      </c>
      <c r="AJ56" s="51" t="n">
        <v>0.092</v>
      </c>
      <c r="AK56" s="51" t="n">
        <v>0.18</v>
      </c>
      <c r="AL56" s="51" t="n">
        <v>1</v>
      </c>
      <c r="AM56" s="51" t="n">
        <v>1</v>
      </c>
      <c r="AN56" s="51" t="n">
        <v>0.2</v>
      </c>
      <c r="AO56" s="51" t="n">
        <v>1.5</v>
      </c>
      <c r="AP56" s="51" t="n">
        <v>1</v>
      </c>
      <c r="AQ56" s="51" t="n">
        <v>1</v>
      </c>
      <c r="AR56" s="51" t="n">
        <v>1</v>
      </c>
      <c r="AS56" s="51" t="n">
        <v>1</v>
      </c>
      <c r="AT56" s="51" t="n">
        <v>1</v>
      </c>
      <c r="AU56" s="51" t="n">
        <v>100</v>
      </c>
      <c r="AV56" s="51" t="n">
        <v>1</v>
      </c>
      <c r="AW56" s="51" t="n">
        <v>1</v>
      </c>
      <c r="AX56" s="51" t="n">
        <v>1</v>
      </c>
    </row>
    <row r="57" customFormat="false" ht="10" hidden="false" customHeight="false" outlineLevel="0" collapsed="false">
      <c r="A57" s="51" t="str">
        <f aca="false">'Форма 4'!A911</f>
        <v>46.</v>
      </c>
      <c r="B57" s="51" t="n">
        <v>1</v>
      </c>
      <c r="C57" s="51" t="n">
        <v>1</v>
      </c>
      <c r="D57" s="51" t="n">
        <v>1</v>
      </c>
      <c r="E57" s="51" t="n">
        <v>1</v>
      </c>
      <c r="F57" s="51" t="n">
        <v>1</v>
      </c>
      <c r="G57" s="51" t="n">
        <v>1</v>
      </c>
      <c r="H57" s="51" t="n">
        <v>1</v>
      </c>
      <c r="I57" s="51" t="n">
        <v>1</v>
      </c>
      <c r="J57" s="51" t="n">
        <v>1</v>
      </c>
      <c r="K57" s="51" t="n">
        <v>0</v>
      </c>
      <c r="L57" s="51" t="n">
        <v>0</v>
      </c>
      <c r="M57" s="51" t="n">
        <v>100</v>
      </c>
      <c r="N57" s="51" t="n">
        <v>0</v>
      </c>
      <c r="O57" s="51" t="n">
        <v>0</v>
      </c>
      <c r="P57" s="51" t="n">
        <v>1</v>
      </c>
      <c r="Q57" s="51" t="n">
        <v>1</v>
      </c>
      <c r="R57" s="51" t="n">
        <v>0</v>
      </c>
      <c r="S57" s="51" t="n">
        <v>0</v>
      </c>
      <c r="T57" s="51" t="n">
        <v>1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  <c r="AD57" s="51" t="n">
        <v>0</v>
      </c>
      <c r="AE57" s="51" t="n">
        <v>0</v>
      </c>
      <c r="AF57" s="51" t="n">
        <v>0</v>
      </c>
      <c r="AG57" s="51" t="n">
        <v>1.7</v>
      </c>
      <c r="AH57" s="51" t="n">
        <v>1.6</v>
      </c>
      <c r="AI57" s="51" t="n">
        <v>1.29</v>
      </c>
      <c r="AJ57" s="51" t="n">
        <v>0.092</v>
      </c>
      <c r="AK57" s="51" t="n">
        <v>0.18</v>
      </c>
      <c r="AL57" s="51" t="n">
        <v>1</v>
      </c>
      <c r="AM57" s="51" t="n">
        <v>1</v>
      </c>
      <c r="AN57" s="51" t="n">
        <v>0.2</v>
      </c>
      <c r="AO57" s="51" t="n">
        <v>1.5</v>
      </c>
      <c r="AP57" s="51" t="n">
        <v>1</v>
      </c>
      <c r="AQ57" s="51" t="n">
        <v>1</v>
      </c>
      <c r="AR57" s="51" t="n">
        <v>1</v>
      </c>
      <c r="AS57" s="51" t="n">
        <v>1</v>
      </c>
      <c r="AT57" s="51" t="n">
        <v>1</v>
      </c>
      <c r="AU57" s="51" t="n">
        <v>100</v>
      </c>
      <c r="AV57" s="51" t="n">
        <v>1</v>
      </c>
      <c r="AW57" s="51" t="n">
        <v>1</v>
      </c>
      <c r="AX57" s="51" t="n">
        <v>1</v>
      </c>
    </row>
    <row r="58" customFormat="false" ht="10" hidden="false" customHeight="false" outlineLevel="0" collapsed="false">
      <c r="A58" s="51" t="str">
        <f aca="false">'Форма 4'!A929</f>
        <v>47.</v>
      </c>
      <c r="B58" s="51" t="n">
        <v>1</v>
      </c>
      <c r="C58" s="51" t="n">
        <v>1</v>
      </c>
      <c r="D58" s="51" t="n">
        <v>1</v>
      </c>
      <c r="E58" s="51" t="n">
        <v>1</v>
      </c>
      <c r="F58" s="51" t="n">
        <v>1</v>
      </c>
      <c r="G58" s="51" t="n">
        <v>1</v>
      </c>
      <c r="H58" s="51" t="n">
        <v>1</v>
      </c>
      <c r="I58" s="51" t="n">
        <v>1</v>
      </c>
      <c r="J58" s="51" t="n">
        <v>1</v>
      </c>
      <c r="K58" s="51" t="n">
        <v>0</v>
      </c>
      <c r="L58" s="51" t="n">
        <v>0</v>
      </c>
      <c r="M58" s="51" t="n">
        <v>100</v>
      </c>
      <c r="N58" s="51" t="n">
        <v>0</v>
      </c>
      <c r="O58" s="51" t="n">
        <v>0</v>
      </c>
      <c r="P58" s="51" t="n">
        <v>1</v>
      </c>
      <c r="Q58" s="51" t="n">
        <v>1</v>
      </c>
      <c r="R58" s="51" t="n">
        <v>0</v>
      </c>
      <c r="S58" s="51" t="n">
        <v>0</v>
      </c>
      <c r="T58" s="51" t="n">
        <v>1</v>
      </c>
      <c r="U58" s="51" t="n">
        <v>0</v>
      </c>
      <c r="V58" s="51" t="n">
        <v>0</v>
      </c>
      <c r="W58" s="51" t="n">
        <v>0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  <c r="AD58" s="51" t="n">
        <v>0</v>
      </c>
      <c r="AE58" s="51" t="n">
        <v>0</v>
      </c>
      <c r="AF58" s="51" t="n">
        <v>0</v>
      </c>
      <c r="AG58" s="51" t="n">
        <v>1.7</v>
      </c>
      <c r="AH58" s="51" t="n">
        <v>1.6</v>
      </c>
      <c r="AI58" s="51" t="n">
        <v>1.29</v>
      </c>
      <c r="AJ58" s="51" t="n">
        <v>0.092</v>
      </c>
      <c r="AK58" s="51" t="n">
        <v>0.18</v>
      </c>
      <c r="AL58" s="51" t="n">
        <v>1</v>
      </c>
      <c r="AM58" s="51" t="n">
        <v>1</v>
      </c>
      <c r="AN58" s="51" t="n">
        <v>0.2</v>
      </c>
      <c r="AO58" s="51" t="n">
        <v>1.5</v>
      </c>
      <c r="AP58" s="51" t="n">
        <v>1</v>
      </c>
      <c r="AQ58" s="51" t="n">
        <v>1</v>
      </c>
      <c r="AR58" s="51" t="n">
        <v>1</v>
      </c>
      <c r="AS58" s="51" t="n">
        <v>1</v>
      </c>
      <c r="AT58" s="51" t="n">
        <v>1</v>
      </c>
      <c r="AU58" s="51" t="n">
        <v>100</v>
      </c>
      <c r="AV58" s="51" t="n">
        <v>1</v>
      </c>
      <c r="AW58" s="51" t="n">
        <v>1</v>
      </c>
      <c r="AX58" s="51" t="n">
        <v>1</v>
      </c>
    </row>
    <row r="59" customFormat="false" ht="10" hidden="false" customHeight="false" outlineLevel="0" collapsed="false">
      <c r="A59" s="51" t="str">
        <f aca="false">'Форма 4'!A946</f>
        <v>48.</v>
      </c>
      <c r="B59" s="51" t="n">
        <v>1</v>
      </c>
      <c r="C59" s="51" t="n">
        <v>1</v>
      </c>
      <c r="D59" s="51" t="n">
        <v>1</v>
      </c>
      <c r="E59" s="51" t="n">
        <v>1</v>
      </c>
      <c r="F59" s="51" t="n">
        <v>1</v>
      </c>
      <c r="G59" s="51" t="n">
        <v>1</v>
      </c>
      <c r="H59" s="51" t="n">
        <v>1</v>
      </c>
      <c r="I59" s="51" t="n">
        <v>1</v>
      </c>
      <c r="J59" s="51" t="n">
        <v>1</v>
      </c>
      <c r="K59" s="51" t="n">
        <v>0</v>
      </c>
      <c r="L59" s="51" t="n">
        <v>0</v>
      </c>
      <c r="M59" s="51" t="n">
        <v>100</v>
      </c>
      <c r="N59" s="51" t="n">
        <v>0</v>
      </c>
      <c r="O59" s="51" t="n">
        <v>0</v>
      </c>
      <c r="P59" s="51" t="n">
        <v>1</v>
      </c>
      <c r="Q59" s="51" t="n">
        <v>1</v>
      </c>
      <c r="R59" s="51" t="n">
        <v>0</v>
      </c>
      <c r="S59" s="51" t="n">
        <v>0</v>
      </c>
      <c r="T59" s="51" t="n">
        <v>1</v>
      </c>
      <c r="U59" s="51" t="n">
        <v>0</v>
      </c>
      <c r="V59" s="51" t="n">
        <v>0</v>
      </c>
      <c r="W59" s="51" t="n">
        <v>0</v>
      </c>
      <c r="X59" s="51" t="n">
        <v>0</v>
      </c>
      <c r="Y59" s="51" t="n">
        <v>0</v>
      </c>
      <c r="Z59" s="51" t="n">
        <v>0</v>
      </c>
      <c r="AA59" s="51" t="n">
        <v>0</v>
      </c>
      <c r="AB59" s="51" t="n">
        <v>0</v>
      </c>
      <c r="AC59" s="51" t="n">
        <v>0</v>
      </c>
      <c r="AD59" s="51" t="n">
        <v>0</v>
      </c>
      <c r="AE59" s="51" t="n">
        <v>0</v>
      </c>
      <c r="AF59" s="51" t="n">
        <v>0</v>
      </c>
      <c r="AG59" s="51" t="n">
        <v>1.7</v>
      </c>
      <c r="AH59" s="51" t="n">
        <v>1.6</v>
      </c>
      <c r="AI59" s="51" t="n">
        <v>1.29</v>
      </c>
      <c r="AJ59" s="51" t="n">
        <v>0.092</v>
      </c>
      <c r="AK59" s="51" t="n">
        <v>0.18</v>
      </c>
      <c r="AL59" s="51" t="n">
        <v>1</v>
      </c>
      <c r="AM59" s="51" t="n">
        <v>1</v>
      </c>
      <c r="AN59" s="51" t="n">
        <v>0.2</v>
      </c>
      <c r="AO59" s="51" t="n">
        <v>1.5</v>
      </c>
      <c r="AP59" s="51" t="n">
        <v>1</v>
      </c>
      <c r="AQ59" s="51" t="n">
        <v>1</v>
      </c>
      <c r="AR59" s="51" t="n">
        <v>1</v>
      </c>
      <c r="AS59" s="51" t="n">
        <v>1</v>
      </c>
      <c r="AT59" s="51" t="n">
        <v>1</v>
      </c>
      <c r="AU59" s="51" t="n">
        <v>100</v>
      </c>
      <c r="AV59" s="51" t="n">
        <v>1</v>
      </c>
      <c r="AW59" s="51" t="n">
        <v>1</v>
      </c>
      <c r="AX59" s="51" t="n">
        <v>1</v>
      </c>
    </row>
    <row r="60" customFormat="false" ht="10" hidden="false" customHeight="false" outlineLevel="0" collapsed="false">
      <c r="A60" s="51" t="str">
        <f aca="false">'Форма 4'!A963</f>
        <v>49.</v>
      </c>
      <c r="B60" s="51" t="n">
        <v>1</v>
      </c>
      <c r="C60" s="51" t="n">
        <v>1</v>
      </c>
      <c r="D60" s="51" t="n">
        <v>1</v>
      </c>
      <c r="E60" s="51" t="n">
        <v>1</v>
      </c>
      <c r="F60" s="51" t="n">
        <v>1</v>
      </c>
      <c r="G60" s="51" t="n">
        <v>1</v>
      </c>
      <c r="H60" s="51" t="n">
        <v>1</v>
      </c>
      <c r="I60" s="51" t="n">
        <v>1</v>
      </c>
      <c r="J60" s="51" t="n">
        <v>1</v>
      </c>
      <c r="K60" s="51" t="n">
        <v>0</v>
      </c>
      <c r="L60" s="51" t="n">
        <v>0</v>
      </c>
      <c r="M60" s="51" t="n">
        <v>100</v>
      </c>
      <c r="N60" s="51" t="n">
        <v>0</v>
      </c>
      <c r="O60" s="51" t="n">
        <v>0</v>
      </c>
      <c r="P60" s="51" t="n">
        <v>1</v>
      </c>
      <c r="Q60" s="51" t="n">
        <v>1</v>
      </c>
      <c r="R60" s="51" t="n">
        <v>0</v>
      </c>
      <c r="S60" s="51" t="n">
        <v>0</v>
      </c>
      <c r="T60" s="51" t="n">
        <v>1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  <c r="AA60" s="51" t="n">
        <v>0</v>
      </c>
      <c r="AB60" s="51" t="n">
        <v>0</v>
      </c>
      <c r="AC60" s="51" t="n">
        <v>0</v>
      </c>
      <c r="AD60" s="51" t="n">
        <v>0</v>
      </c>
      <c r="AE60" s="51" t="n">
        <v>0</v>
      </c>
      <c r="AF60" s="51" t="n">
        <v>0</v>
      </c>
      <c r="AG60" s="51" t="n">
        <v>1.7</v>
      </c>
      <c r="AH60" s="51" t="n">
        <v>1.6</v>
      </c>
      <c r="AI60" s="51" t="n">
        <v>1.29</v>
      </c>
      <c r="AJ60" s="51" t="n">
        <v>0.092</v>
      </c>
      <c r="AK60" s="51" t="n">
        <v>0.18</v>
      </c>
      <c r="AL60" s="51" t="n">
        <v>1</v>
      </c>
      <c r="AM60" s="51" t="n">
        <v>1</v>
      </c>
      <c r="AN60" s="51" t="n">
        <v>0.2</v>
      </c>
      <c r="AO60" s="51" t="n">
        <v>1.5</v>
      </c>
      <c r="AP60" s="51" t="n">
        <v>1</v>
      </c>
      <c r="AQ60" s="51" t="n">
        <v>1</v>
      </c>
      <c r="AR60" s="51" t="n">
        <v>1</v>
      </c>
      <c r="AS60" s="51" t="n">
        <v>1</v>
      </c>
      <c r="AT60" s="51" t="n">
        <v>1</v>
      </c>
      <c r="AU60" s="51" t="n">
        <v>100</v>
      </c>
      <c r="AV60" s="51" t="n">
        <v>1</v>
      </c>
      <c r="AW60" s="51" t="n">
        <v>1</v>
      </c>
      <c r="AX60" s="51" t="n">
        <v>1</v>
      </c>
    </row>
    <row r="61" customFormat="false" ht="10" hidden="false" customHeight="false" outlineLevel="0" collapsed="false">
      <c r="A61" s="51" t="str">
        <f aca="false">'Форма 4'!A980</f>
        <v>50.</v>
      </c>
      <c r="B61" s="51" t="n">
        <v>1</v>
      </c>
      <c r="C61" s="51" t="n">
        <v>1</v>
      </c>
      <c r="D61" s="51" t="n">
        <v>1</v>
      </c>
      <c r="E61" s="51" t="n">
        <v>1</v>
      </c>
      <c r="F61" s="51" t="n">
        <v>1</v>
      </c>
      <c r="G61" s="51" t="n">
        <v>1</v>
      </c>
      <c r="H61" s="51" t="n">
        <v>1</v>
      </c>
      <c r="I61" s="51" t="n">
        <v>1</v>
      </c>
      <c r="J61" s="51" t="n">
        <v>1</v>
      </c>
      <c r="K61" s="51" t="n">
        <v>0</v>
      </c>
      <c r="L61" s="51" t="n">
        <v>0</v>
      </c>
      <c r="M61" s="51" t="n">
        <v>100</v>
      </c>
      <c r="N61" s="51" t="n">
        <v>0</v>
      </c>
      <c r="O61" s="51" t="n">
        <v>0</v>
      </c>
      <c r="P61" s="51" t="n">
        <v>1</v>
      </c>
      <c r="Q61" s="51" t="n">
        <v>1</v>
      </c>
      <c r="R61" s="51" t="n">
        <v>0</v>
      </c>
      <c r="S61" s="51" t="n">
        <v>0</v>
      </c>
      <c r="T61" s="51" t="n">
        <v>1</v>
      </c>
      <c r="U61" s="51" t="n">
        <v>0</v>
      </c>
      <c r="V61" s="51" t="n">
        <v>0</v>
      </c>
      <c r="W61" s="51" t="n">
        <v>0</v>
      </c>
      <c r="X61" s="51" t="n">
        <v>0</v>
      </c>
      <c r="Y61" s="51" t="n">
        <v>0</v>
      </c>
      <c r="Z61" s="51" t="n">
        <v>0</v>
      </c>
      <c r="AA61" s="51" t="n">
        <v>0</v>
      </c>
      <c r="AB61" s="51" t="n">
        <v>0</v>
      </c>
      <c r="AC61" s="51" t="n">
        <v>0</v>
      </c>
      <c r="AD61" s="51" t="n">
        <v>0</v>
      </c>
      <c r="AE61" s="51" t="n">
        <v>0</v>
      </c>
      <c r="AF61" s="51" t="n">
        <v>0</v>
      </c>
      <c r="AG61" s="51" t="n">
        <v>1.7</v>
      </c>
      <c r="AH61" s="51" t="n">
        <v>1.6</v>
      </c>
      <c r="AI61" s="51" t="n">
        <v>1.29</v>
      </c>
      <c r="AJ61" s="51" t="n">
        <v>0.092</v>
      </c>
      <c r="AK61" s="51" t="n">
        <v>0.18</v>
      </c>
      <c r="AL61" s="51" t="n">
        <v>1</v>
      </c>
      <c r="AM61" s="51" t="n">
        <v>1</v>
      </c>
      <c r="AN61" s="51" t="n">
        <v>0.2</v>
      </c>
      <c r="AO61" s="51" t="n">
        <v>1.5</v>
      </c>
      <c r="AP61" s="51" t="n">
        <v>1</v>
      </c>
      <c r="AQ61" s="51" t="n">
        <v>1</v>
      </c>
      <c r="AR61" s="51" t="n">
        <v>1</v>
      </c>
      <c r="AS61" s="51" t="n">
        <v>1</v>
      </c>
      <c r="AT61" s="51" t="n">
        <v>1</v>
      </c>
      <c r="AU61" s="51" t="n">
        <v>100</v>
      </c>
      <c r="AV61" s="51" t="n">
        <v>1</v>
      </c>
      <c r="AW61" s="51" t="n">
        <v>1</v>
      </c>
      <c r="AX61" s="51" t="n">
        <v>1</v>
      </c>
    </row>
    <row r="62" customFormat="false" ht="10" hidden="false" customHeight="false" outlineLevel="0" collapsed="false">
      <c r="A62" s="51" t="str">
        <f aca="false">'Форма 4'!A997</f>
        <v>51.</v>
      </c>
      <c r="B62" s="51" t="n">
        <v>1</v>
      </c>
      <c r="C62" s="51" t="n">
        <v>1</v>
      </c>
      <c r="D62" s="51" t="n">
        <v>1</v>
      </c>
      <c r="E62" s="51" t="n">
        <v>1</v>
      </c>
      <c r="F62" s="51" t="n">
        <v>1</v>
      </c>
      <c r="G62" s="51" t="n">
        <v>1</v>
      </c>
      <c r="H62" s="51" t="n">
        <v>1</v>
      </c>
      <c r="I62" s="51" t="n">
        <v>1</v>
      </c>
      <c r="J62" s="51" t="n">
        <v>1</v>
      </c>
      <c r="K62" s="51" t="n">
        <v>0</v>
      </c>
      <c r="L62" s="51" t="n">
        <v>0</v>
      </c>
      <c r="M62" s="51" t="n">
        <v>100</v>
      </c>
      <c r="N62" s="51" t="n">
        <v>0</v>
      </c>
      <c r="O62" s="51" t="n">
        <v>0</v>
      </c>
      <c r="P62" s="51" t="n">
        <v>1</v>
      </c>
      <c r="Q62" s="51" t="n">
        <v>1</v>
      </c>
      <c r="R62" s="51" t="n">
        <v>0</v>
      </c>
      <c r="S62" s="51" t="n">
        <v>0</v>
      </c>
      <c r="T62" s="51" t="n">
        <v>1</v>
      </c>
      <c r="U62" s="51" t="n">
        <v>0</v>
      </c>
      <c r="V62" s="51" t="n">
        <v>0</v>
      </c>
      <c r="W62" s="51" t="n">
        <v>0</v>
      </c>
      <c r="X62" s="51" t="n">
        <v>0</v>
      </c>
      <c r="Y62" s="51" t="n">
        <v>0</v>
      </c>
      <c r="Z62" s="51" t="n">
        <v>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</v>
      </c>
      <c r="AF62" s="51" t="n">
        <v>0</v>
      </c>
      <c r="AG62" s="51" t="n">
        <v>1.7</v>
      </c>
      <c r="AH62" s="51" t="n">
        <v>1.6</v>
      </c>
      <c r="AI62" s="51" t="n">
        <v>1.29</v>
      </c>
      <c r="AJ62" s="51" t="n">
        <v>0.092</v>
      </c>
      <c r="AK62" s="51" t="n">
        <v>0.18</v>
      </c>
      <c r="AL62" s="51" t="n">
        <v>1</v>
      </c>
      <c r="AM62" s="51" t="n">
        <v>1</v>
      </c>
      <c r="AN62" s="51" t="n">
        <v>0.2</v>
      </c>
      <c r="AO62" s="51" t="n">
        <v>1.5</v>
      </c>
      <c r="AP62" s="51" t="n">
        <v>1</v>
      </c>
      <c r="AQ62" s="51" t="n">
        <v>1</v>
      </c>
      <c r="AR62" s="51" t="n">
        <v>1</v>
      </c>
      <c r="AS62" s="51" t="n">
        <v>1</v>
      </c>
      <c r="AT62" s="51" t="n">
        <v>1</v>
      </c>
      <c r="AU62" s="51" t="n">
        <v>100</v>
      </c>
      <c r="AV62" s="51" t="n">
        <v>1</v>
      </c>
      <c r="AW62" s="51" t="n">
        <v>1</v>
      </c>
      <c r="AX62" s="51" t="n">
        <v>1</v>
      </c>
    </row>
    <row r="63" customFormat="false" ht="10" hidden="false" customHeight="false" outlineLevel="0" collapsed="false">
      <c r="A63" s="51" t="str">
        <f aca="false">'Форма 4'!A1015</f>
        <v>52.</v>
      </c>
      <c r="B63" s="51" t="n">
        <v>1</v>
      </c>
      <c r="C63" s="51" t="n">
        <v>1</v>
      </c>
      <c r="D63" s="51" t="n">
        <v>1</v>
      </c>
      <c r="E63" s="51" t="n">
        <v>1</v>
      </c>
      <c r="F63" s="51" t="n">
        <v>1</v>
      </c>
      <c r="G63" s="51" t="n">
        <v>1</v>
      </c>
      <c r="H63" s="51" t="n">
        <v>1</v>
      </c>
      <c r="I63" s="51" t="n">
        <v>1</v>
      </c>
      <c r="J63" s="51" t="n">
        <v>1</v>
      </c>
      <c r="K63" s="51" t="n">
        <v>0</v>
      </c>
      <c r="L63" s="51" t="n">
        <v>0</v>
      </c>
      <c r="M63" s="51" t="n">
        <v>100</v>
      </c>
      <c r="N63" s="51" t="n">
        <v>0</v>
      </c>
      <c r="O63" s="51" t="n">
        <v>0</v>
      </c>
      <c r="P63" s="51" t="n">
        <v>1</v>
      </c>
      <c r="Q63" s="51" t="n">
        <v>1</v>
      </c>
      <c r="R63" s="51" t="n">
        <v>0</v>
      </c>
      <c r="S63" s="51" t="n">
        <v>0</v>
      </c>
      <c r="T63" s="51" t="n">
        <v>1</v>
      </c>
      <c r="U63" s="51" t="n">
        <v>0</v>
      </c>
      <c r="V63" s="51" t="n">
        <v>0</v>
      </c>
      <c r="W63" s="51" t="n">
        <v>0</v>
      </c>
      <c r="X63" s="51" t="n">
        <v>0</v>
      </c>
      <c r="Y63" s="51" t="n">
        <v>0</v>
      </c>
      <c r="Z63" s="51" t="n">
        <v>0</v>
      </c>
      <c r="AA63" s="51" t="n">
        <v>0</v>
      </c>
      <c r="AB63" s="51" t="n">
        <v>0</v>
      </c>
      <c r="AC63" s="51" t="n">
        <v>0</v>
      </c>
      <c r="AD63" s="51" t="n">
        <v>0</v>
      </c>
      <c r="AE63" s="51" t="n">
        <v>0</v>
      </c>
      <c r="AF63" s="51" t="n">
        <v>0</v>
      </c>
      <c r="AG63" s="51" t="n">
        <v>1.7</v>
      </c>
      <c r="AH63" s="51" t="n">
        <v>1.6</v>
      </c>
      <c r="AI63" s="51" t="n">
        <v>1.29</v>
      </c>
      <c r="AJ63" s="51" t="n">
        <v>0.092</v>
      </c>
      <c r="AK63" s="51" t="n">
        <v>0.18</v>
      </c>
      <c r="AL63" s="51" t="n">
        <v>1</v>
      </c>
      <c r="AM63" s="51" t="n">
        <v>1</v>
      </c>
      <c r="AN63" s="51" t="n">
        <v>0.2</v>
      </c>
      <c r="AO63" s="51" t="n">
        <v>1.5</v>
      </c>
      <c r="AP63" s="51" t="n">
        <v>1</v>
      </c>
      <c r="AQ63" s="51" t="n">
        <v>1</v>
      </c>
      <c r="AR63" s="51" t="n">
        <v>1</v>
      </c>
      <c r="AS63" s="51" t="n">
        <v>1</v>
      </c>
      <c r="AT63" s="51" t="n">
        <v>1</v>
      </c>
      <c r="AU63" s="51" t="n">
        <v>100</v>
      </c>
      <c r="AV63" s="51" t="n">
        <v>1</v>
      </c>
      <c r="AW63" s="51" t="n">
        <v>1</v>
      </c>
      <c r="AX63" s="51" t="n">
        <v>1</v>
      </c>
    </row>
    <row r="64" customFormat="false" ht="10" hidden="false" customHeight="false" outlineLevel="0" collapsed="false">
      <c r="A64" s="51" t="str">
        <f aca="false">'Форма 4'!A1032</f>
        <v>53.</v>
      </c>
      <c r="B64" s="51" t="n">
        <v>1</v>
      </c>
      <c r="C64" s="51" t="n">
        <v>1</v>
      </c>
      <c r="D64" s="51" t="n">
        <v>1</v>
      </c>
      <c r="E64" s="51" t="n">
        <v>1</v>
      </c>
      <c r="F64" s="51" t="n">
        <v>1</v>
      </c>
      <c r="G64" s="51" t="n">
        <v>1</v>
      </c>
      <c r="H64" s="51" t="n">
        <v>1</v>
      </c>
      <c r="I64" s="51" t="n">
        <v>1</v>
      </c>
      <c r="J64" s="51" t="n">
        <v>1</v>
      </c>
      <c r="K64" s="51" t="n">
        <v>0</v>
      </c>
      <c r="L64" s="51" t="n">
        <v>0</v>
      </c>
      <c r="M64" s="51" t="n">
        <v>100</v>
      </c>
      <c r="N64" s="51" t="n">
        <v>0</v>
      </c>
      <c r="O64" s="51" t="n">
        <v>0</v>
      </c>
      <c r="P64" s="51" t="n">
        <v>1</v>
      </c>
      <c r="Q64" s="51" t="n">
        <v>1</v>
      </c>
      <c r="R64" s="51" t="n">
        <v>0</v>
      </c>
      <c r="S64" s="51" t="n">
        <v>0</v>
      </c>
      <c r="T64" s="51" t="n">
        <v>1</v>
      </c>
      <c r="U64" s="51" t="n">
        <v>0</v>
      </c>
      <c r="V64" s="51" t="n">
        <v>0</v>
      </c>
      <c r="W64" s="51" t="n">
        <v>0</v>
      </c>
      <c r="X64" s="51" t="n">
        <v>0</v>
      </c>
      <c r="Y64" s="51" t="n">
        <v>0</v>
      </c>
      <c r="Z64" s="51" t="n">
        <v>0</v>
      </c>
      <c r="AA64" s="51" t="n">
        <v>0</v>
      </c>
      <c r="AB64" s="51" t="n">
        <v>0</v>
      </c>
      <c r="AC64" s="51" t="n">
        <v>0</v>
      </c>
      <c r="AD64" s="51" t="n">
        <v>0</v>
      </c>
      <c r="AE64" s="51" t="n">
        <v>0</v>
      </c>
      <c r="AF64" s="51" t="n">
        <v>0</v>
      </c>
      <c r="AG64" s="51" t="n">
        <v>1.7</v>
      </c>
      <c r="AH64" s="51" t="n">
        <v>1.6</v>
      </c>
      <c r="AI64" s="51" t="n">
        <v>1.29</v>
      </c>
      <c r="AJ64" s="51" t="n">
        <v>0.092</v>
      </c>
      <c r="AK64" s="51" t="n">
        <v>0.18</v>
      </c>
      <c r="AL64" s="51" t="n">
        <v>1</v>
      </c>
      <c r="AM64" s="51" t="n">
        <v>1</v>
      </c>
      <c r="AN64" s="51" t="n">
        <v>0.2</v>
      </c>
      <c r="AO64" s="51" t="n">
        <v>1.5</v>
      </c>
      <c r="AP64" s="51" t="n">
        <v>1</v>
      </c>
      <c r="AQ64" s="51" t="n">
        <v>1</v>
      </c>
      <c r="AR64" s="51" t="n">
        <v>1</v>
      </c>
      <c r="AS64" s="51" t="n">
        <v>1</v>
      </c>
      <c r="AT64" s="51" t="n">
        <v>1</v>
      </c>
      <c r="AU64" s="51" t="n">
        <v>100</v>
      </c>
      <c r="AV64" s="51" t="n">
        <v>1</v>
      </c>
      <c r="AW64" s="51" t="n">
        <v>1</v>
      </c>
      <c r="AX64" s="51" t="n">
        <v>1</v>
      </c>
    </row>
    <row r="65" customFormat="false" ht="10" hidden="false" customHeight="false" outlineLevel="0" collapsed="false">
      <c r="A65" s="51" t="str">
        <f aca="false">'Форма 4'!A1049</f>
        <v>54.</v>
      </c>
      <c r="B65" s="51" t="n">
        <v>1</v>
      </c>
      <c r="C65" s="51" t="n">
        <v>1</v>
      </c>
      <c r="D65" s="51" t="n">
        <v>1</v>
      </c>
      <c r="E65" s="51" t="n">
        <v>1</v>
      </c>
      <c r="F65" s="51" t="n">
        <v>1</v>
      </c>
      <c r="G65" s="51" t="n">
        <v>1</v>
      </c>
      <c r="H65" s="51" t="n">
        <v>1</v>
      </c>
      <c r="I65" s="51" t="n">
        <v>1</v>
      </c>
      <c r="J65" s="51" t="n">
        <v>1</v>
      </c>
      <c r="K65" s="51" t="n">
        <v>0</v>
      </c>
      <c r="L65" s="51" t="n">
        <v>0</v>
      </c>
      <c r="M65" s="51" t="n">
        <v>100</v>
      </c>
      <c r="N65" s="51" t="n">
        <v>0</v>
      </c>
      <c r="O65" s="51" t="n">
        <v>0</v>
      </c>
      <c r="P65" s="51" t="n">
        <v>1</v>
      </c>
      <c r="Q65" s="51" t="n">
        <v>1</v>
      </c>
      <c r="R65" s="51" t="n">
        <v>0</v>
      </c>
      <c r="S65" s="51" t="n">
        <v>0</v>
      </c>
      <c r="T65" s="51" t="n">
        <v>1</v>
      </c>
      <c r="U65" s="51" t="n">
        <v>0</v>
      </c>
      <c r="V65" s="51" t="n">
        <v>0</v>
      </c>
      <c r="W65" s="51" t="n">
        <v>0</v>
      </c>
      <c r="X65" s="51" t="n">
        <v>0</v>
      </c>
      <c r="Y65" s="51" t="n">
        <v>0</v>
      </c>
      <c r="Z65" s="51" t="n">
        <v>0</v>
      </c>
      <c r="AA65" s="51" t="n">
        <v>0</v>
      </c>
      <c r="AB65" s="51" t="n">
        <v>0</v>
      </c>
      <c r="AC65" s="51" t="n">
        <v>0</v>
      </c>
      <c r="AD65" s="51" t="n">
        <v>0</v>
      </c>
      <c r="AE65" s="51" t="n">
        <v>0</v>
      </c>
      <c r="AF65" s="51" t="n">
        <v>0</v>
      </c>
      <c r="AG65" s="51" t="n">
        <v>1.7</v>
      </c>
      <c r="AH65" s="51" t="n">
        <v>1.6</v>
      </c>
      <c r="AI65" s="51" t="n">
        <v>1.29</v>
      </c>
      <c r="AJ65" s="51" t="n">
        <v>0.092</v>
      </c>
      <c r="AK65" s="51" t="n">
        <v>0.18</v>
      </c>
      <c r="AL65" s="51" t="n">
        <v>1</v>
      </c>
      <c r="AM65" s="51" t="n">
        <v>1</v>
      </c>
      <c r="AN65" s="51" t="n">
        <v>0.2</v>
      </c>
      <c r="AO65" s="51" t="n">
        <v>1.5</v>
      </c>
      <c r="AP65" s="51" t="n">
        <v>1</v>
      </c>
      <c r="AQ65" s="51" t="n">
        <v>1</v>
      </c>
      <c r="AR65" s="51" t="n">
        <v>1</v>
      </c>
      <c r="AS65" s="51" t="n">
        <v>1</v>
      </c>
      <c r="AT65" s="51" t="n">
        <v>1</v>
      </c>
      <c r="AU65" s="51" t="n">
        <v>100</v>
      </c>
      <c r="AV65" s="51" t="n">
        <v>1</v>
      </c>
      <c r="AW65" s="51" t="n">
        <v>1</v>
      </c>
      <c r="AX65" s="51" t="n">
        <v>1</v>
      </c>
    </row>
    <row r="66" customFormat="false" ht="10" hidden="false" customHeight="false" outlineLevel="0" collapsed="false">
      <c r="A66" s="51" t="str">
        <f aca="false">'Форма 4'!A1066</f>
        <v>55.</v>
      </c>
      <c r="B66" s="51" t="n">
        <v>1</v>
      </c>
      <c r="C66" s="51" t="n">
        <v>1</v>
      </c>
      <c r="D66" s="51" t="n">
        <v>1</v>
      </c>
      <c r="E66" s="51" t="n">
        <v>1</v>
      </c>
      <c r="F66" s="51" t="n">
        <v>1</v>
      </c>
      <c r="G66" s="51" t="n">
        <v>1</v>
      </c>
      <c r="H66" s="51" t="n">
        <v>1</v>
      </c>
      <c r="I66" s="51" t="n">
        <v>1</v>
      </c>
      <c r="J66" s="51" t="n">
        <v>1</v>
      </c>
      <c r="K66" s="51" t="n">
        <v>0</v>
      </c>
      <c r="L66" s="51" t="n">
        <v>0</v>
      </c>
      <c r="M66" s="51" t="n">
        <v>100</v>
      </c>
      <c r="N66" s="51" t="n">
        <v>0</v>
      </c>
      <c r="O66" s="51" t="n">
        <v>0</v>
      </c>
      <c r="P66" s="51" t="n">
        <v>1</v>
      </c>
      <c r="Q66" s="51" t="n">
        <v>1</v>
      </c>
      <c r="R66" s="51" t="n">
        <v>0</v>
      </c>
      <c r="S66" s="51" t="n">
        <v>0</v>
      </c>
      <c r="T66" s="51" t="n">
        <v>1</v>
      </c>
      <c r="U66" s="51" t="n">
        <v>0</v>
      </c>
      <c r="V66" s="51" t="n">
        <v>0</v>
      </c>
      <c r="W66" s="51" t="n">
        <v>0</v>
      </c>
      <c r="X66" s="51" t="n">
        <v>0</v>
      </c>
      <c r="Y66" s="51" t="n">
        <v>0</v>
      </c>
      <c r="Z66" s="51" t="n">
        <v>0</v>
      </c>
      <c r="AA66" s="51" t="n">
        <v>0</v>
      </c>
      <c r="AB66" s="51" t="n">
        <v>0</v>
      </c>
      <c r="AC66" s="51" t="n">
        <v>0</v>
      </c>
      <c r="AD66" s="51" t="n">
        <v>0</v>
      </c>
      <c r="AE66" s="51" t="n">
        <v>0</v>
      </c>
      <c r="AF66" s="51" t="n">
        <v>0</v>
      </c>
      <c r="AG66" s="51" t="n">
        <v>1.7</v>
      </c>
      <c r="AH66" s="51" t="n">
        <v>1.6</v>
      </c>
      <c r="AI66" s="51" t="n">
        <v>1.29</v>
      </c>
      <c r="AJ66" s="51" t="n">
        <v>0.092</v>
      </c>
      <c r="AK66" s="51" t="n">
        <v>0.18</v>
      </c>
      <c r="AL66" s="51" t="n">
        <v>1</v>
      </c>
      <c r="AM66" s="51" t="n">
        <v>1</v>
      </c>
      <c r="AN66" s="51" t="n">
        <v>0.2</v>
      </c>
      <c r="AO66" s="51" t="n">
        <v>1.5</v>
      </c>
      <c r="AP66" s="51" t="n">
        <v>1</v>
      </c>
      <c r="AQ66" s="51" t="n">
        <v>1</v>
      </c>
      <c r="AR66" s="51" t="n">
        <v>1</v>
      </c>
      <c r="AS66" s="51" t="n">
        <v>1</v>
      </c>
      <c r="AT66" s="51" t="n">
        <v>1</v>
      </c>
      <c r="AU66" s="51" t="n">
        <v>100</v>
      </c>
      <c r="AV66" s="51" t="n">
        <v>1</v>
      </c>
      <c r="AW66" s="51" t="n">
        <v>1</v>
      </c>
      <c r="AX66" s="51" t="n">
        <v>1</v>
      </c>
    </row>
    <row r="67" customFormat="false" ht="10" hidden="false" customHeight="false" outlineLevel="0" collapsed="false">
      <c r="A67" s="51" t="str">
        <f aca="false">'Форма 4'!A1083</f>
        <v>56.</v>
      </c>
      <c r="B67" s="51" t="n">
        <v>1</v>
      </c>
      <c r="C67" s="51" t="n">
        <v>1</v>
      </c>
      <c r="D67" s="51" t="n">
        <v>1</v>
      </c>
      <c r="E67" s="51" t="n">
        <v>1</v>
      </c>
      <c r="F67" s="51" t="n">
        <v>1</v>
      </c>
      <c r="G67" s="51" t="n">
        <v>1</v>
      </c>
      <c r="H67" s="51" t="n">
        <v>1</v>
      </c>
      <c r="I67" s="51" t="n">
        <v>1</v>
      </c>
      <c r="J67" s="51" t="n">
        <v>1</v>
      </c>
      <c r="K67" s="51" t="n">
        <v>0</v>
      </c>
      <c r="L67" s="51" t="n">
        <v>0</v>
      </c>
      <c r="M67" s="51" t="n">
        <v>100</v>
      </c>
      <c r="N67" s="51" t="n">
        <v>0</v>
      </c>
      <c r="O67" s="51" t="n">
        <v>0</v>
      </c>
      <c r="P67" s="51" t="n">
        <v>1</v>
      </c>
      <c r="Q67" s="51" t="n">
        <v>1</v>
      </c>
      <c r="R67" s="51" t="n">
        <v>0</v>
      </c>
      <c r="S67" s="51" t="n">
        <v>0</v>
      </c>
      <c r="T67" s="51" t="n">
        <v>1</v>
      </c>
      <c r="U67" s="51" t="n">
        <v>0</v>
      </c>
      <c r="V67" s="51" t="n">
        <v>0</v>
      </c>
      <c r="W67" s="51" t="n">
        <v>0</v>
      </c>
      <c r="X67" s="51" t="n">
        <v>0</v>
      </c>
      <c r="Y67" s="51" t="n">
        <v>0</v>
      </c>
      <c r="Z67" s="51" t="n">
        <v>0</v>
      </c>
      <c r="AA67" s="51" t="n">
        <v>0</v>
      </c>
      <c r="AB67" s="51" t="n">
        <v>0</v>
      </c>
      <c r="AC67" s="51" t="n">
        <v>0</v>
      </c>
      <c r="AD67" s="51" t="n">
        <v>0</v>
      </c>
      <c r="AE67" s="51" t="n">
        <v>0</v>
      </c>
      <c r="AF67" s="51" t="n">
        <v>0</v>
      </c>
      <c r="AG67" s="51" t="n">
        <v>1.7</v>
      </c>
      <c r="AH67" s="51" t="n">
        <v>1.6</v>
      </c>
      <c r="AI67" s="51" t="n">
        <v>1.29</v>
      </c>
      <c r="AJ67" s="51" t="n">
        <v>0.092</v>
      </c>
      <c r="AK67" s="51" t="n">
        <v>0.18</v>
      </c>
      <c r="AL67" s="51" t="n">
        <v>1</v>
      </c>
      <c r="AM67" s="51" t="n">
        <v>1</v>
      </c>
      <c r="AN67" s="51" t="n">
        <v>0.2</v>
      </c>
      <c r="AO67" s="51" t="n">
        <v>1.5</v>
      </c>
      <c r="AP67" s="51" t="n">
        <v>1</v>
      </c>
      <c r="AQ67" s="51" t="n">
        <v>1</v>
      </c>
      <c r="AR67" s="51" t="n">
        <v>1</v>
      </c>
      <c r="AS67" s="51" t="n">
        <v>1</v>
      </c>
      <c r="AT67" s="51" t="n">
        <v>1</v>
      </c>
      <c r="AU67" s="51" t="n">
        <v>100</v>
      </c>
      <c r="AV67" s="51" t="n">
        <v>1</v>
      </c>
      <c r="AW67" s="51" t="n">
        <v>1</v>
      </c>
      <c r="AX67" s="51" t="n">
        <v>1</v>
      </c>
    </row>
    <row r="68" customFormat="false" ht="10" hidden="false" customHeight="false" outlineLevel="0" collapsed="false">
      <c r="A68" s="51" t="str">
        <f aca="false">'Форма 4'!A1100</f>
        <v>57.</v>
      </c>
      <c r="B68" s="51" t="n">
        <v>1</v>
      </c>
      <c r="C68" s="51" t="n">
        <v>1</v>
      </c>
      <c r="D68" s="51" t="n">
        <v>1</v>
      </c>
      <c r="E68" s="51" t="n">
        <v>1</v>
      </c>
      <c r="F68" s="51" t="n">
        <v>1</v>
      </c>
      <c r="G68" s="51" t="n">
        <v>1</v>
      </c>
      <c r="H68" s="51" t="n">
        <v>1</v>
      </c>
      <c r="I68" s="51" t="n">
        <v>1</v>
      </c>
      <c r="J68" s="51" t="n">
        <v>1</v>
      </c>
      <c r="K68" s="51" t="n">
        <v>0</v>
      </c>
      <c r="L68" s="51" t="n">
        <v>0</v>
      </c>
      <c r="M68" s="51" t="n">
        <v>100</v>
      </c>
      <c r="N68" s="51" t="n">
        <v>0</v>
      </c>
      <c r="O68" s="51" t="n">
        <v>0</v>
      </c>
      <c r="P68" s="51" t="n">
        <v>1</v>
      </c>
      <c r="Q68" s="51" t="n">
        <v>1</v>
      </c>
      <c r="R68" s="51" t="n">
        <v>0</v>
      </c>
      <c r="S68" s="51" t="n">
        <v>0</v>
      </c>
      <c r="T68" s="51" t="n">
        <v>1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51" t="n">
        <v>0</v>
      </c>
      <c r="AC68" s="51" t="n">
        <v>0</v>
      </c>
      <c r="AD68" s="51" t="n">
        <v>0</v>
      </c>
      <c r="AE68" s="51" t="n">
        <v>0</v>
      </c>
      <c r="AF68" s="51" t="n">
        <v>0</v>
      </c>
      <c r="AG68" s="51" t="n">
        <v>1.7</v>
      </c>
      <c r="AH68" s="51" t="n">
        <v>1.6</v>
      </c>
      <c r="AI68" s="51" t="n">
        <v>1.29</v>
      </c>
      <c r="AJ68" s="51" t="n">
        <v>0.092</v>
      </c>
      <c r="AK68" s="51" t="n">
        <v>0.18</v>
      </c>
      <c r="AL68" s="51" t="n">
        <v>1</v>
      </c>
      <c r="AM68" s="51" t="n">
        <v>1</v>
      </c>
      <c r="AN68" s="51" t="n">
        <v>0.2</v>
      </c>
      <c r="AO68" s="51" t="n">
        <v>1.5</v>
      </c>
      <c r="AP68" s="51" t="n">
        <v>1</v>
      </c>
      <c r="AQ68" s="51" t="n">
        <v>1</v>
      </c>
      <c r="AR68" s="51" t="n">
        <v>1</v>
      </c>
      <c r="AS68" s="51" t="n">
        <v>1</v>
      </c>
      <c r="AT68" s="51" t="n">
        <v>1</v>
      </c>
      <c r="AU68" s="51" t="n">
        <v>100</v>
      </c>
      <c r="AV68" s="51" t="n">
        <v>1</v>
      </c>
      <c r="AW68" s="51" t="n">
        <v>1</v>
      </c>
      <c r="AX68" s="51" t="n">
        <v>1</v>
      </c>
    </row>
    <row r="69" customFormat="false" ht="10" hidden="false" customHeight="false" outlineLevel="0" collapsed="false">
      <c r="A69" s="51" t="str">
        <f aca="false">'Форма 4'!A1118</f>
        <v>58.</v>
      </c>
      <c r="B69" s="51" t="n">
        <v>1</v>
      </c>
      <c r="C69" s="51" t="n">
        <v>1</v>
      </c>
      <c r="D69" s="51" t="n">
        <v>1</v>
      </c>
      <c r="E69" s="51" t="n">
        <v>1</v>
      </c>
      <c r="F69" s="51" t="n">
        <v>1</v>
      </c>
      <c r="G69" s="51" t="n">
        <v>1</v>
      </c>
      <c r="H69" s="51" t="n">
        <v>1</v>
      </c>
      <c r="I69" s="51" t="n">
        <v>1</v>
      </c>
      <c r="J69" s="51" t="n">
        <v>1</v>
      </c>
      <c r="K69" s="51" t="n">
        <v>0</v>
      </c>
      <c r="L69" s="51" t="n">
        <v>0</v>
      </c>
      <c r="M69" s="51" t="n">
        <v>100</v>
      </c>
      <c r="N69" s="51" t="n">
        <v>0</v>
      </c>
      <c r="O69" s="51" t="n">
        <v>0</v>
      </c>
      <c r="P69" s="51" t="n">
        <v>1</v>
      </c>
      <c r="Q69" s="51" t="n">
        <v>1</v>
      </c>
      <c r="R69" s="51" t="n">
        <v>0</v>
      </c>
      <c r="S69" s="51" t="n">
        <v>0</v>
      </c>
      <c r="T69" s="51" t="n">
        <v>1</v>
      </c>
      <c r="U69" s="51" t="n">
        <v>0</v>
      </c>
      <c r="V69" s="51" t="n">
        <v>0</v>
      </c>
      <c r="W69" s="51" t="n">
        <v>0</v>
      </c>
      <c r="X69" s="51" t="n">
        <v>0</v>
      </c>
      <c r="Y69" s="51" t="n">
        <v>0</v>
      </c>
      <c r="Z69" s="51" t="n">
        <v>0</v>
      </c>
      <c r="AA69" s="51" t="n">
        <v>0</v>
      </c>
      <c r="AB69" s="51" t="n">
        <v>0</v>
      </c>
      <c r="AC69" s="51" t="n">
        <v>0</v>
      </c>
      <c r="AD69" s="51" t="n">
        <v>0</v>
      </c>
      <c r="AE69" s="51" t="n">
        <v>0</v>
      </c>
      <c r="AF69" s="51" t="n">
        <v>0</v>
      </c>
      <c r="AG69" s="51" t="n">
        <v>1.7</v>
      </c>
      <c r="AH69" s="51" t="n">
        <v>1.6</v>
      </c>
      <c r="AI69" s="51" t="n">
        <v>1.29</v>
      </c>
      <c r="AJ69" s="51" t="n">
        <v>0.092</v>
      </c>
      <c r="AK69" s="51" t="n">
        <v>0.18</v>
      </c>
      <c r="AL69" s="51" t="n">
        <v>1</v>
      </c>
      <c r="AM69" s="51" t="n">
        <v>1</v>
      </c>
      <c r="AN69" s="51" t="n">
        <v>0.2</v>
      </c>
      <c r="AO69" s="51" t="n">
        <v>1.5</v>
      </c>
      <c r="AP69" s="51" t="n">
        <v>1</v>
      </c>
      <c r="AQ69" s="51" t="n">
        <v>1</v>
      </c>
      <c r="AR69" s="51" t="n">
        <v>1</v>
      </c>
      <c r="AS69" s="51" t="n">
        <v>1</v>
      </c>
      <c r="AT69" s="51" t="n">
        <v>1</v>
      </c>
      <c r="AU69" s="51" t="n">
        <v>100</v>
      </c>
      <c r="AV69" s="51" t="n">
        <v>1</v>
      </c>
      <c r="AW69" s="51" t="n">
        <v>1</v>
      </c>
      <c r="AX69" s="51" t="n">
        <v>1</v>
      </c>
    </row>
    <row r="70" customFormat="false" ht="10" hidden="false" customHeight="false" outlineLevel="0" collapsed="false">
      <c r="A70" s="51" t="str">
        <f aca="false">'Форма 4'!A1135</f>
        <v>59.</v>
      </c>
      <c r="B70" s="51" t="n">
        <v>1</v>
      </c>
      <c r="C70" s="51" t="n">
        <v>1</v>
      </c>
      <c r="D70" s="51" t="n">
        <v>1</v>
      </c>
      <c r="E70" s="51" t="n">
        <v>1</v>
      </c>
      <c r="F70" s="51" t="n">
        <v>1</v>
      </c>
      <c r="G70" s="51" t="n">
        <v>1</v>
      </c>
      <c r="H70" s="51" t="n">
        <v>1</v>
      </c>
      <c r="I70" s="51" t="n">
        <v>1</v>
      </c>
      <c r="J70" s="51" t="n">
        <v>1</v>
      </c>
      <c r="K70" s="51" t="n">
        <v>0</v>
      </c>
      <c r="L70" s="51" t="n">
        <v>0</v>
      </c>
      <c r="M70" s="51" t="n">
        <v>100</v>
      </c>
      <c r="N70" s="51" t="n">
        <v>0</v>
      </c>
      <c r="O70" s="51" t="n">
        <v>0</v>
      </c>
      <c r="P70" s="51" t="n">
        <v>1</v>
      </c>
      <c r="Q70" s="51" t="n">
        <v>1</v>
      </c>
      <c r="R70" s="51" t="n">
        <v>0</v>
      </c>
      <c r="S70" s="51" t="n">
        <v>0</v>
      </c>
      <c r="T70" s="51" t="n">
        <v>1</v>
      </c>
      <c r="U70" s="51" t="n">
        <v>0</v>
      </c>
      <c r="V70" s="51" t="n">
        <v>0</v>
      </c>
      <c r="W70" s="51" t="n">
        <v>0</v>
      </c>
      <c r="X70" s="51" t="n">
        <v>0</v>
      </c>
      <c r="Y70" s="51" t="n">
        <v>0</v>
      </c>
      <c r="Z70" s="51" t="n">
        <v>0</v>
      </c>
      <c r="AA70" s="51" t="n">
        <v>0</v>
      </c>
      <c r="AB70" s="51" t="n">
        <v>0</v>
      </c>
      <c r="AC70" s="51" t="n">
        <v>0</v>
      </c>
      <c r="AD70" s="51" t="n">
        <v>0</v>
      </c>
      <c r="AE70" s="51" t="n">
        <v>0</v>
      </c>
      <c r="AF70" s="51" t="n">
        <v>0</v>
      </c>
      <c r="AG70" s="51" t="n">
        <v>1.7</v>
      </c>
      <c r="AH70" s="51" t="n">
        <v>1.6</v>
      </c>
      <c r="AI70" s="51" t="n">
        <v>1.29</v>
      </c>
      <c r="AJ70" s="51" t="n">
        <v>0.092</v>
      </c>
      <c r="AK70" s="51" t="n">
        <v>0.18</v>
      </c>
      <c r="AL70" s="51" t="n">
        <v>1</v>
      </c>
      <c r="AM70" s="51" t="n">
        <v>1</v>
      </c>
      <c r="AN70" s="51" t="n">
        <v>0.2</v>
      </c>
      <c r="AO70" s="51" t="n">
        <v>1.5</v>
      </c>
      <c r="AP70" s="51" t="n">
        <v>1</v>
      </c>
      <c r="AQ70" s="51" t="n">
        <v>1</v>
      </c>
      <c r="AR70" s="51" t="n">
        <v>1</v>
      </c>
      <c r="AS70" s="51" t="n">
        <v>1</v>
      </c>
      <c r="AT70" s="51" t="n">
        <v>1</v>
      </c>
      <c r="AU70" s="51" t="n">
        <v>100</v>
      </c>
      <c r="AV70" s="51" t="n">
        <v>1</v>
      </c>
      <c r="AW70" s="51" t="n">
        <v>1</v>
      </c>
      <c r="AX70" s="51" t="n">
        <v>1</v>
      </c>
    </row>
    <row r="71" customFormat="false" ht="10" hidden="false" customHeight="false" outlineLevel="0" collapsed="false">
      <c r="A71" s="51" t="str">
        <f aca="false">'Форма 4'!A1152</f>
        <v>60.</v>
      </c>
      <c r="B71" s="51" t="n">
        <v>1</v>
      </c>
      <c r="C71" s="51" t="n">
        <v>1</v>
      </c>
      <c r="D71" s="51" t="n">
        <v>1</v>
      </c>
      <c r="E71" s="51" t="n">
        <v>1</v>
      </c>
      <c r="F71" s="51" t="n">
        <v>1</v>
      </c>
      <c r="G71" s="51" t="n">
        <v>1</v>
      </c>
      <c r="H71" s="51" t="n">
        <v>1</v>
      </c>
      <c r="I71" s="51" t="n">
        <v>1</v>
      </c>
      <c r="J71" s="51" t="n">
        <v>1</v>
      </c>
      <c r="K71" s="51" t="n">
        <v>0</v>
      </c>
      <c r="L71" s="51" t="n">
        <v>0</v>
      </c>
      <c r="M71" s="51" t="n">
        <v>100</v>
      </c>
      <c r="N71" s="51" t="n">
        <v>0</v>
      </c>
      <c r="O71" s="51" t="n">
        <v>0</v>
      </c>
      <c r="P71" s="51" t="n">
        <v>1</v>
      </c>
      <c r="Q71" s="51" t="n">
        <v>1</v>
      </c>
      <c r="R71" s="51" t="n">
        <v>0</v>
      </c>
      <c r="S71" s="51" t="n">
        <v>0</v>
      </c>
      <c r="T71" s="51" t="n">
        <v>1</v>
      </c>
      <c r="U71" s="51" t="n">
        <v>0</v>
      </c>
      <c r="V71" s="51" t="n">
        <v>0</v>
      </c>
      <c r="W71" s="51" t="n">
        <v>0</v>
      </c>
      <c r="X71" s="51" t="n">
        <v>0</v>
      </c>
      <c r="Y71" s="51" t="n">
        <v>0</v>
      </c>
      <c r="Z71" s="51" t="n">
        <v>0</v>
      </c>
      <c r="AA71" s="51" t="n">
        <v>0</v>
      </c>
      <c r="AB71" s="51" t="n">
        <v>0</v>
      </c>
      <c r="AC71" s="51" t="n">
        <v>0</v>
      </c>
      <c r="AD71" s="51" t="n">
        <v>0</v>
      </c>
      <c r="AE71" s="51" t="n">
        <v>0</v>
      </c>
      <c r="AF71" s="51" t="n">
        <v>0</v>
      </c>
      <c r="AG71" s="51" t="n">
        <v>1.7</v>
      </c>
      <c r="AH71" s="51" t="n">
        <v>1.6</v>
      </c>
      <c r="AI71" s="51" t="n">
        <v>1.29</v>
      </c>
      <c r="AJ71" s="51" t="n">
        <v>0.092</v>
      </c>
      <c r="AK71" s="51" t="n">
        <v>0.18</v>
      </c>
      <c r="AL71" s="51" t="n">
        <v>1</v>
      </c>
      <c r="AM71" s="51" t="n">
        <v>1</v>
      </c>
      <c r="AN71" s="51" t="n">
        <v>0.2</v>
      </c>
      <c r="AO71" s="51" t="n">
        <v>1.5</v>
      </c>
      <c r="AP71" s="51" t="n">
        <v>1</v>
      </c>
      <c r="AQ71" s="51" t="n">
        <v>1</v>
      </c>
      <c r="AR71" s="51" t="n">
        <v>1</v>
      </c>
      <c r="AS71" s="51" t="n">
        <v>1</v>
      </c>
      <c r="AT71" s="51" t="n">
        <v>1</v>
      </c>
      <c r="AU71" s="51" t="n">
        <v>100</v>
      </c>
      <c r="AV71" s="51" t="n">
        <v>1</v>
      </c>
      <c r="AW71" s="51" t="n">
        <v>1</v>
      </c>
      <c r="AX71" s="51" t="n">
        <v>1</v>
      </c>
    </row>
    <row r="72" customFormat="false" ht="10" hidden="false" customHeight="false" outlineLevel="0" collapsed="false">
      <c r="A72" s="51" t="str">
        <f aca="false">'Форма 4'!A1169</f>
        <v>61.</v>
      </c>
      <c r="B72" s="51" t="n">
        <v>1</v>
      </c>
      <c r="C72" s="51" t="n">
        <v>1</v>
      </c>
      <c r="D72" s="51" t="n">
        <v>1</v>
      </c>
      <c r="E72" s="51" t="n">
        <v>1</v>
      </c>
      <c r="F72" s="51" t="n">
        <v>1</v>
      </c>
      <c r="G72" s="51" t="n">
        <v>1</v>
      </c>
      <c r="H72" s="51" t="n">
        <v>1</v>
      </c>
      <c r="I72" s="51" t="n">
        <v>1</v>
      </c>
      <c r="J72" s="51" t="n">
        <v>1</v>
      </c>
      <c r="K72" s="51" t="n">
        <v>0</v>
      </c>
      <c r="L72" s="51" t="n">
        <v>0</v>
      </c>
      <c r="M72" s="51" t="n">
        <v>100</v>
      </c>
      <c r="N72" s="51" t="n">
        <v>0</v>
      </c>
      <c r="O72" s="51" t="n">
        <v>0</v>
      </c>
      <c r="P72" s="51" t="n">
        <v>1</v>
      </c>
      <c r="Q72" s="51" t="n">
        <v>1</v>
      </c>
      <c r="R72" s="51" t="n">
        <v>0</v>
      </c>
      <c r="S72" s="51" t="n">
        <v>0</v>
      </c>
      <c r="T72" s="51" t="n">
        <v>1</v>
      </c>
      <c r="U72" s="51" t="n">
        <v>0</v>
      </c>
      <c r="V72" s="51" t="n">
        <v>0</v>
      </c>
      <c r="W72" s="51" t="n">
        <v>0</v>
      </c>
      <c r="X72" s="51" t="n">
        <v>0</v>
      </c>
      <c r="Y72" s="51" t="n">
        <v>0</v>
      </c>
      <c r="Z72" s="51" t="n">
        <v>0</v>
      </c>
      <c r="AA72" s="51" t="n">
        <v>0</v>
      </c>
      <c r="AB72" s="51" t="n">
        <v>0</v>
      </c>
      <c r="AC72" s="51" t="n">
        <v>0</v>
      </c>
      <c r="AD72" s="51" t="n">
        <v>0</v>
      </c>
      <c r="AE72" s="51" t="n">
        <v>0</v>
      </c>
      <c r="AF72" s="51" t="n">
        <v>0</v>
      </c>
      <c r="AG72" s="51" t="n">
        <v>1.7</v>
      </c>
      <c r="AH72" s="51" t="n">
        <v>1.6</v>
      </c>
      <c r="AI72" s="51" t="n">
        <v>1.29</v>
      </c>
      <c r="AJ72" s="51" t="n">
        <v>0.092</v>
      </c>
      <c r="AK72" s="51" t="n">
        <v>0.18</v>
      </c>
      <c r="AL72" s="51" t="n">
        <v>1</v>
      </c>
      <c r="AM72" s="51" t="n">
        <v>1</v>
      </c>
      <c r="AN72" s="51" t="n">
        <v>0.2</v>
      </c>
      <c r="AO72" s="51" t="n">
        <v>1.5</v>
      </c>
      <c r="AP72" s="51" t="n">
        <v>1</v>
      </c>
      <c r="AQ72" s="51" t="n">
        <v>1</v>
      </c>
      <c r="AR72" s="51" t="n">
        <v>1</v>
      </c>
      <c r="AS72" s="51" t="n">
        <v>1</v>
      </c>
      <c r="AT72" s="51" t="n">
        <v>1</v>
      </c>
      <c r="AU72" s="51" t="n">
        <v>100</v>
      </c>
      <c r="AV72" s="51" t="n">
        <v>1</v>
      </c>
      <c r="AW72" s="51" t="n">
        <v>1</v>
      </c>
      <c r="AX72" s="51" t="n">
        <v>1</v>
      </c>
    </row>
    <row r="73" customFormat="false" ht="10" hidden="false" customHeight="false" outlineLevel="0" collapsed="false">
      <c r="A73" s="51" t="str">
        <f aca="false">'Форма 4'!A1186</f>
        <v>62.</v>
      </c>
      <c r="B73" s="51" t="n">
        <v>1</v>
      </c>
      <c r="C73" s="51" t="n">
        <v>1</v>
      </c>
      <c r="D73" s="51" t="n">
        <v>1</v>
      </c>
      <c r="E73" s="51" t="n">
        <v>1</v>
      </c>
      <c r="F73" s="51" t="n">
        <v>1</v>
      </c>
      <c r="G73" s="51" t="n">
        <v>1</v>
      </c>
      <c r="H73" s="51" t="n">
        <v>1</v>
      </c>
      <c r="I73" s="51" t="n">
        <v>1</v>
      </c>
      <c r="J73" s="51" t="n">
        <v>1</v>
      </c>
      <c r="K73" s="51" t="n">
        <v>0</v>
      </c>
      <c r="L73" s="51" t="n">
        <v>0</v>
      </c>
      <c r="M73" s="51" t="n">
        <v>100</v>
      </c>
      <c r="N73" s="51" t="n">
        <v>0</v>
      </c>
      <c r="O73" s="51" t="n">
        <v>0</v>
      </c>
      <c r="P73" s="51" t="n">
        <v>1</v>
      </c>
      <c r="Q73" s="51" t="n">
        <v>1</v>
      </c>
      <c r="R73" s="51" t="n">
        <v>0</v>
      </c>
      <c r="S73" s="51" t="n">
        <v>0</v>
      </c>
      <c r="T73" s="51" t="n">
        <v>1</v>
      </c>
      <c r="U73" s="51" t="n">
        <v>0</v>
      </c>
      <c r="V73" s="51" t="n">
        <v>0</v>
      </c>
      <c r="W73" s="51" t="n">
        <v>0</v>
      </c>
      <c r="X73" s="51" t="n">
        <v>0</v>
      </c>
      <c r="Y73" s="51" t="n">
        <v>0</v>
      </c>
      <c r="Z73" s="51" t="n">
        <v>0</v>
      </c>
      <c r="AA73" s="51" t="n">
        <v>0</v>
      </c>
      <c r="AB73" s="51" t="n">
        <v>0</v>
      </c>
      <c r="AC73" s="51" t="n">
        <v>0</v>
      </c>
      <c r="AD73" s="51" t="n">
        <v>0</v>
      </c>
      <c r="AE73" s="51" t="n">
        <v>0</v>
      </c>
      <c r="AF73" s="51" t="n">
        <v>0</v>
      </c>
      <c r="AG73" s="51" t="n">
        <v>1.7</v>
      </c>
      <c r="AH73" s="51" t="n">
        <v>1.6</v>
      </c>
      <c r="AI73" s="51" t="n">
        <v>1.29</v>
      </c>
      <c r="AJ73" s="51" t="n">
        <v>0.092</v>
      </c>
      <c r="AK73" s="51" t="n">
        <v>0.18</v>
      </c>
      <c r="AL73" s="51" t="n">
        <v>1</v>
      </c>
      <c r="AM73" s="51" t="n">
        <v>1</v>
      </c>
      <c r="AN73" s="51" t="n">
        <v>0.2</v>
      </c>
      <c r="AO73" s="51" t="n">
        <v>1.5</v>
      </c>
      <c r="AP73" s="51" t="n">
        <v>1</v>
      </c>
      <c r="AQ73" s="51" t="n">
        <v>1</v>
      </c>
      <c r="AR73" s="51" t="n">
        <v>1</v>
      </c>
      <c r="AS73" s="51" t="n">
        <v>1</v>
      </c>
      <c r="AT73" s="51" t="n">
        <v>1</v>
      </c>
      <c r="AU73" s="51" t="n">
        <v>100</v>
      </c>
      <c r="AV73" s="51" t="n">
        <v>1</v>
      </c>
      <c r="AW73" s="51" t="n">
        <v>1</v>
      </c>
      <c r="AX73" s="51" t="n">
        <v>1</v>
      </c>
    </row>
    <row r="74" customFormat="false" ht="10" hidden="false" customHeight="false" outlineLevel="0" collapsed="false">
      <c r="A74" s="51" t="str">
        <f aca="false">'Форма 4'!A1203</f>
        <v>63.</v>
      </c>
      <c r="B74" s="51" t="n">
        <v>1</v>
      </c>
      <c r="C74" s="51" t="n">
        <v>1</v>
      </c>
      <c r="D74" s="51" t="n">
        <v>1</v>
      </c>
      <c r="E74" s="51" t="n">
        <v>1</v>
      </c>
      <c r="F74" s="51" t="n">
        <v>1</v>
      </c>
      <c r="G74" s="51" t="n">
        <v>1</v>
      </c>
      <c r="H74" s="51" t="n">
        <v>1</v>
      </c>
      <c r="I74" s="51" t="n">
        <v>1</v>
      </c>
      <c r="J74" s="51" t="n">
        <v>1</v>
      </c>
      <c r="K74" s="51" t="n">
        <v>0</v>
      </c>
      <c r="L74" s="51" t="n">
        <v>0</v>
      </c>
      <c r="M74" s="51" t="n">
        <v>100</v>
      </c>
      <c r="N74" s="51" t="n">
        <v>0</v>
      </c>
      <c r="O74" s="51" t="n">
        <v>0</v>
      </c>
      <c r="P74" s="51" t="n">
        <v>1</v>
      </c>
      <c r="Q74" s="51" t="n">
        <v>1</v>
      </c>
      <c r="R74" s="51" t="n">
        <v>0</v>
      </c>
      <c r="S74" s="51" t="n">
        <v>0</v>
      </c>
      <c r="T74" s="51" t="n">
        <v>1</v>
      </c>
      <c r="U74" s="51" t="n">
        <v>0</v>
      </c>
      <c r="V74" s="51" t="n">
        <v>0</v>
      </c>
      <c r="W74" s="51" t="n">
        <v>0</v>
      </c>
      <c r="X74" s="51" t="n">
        <v>0</v>
      </c>
      <c r="Y74" s="51" t="n">
        <v>0</v>
      </c>
      <c r="Z74" s="51" t="n">
        <v>0</v>
      </c>
      <c r="AA74" s="51" t="n">
        <v>0</v>
      </c>
      <c r="AB74" s="51" t="n">
        <v>0</v>
      </c>
      <c r="AC74" s="51" t="n">
        <v>0</v>
      </c>
      <c r="AD74" s="51" t="n">
        <v>0</v>
      </c>
      <c r="AE74" s="51" t="n">
        <v>0</v>
      </c>
      <c r="AF74" s="51" t="n">
        <v>0</v>
      </c>
      <c r="AG74" s="51" t="n">
        <v>1.7</v>
      </c>
      <c r="AH74" s="51" t="n">
        <v>1.6</v>
      </c>
      <c r="AI74" s="51" t="n">
        <v>1.29</v>
      </c>
      <c r="AJ74" s="51" t="n">
        <v>0.092</v>
      </c>
      <c r="AK74" s="51" t="n">
        <v>0.18</v>
      </c>
      <c r="AL74" s="51" t="n">
        <v>1</v>
      </c>
      <c r="AM74" s="51" t="n">
        <v>1</v>
      </c>
      <c r="AN74" s="51" t="n">
        <v>0.2</v>
      </c>
      <c r="AO74" s="51" t="n">
        <v>1.5</v>
      </c>
      <c r="AP74" s="51" t="n">
        <v>1</v>
      </c>
      <c r="AQ74" s="51" t="n">
        <v>1</v>
      </c>
      <c r="AR74" s="51" t="n">
        <v>1</v>
      </c>
      <c r="AS74" s="51" t="n">
        <v>1</v>
      </c>
      <c r="AT74" s="51" t="n">
        <v>1</v>
      </c>
      <c r="AU74" s="51" t="n">
        <v>100</v>
      </c>
      <c r="AV74" s="51" t="n">
        <v>1</v>
      </c>
      <c r="AW74" s="51" t="n">
        <v>1</v>
      </c>
      <c r="AX74" s="51" t="n">
        <v>1</v>
      </c>
    </row>
    <row r="75" customFormat="false" ht="10" hidden="false" customHeight="false" outlineLevel="0" collapsed="false">
      <c r="A75" s="51" t="str">
        <f aca="false">'Форма 4'!A1221</f>
        <v>64.</v>
      </c>
      <c r="B75" s="51" t="n">
        <v>1</v>
      </c>
      <c r="C75" s="51" t="n">
        <v>1</v>
      </c>
      <c r="D75" s="51" t="n">
        <v>1</v>
      </c>
      <c r="E75" s="51" t="n">
        <v>1</v>
      </c>
      <c r="F75" s="51" t="n">
        <v>1</v>
      </c>
      <c r="G75" s="51" t="n">
        <v>1</v>
      </c>
      <c r="H75" s="51" t="n">
        <v>1</v>
      </c>
      <c r="I75" s="51" t="n">
        <v>1</v>
      </c>
      <c r="J75" s="51" t="n">
        <v>1</v>
      </c>
      <c r="K75" s="51" t="n">
        <v>0</v>
      </c>
      <c r="L75" s="51" t="n">
        <v>0</v>
      </c>
      <c r="M75" s="51" t="n">
        <v>100</v>
      </c>
      <c r="N75" s="51" t="n">
        <v>0</v>
      </c>
      <c r="O75" s="51" t="n">
        <v>0</v>
      </c>
      <c r="P75" s="51" t="n">
        <v>1</v>
      </c>
      <c r="Q75" s="51" t="n">
        <v>1</v>
      </c>
      <c r="R75" s="51" t="n">
        <v>0</v>
      </c>
      <c r="S75" s="51" t="n">
        <v>0</v>
      </c>
      <c r="T75" s="51" t="n">
        <v>1</v>
      </c>
      <c r="U75" s="51" t="n">
        <v>0</v>
      </c>
      <c r="V75" s="51" t="n">
        <v>0</v>
      </c>
      <c r="W75" s="51" t="n">
        <v>0</v>
      </c>
      <c r="X75" s="51" t="n">
        <v>0</v>
      </c>
      <c r="Y75" s="51" t="n">
        <v>0</v>
      </c>
      <c r="Z75" s="51" t="n">
        <v>0</v>
      </c>
      <c r="AA75" s="51" t="n">
        <v>0</v>
      </c>
      <c r="AB75" s="51" t="n">
        <v>0</v>
      </c>
      <c r="AC75" s="51" t="n">
        <v>0</v>
      </c>
      <c r="AD75" s="51" t="n">
        <v>0</v>
      </c>
      <c r="AE75" s="51" t="n">
        <v>0</v>
      </c>
      <c r="AF75" s="51" t="n">
        <v>0</v>
      </c>
      <c r="AG75" s="51" t="n">
        <v>1.7</v>
      </c>
      <c r="AH75" s="51" t="n">
        <v>1.6</v>
      </c>
      <c r="AI75" s="51" t="n">
        <v>1.29</v>
      </c>
      <c r="AJ75" s="51" t="n">
        <v>0.092</v>
      </c>
      <c r="AK75" s="51" t="n">
        <v>0.18</v>
      </c>
      <c r="AL75" s="51" t="n">
        <v>1</v>
      </c>
      <c r="AM75" s="51" t="n">
        <v>1</v>
      </c>
      <c r="AN75" s="51" t="n">
        <v>0.2</v>
      </c>
      <c r="AO75" s="51" t="n">
        <v>1.5</v>
      </c>
      <c r="AP75" s="51" t="n">
        <v>1</v>
      </c>
      <c r="AQ75" s="51" t="n">
        <v>1</v>
      </c>
      <c r="AR75" s="51" t="n">
        <v>1</v>
      </c>
      <c r="AS75" s="51" t="n">
        <v>1</v>
      </c>
      <c r="AT75" s="51" t="n">
        <v>1</v>
      </c>
      <c r="AU75" s="51" t="n">
        <v>100</v>
      </c>
      <c r="AV75" s="51" t="n">
        <v>1</v>
      </c>
      <c r="AW75" s="51" t="n">
        <v>1</v>
      </c>
      <c r="AX75" s="51" t="n">
        <v>1</v>
      </c>
    </row>
    <row r="76" customFormat="false" ht="10" hidden="false" customHeight="false" outlineLevel="0" collapsed="false">
      <c r="A76" s="51" t="str">
        <f aca="false">'Форма 4'!A1238</f>
        <v>65.</v>
      </c>
      <c r="B76" s="51" t="n">
        <v>1</v>
      </c>
      <c r="C76" s="51" t="n">
        <v>1</v>
      </c>
      <c r="D76" s="51" t="n">
        <v>1</v>
      </c>
      <c r="E76" s="51" t="n">
        <v>1</v>
      </c>
      <c r="F76" s="51" t="n">
        <v>1</v>
      </c>
      <c r="G76" s="51" t="n">
        <v>1</v>
      </c>
      <c r="H76" s="51" t="n">
        <v>1</v>
      </c>
      <c r="I76" s="51" t="n">
        <v>1</v>
      </c>
      <c r="J76" s="51" t="n">
        <v>1</v>
      </c>
      <c r="K76" s="51" t="n">
        <v>0</v>
      </c>
      <c r="L76" s="51" t="n">
        <v>0</v>
      </c>
      <c r="M76" s="51" t="n">
        <v>100</v>
      </c>
      <c r="N76" s="51" t="n">
        <v>0</v>
      </c>
      <c r="O76" s="51" t="n">
        <v>0</v>
      </c>
      <c r="P76" s="51" t="n">
        <v>1</v>
      </c>
      <c r="Q76" s="51" t="n">
        <v>1</v>
      </c>
      <c r="R76" s="51" t="n">
        <v>0</v>
      </c>
      <c r="S76" s="51" t="n">
        <v>0</v>
      </c>
      <c r="T76" s="51" t="n">
        <v>1</v>
      </c>
      <c r="U76" s="51" t="n">
        <v>0</v>
      </c>
      <c r="V76" s="51" t="n">
        <v>0</v>
      </c>
      <c r="W76" s="51" t="n">
        <v>0</v>
      </c>
      <c r="X76" s="51" t="n">
        <v>0</v>
      </c>
      <c r="Y76" s="51" t="n">
        <v>0</v>
      </c>
      <c r="Z76" s="51" t="n">
        <v>0</v>
      </c>
      <c r="AA76" s="51" t="n">
        <v>0</v>
      </c>
      <c r="AB76" s="51" t="n">
        <v>0</v>
      </c>
      <c r="AC76" s="51" t="n">
        <v>0</v>
      </c>
      <c r="AD76" s="51" t="n">
        <v>0</v>
      </c>
      <c r="AE76" s="51" t="n">
        <v>0</v>
      </c>
      <c r="AF76" s="51" t="n">
        <v>0</v>
      </c>
      <c r="AG76" s="51" t="n">
        <v>1.7</v>
      </c>
      <c r="AH76" s="51" t="n">
        <v>1.6</v>
      </c>
      <c r="AI76" s="51" t="n">
        <v>1.29</v>
      </c>
      <c r="AJ76" s="51" t="n">
        <v>0.092</v>
      </c>
      <c r="AK76" s="51" t="n">
        <v>0.18</v>
      </c>
      <c r="AL76" s="51" t="n">
        <v>1</v>
      </c>
      <c r="AM76" s="51" t="n">
        <v>1</v>
      </c>
      <c r="AN76" s="51" t="n">
        <v>0.2</v>
      </c>
      <c r="AO76" s="51" t="n">
        <v>1.5</v>
      </c>
      <c r="AP76" s="51" t="n">
        <v>1</v>
      </c>
      <c r="AQ76" s="51" t="n">
        <v>1</v>
      </c>
      <c r="AR76" s="51" t="n">
        <v>1</v>
      </c>
      <c r="AS76" s="51" t="n">
        <v>1</v>
      </c>
      <c r="AT76" s="51" t="n">
        <v>1</v>
      </c>
      <c r="AU76" s="51" t="n">
        <v>100</v>
      </c>
      <c r="AV76" s="51" t="n">
        <v>1</v>
      </c>
      <c r="AW76" s="51" t="n">
        <v>1</v>
      </c>
      <c r="AX76" s="51" t="n">
        <v>1</v>
      </c>
    </row>
    <row r="77" customFormat="false" ht="10" hidden="false" customHeight="false" outlineLevel="0" collapsed="false">
      <c r="A77" s="51" t="str">
        <f aca="false">'Форма 4'!A1255</f>
        <v>66.</v>
      </c>
      <c r="B77" s="51" t="n">
        <v>1</v>
      </c>
      <c r="C77" s="51" t="n">
        <v>1</v>
      </c>
      <c r="D77" s="51" t="n">
        <v>1</v>
      </c>
      <c r="E77" s="51" t="n">
        <v>1</v>
      </c>
      <c r="F77" s="51" t="n">
        <v>1</v>
      </c>
      <c r="G77" s="51" t="n">
        <v>1</v>
      </c>
      <c r="H77" s="51" t="n">
        <v>1</v>
      </c>
      <c r="I77" s="51" t="n">
        <v>1</v>
      </c>
      <c r="J77" s="51" t="n">
        <v>1</v>
      </c>
      <c r="K77" s="51" t="n">
        <v>0</v>
      </c>
      <c r="L77" s="51" t="n">
        <v>0</v>
      </c>
      <c r="M77" s="51" t="n">
        <v>100</v>
      </c>
      <c r="N77" s="51" t="n">
        <v>0</v>
      </c>
      <c r="O77" s="51" t="n">
        <v>0</v>
      </c>
      <c r="P77" s="51" t="n">
        <v>1</v>
      </c>
      <c r="Q77" s="51" t="n">
        <v>1</v>
      </c>
      <c r="R77" s="51" t="n">
        <v>0</v>
      </c>
      <c r="S77" s="51" t="n">
        <v>0</v>
      </c>
      <c r="T77" s="51" t="n">
        <v>1</v>
      </c>
      <c r="U77" s="51" t="n">
        <v>0</v>
      </c>
      <c r="V77" s="51" t="n">
        <v>0</v>
      </c>
      <c r="W77" s="51" t="n">
        <v>0</v>
      </c>
      <c r="X77" s="51" t="n">
        <v>0</v>
      </c>
      <c r="Y77" s="51" t="n">
        <v>0</v>
      </c>
      <c r="Z77" s="51" t="n">
        <v>0</v>
      </c>
      <c r="AA77" s="51" t="n">
        <v>0</v>
      </c>
      <c r="AB77" s="51" t="n">
        <v>0</v>
      </c>
      <c r="AC77" s="51" t="n">
        <v>0</v>
      </c>
      <c r="AD77" s="51" t="n">
        <v>0</v>
      </c>
      <c r="AE77" s="51" t="n">
        <v>0</v>
      </c>
      <c r="AF77" s="51" t="n">
        <v>0</v>
      </c>
      <c r="AG77" s="51" t="n">
        <v>1.7</v>
      </c>
      <c r="AH77" s="51" t="n">
        <v>1.6</v>
      </c>
      <c r="AI77" s="51" t="n">
        <v>1.29</v>
      </c>
      <c r="AJ77" s="51" t="n">
        <v>0.092</v>
      </c>
      <c r="AK77" s="51" t="n">
        <v>0.18</v>
      </c>
      <c r="AL77" s="51" t="n">
        <v>1</v>
      </c>
      <c r="AM77" s="51" t="n">
        <v>1</v>
      </c>
      <c r="AN77" s="51" t="n">
        <v>0.2</v>
      </c>
      <c r="AO77" s="51" t="n">
        <v>1.5</v>
      </c>
      <c r="AP77" s="51" t="n">
        <v>1</v>
      </c>
      <c r="AQ77" s="51" t="n">
        <v>1</v>
      </c>
      <c r="AR77" s="51" t="n">
        <v>1</v>
      </c>
      <c r="AS77" s="51" t="n">
        <v>1</v>
      </c>
      <c r="AT77" s="51" t="n">
        <v>1</v>
      </c>
      <c r="AU77" s="51" t="n">
        <v>100</v>
      </c>
      <c r="AV77" s="51" t="n">
        <v>1</v>
      </c>
      <c r="AW77" s="51" t="n">
        <v>1</v>
      </c>
      <c r="AX77" s="51" t="n">
        <v>1</v>
      </c>
    </row>
    <row r="78" customFormat="false" ht="10" hidden="false" customHeight="false" outlineLevel="0" collapsed="false">
      <c r="A78" s="51" t="str">
        <f aca="false">'Форма 4'!A1273</f>
        <v>67.</v>
      </c>
      <c r="B78" s="51" t="n">
        <v>1</v>
      </c>
      <c r="C78" s="51" t="n">
        <v>1</v>
      </c>
      <c r="D78" s="51" t="n">
        <v>1</v>
      </c>
      <c r="E78" s="51" t="n">
        <v>1</v>
      </c>
      <c r="F78" s="51" t="n">
        <v>1</v>
      </c>
      <c r="G78" s="51" t="n">
        <v>1</v>
      </c>
      <c r="H78" s="51" t="n">
        <v>1</v>
      </c>
      <c r="I78" s="51" t="n">
        <v>1</v>
      </c>
      <c r="J78" s="51" t="n">
        <v>1</v>
      </c>
      <c r="K78" s="51" t="n">
        <v>0</v>
      </c>
      <c r="L78" s="51" t="n">
        <v>0</v>
      </c>
      <c r="M78" s="51" t="n">
        <v>100</v>
      </c>
      <c r="N78" s="51" t="n">
        <v>0</v>
      </c>
      <c r="O78" s="51" t="n">
        <v>0</v>
      </c>
      <c r="P78" s="51" t="n">
        <v>1</v>
      </c>
      <c r="Q78" s="51" t="n">
        <v>1</v>
      </c>
      <c r="R78" s="51" t="n">
        <v>0</v>
      </c>
      <c r="S78" s="51" t="n">
        <v>0</v>
      </c>
      <c r="T78" s="51" t="n">
        <v>1</v>
      </c>
      <c r="U78" s="51" t="n">
        <v>0</v>
      </c>
      <c r="V78" s="51" t="n">
        <v>0</v>
      </c>
      <c r="W78" s="51" t="n">
        <v>0</v>
      </c>
      <c r="X78" s="51" t="n">
        <v>0</v>
      </c>
      <c r="Y78" s="51" t="n">
        <v>0</v>
      </c>
      <c r="Z78" s="51" t="n">
        <v>0</v>
      </c>
      <c r="AA78" s="51" t="n">
        <v>0</v>
      </c>
      <c r="AB78" s="51" t="n">
        <v>0</v>
      </c>
      <c r="AC78" s="51" t="n">
        <v>0</v>
      </c>
      <c r="AD78" s="51" t="n">
        <v>0</v>
      </c>
      <c r="AE78" s="51" t="n">
        <v>0</v>
      </c>
      <c r="AF78" s="51" t="n">
        <v>0</v>
      </c>
      <c r="AG78" s="51" t="n">
        <v>1.7</v>
      </c>
      <c r="AH78" s="51" t="n">
        <v>1.6</v>
      </c>
      <c r="AI78" s="51" t="n">
        <v>1.29</v>
      </c>
      <c r="AJ78" s="51" t="n">
        <v>0.092</v>
      </c>
      <c r="AK78" s="51" t="n">
        <v>0.18</v>
      </c>
      <c r="AL78" s="51" t="n">
        <v>1</v>
      </c>
      <c r="AM78" s="51" t="n">
        <v>1</v>
      </c>
      <c r="AN78" s="51" t="n">
        <v>0.2</v>
      </c>
      <c r="AO78" s="51" t="n">
        <v>1.5</v>
      </c>
      <c r="AP78" s="51" t="n">
        <v>1</v>
      </c>
      <c r="AQ78" s="51" t="n">
        <v>1</v>
      </c>
      <c r="AR78" s="51" t="n">
        <v>1</v>
      </c>
      <c r="AS78" s="51" t="n">
        <v>1</v>
      </c>
      <c r="AT78" s="51" t="n">
        <v>1</v>
      </c>
      <c r="AU78" s="51" t="n">
        <v>100</v>
      </c>
      <c r="AV78" s="51" t="n">
        <v>1</v>
      </c>
      <c r="AW78" s="51" t="n">
        <v>1</v>
      </c>
      <c r="AX78" s="51" t="n">
        <v>1</v>
      </c>
    </row>
    <row r="79" customFormat="false" ht="10" hidden="false" customHeight="false" outlineLevel="0" collapsed="false">
      <c r="A79" s="51" t="str">
        <f aca="false">'Форма 4'!A1290</f>
        <v>68.</v>
      </c>
      <c r="B79" s="51" t="n">
        <v>1</v>
      </c>
      <c r="C79" s="51" t="n">
        <v>1</v>
      </c>
      <c r="D79" s="51" t="n">
        <v>4</v>
      </c>
      <c r="E79" s="51" t="n">
        <v>4</v>
      </c>
      <c r="F79" s="51" t="n">
        <v>4</v>
      </c>
      <c r="G79" s="51" t="n">
        <v>1</v>
      </c>
      <c r="H79" s="51" t="n">
        <v>1</v>
      </c>
      <c r="I79" s="51" t="n">
        <v>1</v>
      </c>
      <c r="J79" s="51" t="n">
        <v>1</v>
      </c>
      <c r="K79" s="51" t="n">
        <v>0</v>
      </c>
      <c r="L79" s="51" t="n">
        <v>0</v>
      </c>
      <c r="M79" s="51" t="n">
        <v>100</v>
      </c>
      <c r="N79" s="51" t="n">
        <v>0</v>
      </c>
      <c r="O79" s="51" t="n">
        <v>0</v>
      </c>
      <c r="P79" s="51" t="n">
        <v>1</v>
      </c>
      <c r="Q79" s="51" t="n">
        <v>1</v>
      </c>
      <c r="R79" s="51" t="n">
        <v>0</v>
      </c>
      <c r="S79" s="51" t="n">
        <v>0</v>
      </c>
      <c r="T79" s="51" t="n">
        <v>1</v>
      </c>
      <c r="U79" s="51" t="n">
        <v>0</v>
      </c>
      <c r="V79" s="51" t="n">
        <v>0</v>
      </c>
      <c r="W79" s="51" t="n">
        <v>0</v>
      </c>
      <c r="X79" s="51" t="n">
        <v>0</v>
      </c>
      <c r="Y79" s="51" t="n">
        <v>0</v>
      </c>
      <c r="Z79" s="51" t="n">
        <v>0</v>
      </c>
      <c r="AA79" s="51" t="n">
        <v>0</v>
      </c>
      <c r="AB79" s="51" t="n">
        <v>0</v>
      </c>
      <c r="AC79" s="51" t="n">
        <v>0</v>
      </c>
      <c r="AD79" s="51" t="n">
        <v>0</v>
      </c>
      <c r="AE79" s="51" t="n">
        <v>0</v>
      </c>
      <c r="AF79" s="51" t="n">
        <v>0</v>
      </c>
      <c r="AG79" s="51" t="n">
        <v>1.7</v>
      </c>
      <c r="AH79" s="51" t="n">
        <v>1.6</v>
      </c>
      <c r="AI79" s="51" t="n">
        <v>1.29</v>
      </c>
      <c r="AJ79" s="51" t="n">
        <v>0.092</v>
      </c>
      <c r="AK79" s="51" t="n">
        <v>0.18</v>
      </c>
      <c r="AL79" s="51" t="n">
        <v>1</v>
      </c>
      <c r="AM79" s="51" t="n">
        <v>1</v>
      </c>
      <c r="AN79" s="51" t="n">
        <v>0.2</v>
      </c>
      <c r="AO79" s="51" t="n">
        <v>1.5</v>
      </c>
      <c r="AP79" s="51" t="n">
        <v>1</v>
      </c>
      <c r="AQ79" s="51" t="n">
        <v>1</v>
      </c>
      <c r="AR79" s="51" t="n">
        <v>1</v>
      </c>
      <c r="AS79" s="51" t="n">
        <v>1</v>
      </c>
      <c r="AT79" s="51" t="n">
        <v>1</v>
      </c>
      <c r="AU79" s="51" t="n">
        <v>100</v>
      </c>
      <c r="AV79" s="51" t="n">
        <v>1</v>
      </c>
      <c r="AW79" s="51" t="n">
        <v>4</v>
      </c>
      <c r="AX79" s="51" t="n">
        <v>1</v>
      </c>
    </row>
    <row r="80" customFormat="false" ht="10" hidden="false" customHeight="false" outlineLevel="0" collapsed="false">
      <c r="A80" s="51" t="str">
        <f aca="false">'Форма 4'!A1308</f>
        <v>69.</v>
      </c>
      <c r="B80" s="51" t="n">
        <v>1</v>
      </c>
      <c r="C80" s="51" t="n">
        <v>1</v>
      </c>
      <c r="D80" s="51" t="n">
        <v>1</v>
      </c>
      <c r="E80" s="51" t="n">
        <v>1</v>
      </c>
      <c r="F80" s="51" t="n">
        <v>1</v>
      </c>
      <c r="G80" s="51" t="n">
        <v>1</v>
      </c>
      <c r="H80" s="51" t="n">
        <v>1</v>
      </c>
      <c r="I80" s="51" t="n">
        <v>1</v>
      </c>
      <c r="J80" s="51" t="n">
        <v>1</v>
      </c>
      <c r="K80" s="51" t="n">
        <v>0</v>
      </c>
      <c r="L80" s="51" t="n">
        <v>0</v>
      </c>
      <c r="M80" s="51" t="n">
        <v>100</v>
      </c>
      <c r="N80" s="51" t="n">
        <v>0</v>
      </c>
      <c r="O80" s="51" t="n">
        <v>0</v>
      </c>
      <c r="P80" s="51" t="n">
        <v>1</v>
      </c>
      <c r="Q80" s="51" t="n">
        <v>1</v>
      </c>
      <c r="R80" s="51" t="n">
        <v>0</v>
      </c>
      <c r="S80" s="51" t="n">
        <v>0</v>
      </c>
      <c r="T80" s="51" t="n">
        <v>1</v>
      </c>
      <c r="U80" s="51" t="n">
        <v>0</v>
      </c>
      <c r="V80" s="51" t="n">
        <v>0</v>
      </c>
      <c r="W80" s="51" t="n">
        <v>0</v>
      </c>
      <c r="X80" s="51" t="n">
        <v>0</v>
      </c>
      <c r="Y80" s="51" t="n">
        <v>0</v>
      </c>
      <c r="Z80" s="51" t="n">
        <v>0</v>
      </c>
      <c r="AA80" s="51" t="n">
        <v>0</v>
      </c>
      <c r="AB80" s="51" t="n">
        <v>0</v>
      </c>
      <c r="AC80" s="51" t="n">
        <v>0</v>
      </c>
      <c r="AD80" s="51" t="n">
        <v>0</v>
      </c>
      <c r="AE80" s="51" t="n">
        <v>0</v>
      </c>
      <c r="AF80" s="51" t="n">
        <v>0</v>
      </c>
      <c r="AG80" s="51" t="n">
        <v>1.7</v>
      </c>
      <c r="AH80" s="51" t="n">
        <v>1.6</v>
      </c>
      <c r="AI80" s="51" t="n">
        <v>1.29</v>
      </c>
      <c r="AJ80" s="51" t="n">
        <v>0.092</v>
      </c>
      <c r="AK80" s="51" t="n">
        <v>0.18</v>
      </c>
      <c r="AL80" s="51" t="n">
        <v>1</v>
      </c>
      <c r="AM80" s="51" t="n">
        <v>1</v>
      </c>
      <c r="AN80" s="51" t="n">
        <v>0.2</v>
      </c>
      <c r="AO80" s="51" t="n">
        <v>1.5</v>
      </c>
      <c r="AP80" s="51" t="n">
        <v>1</v>
      </c>
      <c r="AQ80" s="51" t="n">
        <v>1</v>
      </c>
      <c r="AR80" s="51" t="n">
        <v>1</v>
      </c>
      <c r="AS80" s="51" t="n">
        <v>1</v>
      </c>
      <c r="AT80" s="51" t="n">
        <v>1</v>
      </c>
      <c r="AU80" s="51" t="n">
        <v>100</v>
      </c>
      <c r="AV80" s="51" t="n">
        <v>1</v>
      </c>
      <c r="AW80" s="51" t="n">
        <v>1</v>
      </c>
      <c r="AX80" s="51" t="n">
        <v>1</v>
      </c>
    </row>
    <row r="81" customFormat="false" ht="10" hidden="false" customHeight="false" outlineLevel="0" collapsed="false">
      <c r="A81" s="51" t="str">
        <f aca="false">'Форма 4'!A1325</f>
        <v>70.</v>
      </c>
      <c r="B81" s="51" t="n">
        <v>1</v>
      </c>
      <c r="C81" s="51" t="n">
        <v>1</v>
      </c>
      <c r="D81" s="51" t="n">
        <v>1</v>
      </c>
      <c r="E81" s="51" t="n">
        <v>1</v>
      </c>
      <c r="F81" s="51" t="n">
        <v>1</v>
      </c>
      <c r="G81" s="51" t="n">
        <v>1</v>
      </c>
      <c r="H81" s="51" t="n">
        <v>1</v>
      </c>
      <c r="I81" s="51" t="n">
        <v>1</v>
      </c>
      <c r="J81" s="51" t="n">
        <v>1</v>
      </c>
      <c r="K81" s="51" t="n">
        <v>0</v>
      </c>
      <c r="L81" s="51" t="n">
        <v>0</v>
      </c>
      <c r="M81" s="51" t="n">
        <v>100</v>
      </c>
      <c r="N81" s="51" t="n">
        <v>0</v>
      </c>
      <c r="O81" s="51" t="n">
        <v>0</v>
      </c>
      <c r="P81" s="51" t="n">
        <v>1</v>
      </c>
      <c r="Q81" s="51" t="n">
        <v>1</v>
      </c>
      <c r="R81" s="51" t="n">
        <v>0</v>
      </c>
      <c r="S81" s="51" t="n">
        <v>0</v>
      </c>
      <c r="T81" s="51" t="n">
        <v>1</v>
      </c>
      <c r="U81" s="51" t="n">
        <v>0</v>
      </c>
      <c r="V81" s="51" t="n">
        <v>0</v>
      </c>
      <c r="W81" s="51" t="n">
        <v>0</v>
      </c>
      <c r="X81" s="51" t="n">
        <v>0</v>
      </c>
      <c r="Y81" s="51" t="n">
        <v>0</v>
      </c>
      <c r="Z81" s="51" t="n">
        <v>0</v>
      </c>
      <c r="AA81" s="51" t="n">
        <v>0</v>
      </c>
      <c r="AB81" s="51" t="n">
        <v>0</v>
      </c>
      <c r="AC81" s="51" t="n">
        <v>0</v>
      </c>
      <c r="AD81" s="51" t="n">
        <v>0</v>
      </c>
      <c r="AE81" s="51" t="n">
        <v>0</v>
      </c>
      <c r="AF81" s="51" t="n">
        <v>0</v>
      </c>
      <c r="AG81" s="51" t="n">
        <v>1.7</v>
      </c>
      <c r="AH81" s="51" t="n">
        <v>1.6</v>
      </c>
      <c r="AI81" s="51" t="n">
        <v>1.29</v>
      </c>
      <c r="AJ81" s="51" t="n">
        <v>0.092</v>
      </c>
      <c r="AK81" s="51" t="n">
        <v>0.18</v>
      </c>
      <c r="AL81" s="51" t="n">
        <v>1</v>
      </c>
      <c r="AM81" s="51" t="n">
        <v>1</v>
      </c>
      <c r="AN81" s="51" t="n">
        <v>0.2</v>
      </c>
      <c r="AO81" s="51" t="n">
        <v>1.5</v>
      </c>
      <c r="AP81" s="51" t="n">
        <v>1</v>
      </c>
      <c r="AQ81" s="51" t="n">
        <v>1</v>
      </c>
      <c r="AR81" s="51" t="n">
        <v>1</v>
      </c>
      <c r="AS81" s="51" t="n">
        <v>1</v>
      </c>
      <c r="AT81" s="51" t="n">
        <v>1</v>
      </c>
      <c r="AU81" s="51" t="n">
        <v>100</v>
      </c>
      <c r="AV81" s="51" t="n">
        <v>1</v>
      </c>
      <c r="AW81" s="51" t="n">
        <v>1</v>
      </c>
      <c r="AX81" s="51" t="n">
        <v>1</v>
      </c>
    </row>
    <row r="82" customFormat="false" ht="10" hidden="false" customHeight="false" outlineLevel="0" collapsed="false">
      <c r="A82" s="51" t="str">
        <f aca="false">'Форма 4'!A1342</f>
        <v>71.</v>
      </c>
      <c r="B82" s="51" t="n">
        <v>1</v>
      </c>
      <c r="C82" s="51" t="n">
        <v>1</v>
      </c>
      <c r="D82" s="51" t="n">
        <v>1</v>
      </c>
      <c r="E82" s="51" t="n">
        <v>1</v>
      </c>
      <c r="F82" s="51" t="n">
        <v>1</v>
      </c>
      <c r="G82" s="51" t="n">
        <v>1</v>
      </c>
      <c r="H82" s="51" t="n">
        <v>1</v>
      </c>
      <c r="I82" s="51" t="n">
        <v>1</v>
      </c>
      <c r="J82" s="51" t="n">
        <v>1</v>
      </c>
      <c r="K82" s="51" t="n">
        <v>0</v>
      </c>
      <c r="L82" s="51" t="n">
        <v>0</v>
      </c>
      <c r="M82" s="51" t="n">
        <v>100</v>
      </c>
      <c r="N82" s="51" t="n">
        <v>0</v>
      </c>
      <c r="O82" s="51" t="n">
        <v>0</v>
      </c>
      <c r="P82" s="51" t="n">
        <v>1</v>
      </c>
      <c r="Q82" s="51" t="n">
        <v>1</v>
      </c>
      <c r="R82" s="51" t="n">
        <v>0</v>
      </c>
      <c r="S82" s="51" t="n">
        <v>0</v>
      </c>
      <c r="T82" s="51" t="n">
        <v>1</v>
      </c>
      <c r="U82" s="51" t="n">
        <v>0</v>
      </c>
      <c r="V82" s="51" t="n">
        <v>0</v>
      </c>
      <c r="W82" s="51" t="n">
        <v>0</v>
      </c>
      <c r="X82" s="51" t="n">
        <v>0</v>
      </c>
      <c r="Y82" s="51" t="n">
        <v>0</v>
      </c>
      <c r="Z82" s="51" t="n">
        <v>0</v>
      </c>
      <c r="AA82" s="51" t="n">
        <v>0</v>
      </c>
      <c r="AB82" s="51" t="n">
        <v>0</v>
      </c>
      <c r="AC82" s="51" t="n">
        <v>0</v>
      </c>
      <c r="AD82" s="51" t="n">
        <v>0</v>
      </c>
      <c r="AE82" s="51" t="n">
        <v>0</v>
      </c>
      <c r="AF82" s="51" t="n">
        <v>0</v>
      </c>
      <c r="AG82" s="51" t="n">
        <v>1.7</v>
      </c>
      <c r="AH82" s="51" t="n">
        <v>1.6</v>
      </c>
      <c r="AI82" s="51" t="n">
        <v>1.29</v>
      </c>
      <c r="AJ82" s="51" t="n">
        <v>0.092</v>
      </c>
      <c r="AK82" s="51" t="n">
        <v>0.18</v>
      </c>
      <c r="AL82" s="51" t="n">
        <v>1</v>
      </c>
      <c r="AM82" s="51" t="n">
        <v>1</v>
      </c>
      <c r="AN82" s="51" t="n">
        <v>0.2</v>
      </c>
      <c r="AO82" s="51" t="n">
        <v>1.5</v>
      </c>
      <c r="AP82" s="51" t="n">
        <v>1</v>
      </c>
      <c r="AQ82" s="51" t="n">
        <v>1</v>
      </c>
      <c r="AR82" s="51" t="n">
        <v>1</v>
      </c>
      <c r="AS82" s="51" t="n">
        <v>1</v>
      </c>
      <c r="AT82" s="51" t="n">
        <v>1</v>
      </c>
      <c r="AU82" s="51" t="n">
        <v>100</v>
      </c>
      <c r="AV82" s="51" t="n">
        <v>1</v>
      </c>
      <c r="AW82" s="51" t="n">
        <v>1</v>
      </c>
      <c r="AX82" s="51" t="n">
        <v>1</v>
      </c>
    </row>
    <row r="83" customFormat="false" ht="10" hidden="false" customHeight="false" outlineLevel="0" collapsed="false">
      <c r="A83" s="51" t="str">
        <f aca="false">'Форма 4'!A1360</f>
        <v>72.</v>
      </c>
      <c r="B83" s="51" t="n">
        <v>1</v>
      </c>
      <c r="C83" s="51" t="n">
        <v>1</v>
      </c>
      <c r="D83" s="51" t="n">
        <v>1</v>
      </c>
      <c r="E83" s="51" t="n">
        <v>1</v>
      </c>
      <c r="F83" s="51" t="n">
        <v>1</v>
      </c>
      <c r="G83" s="51" t="n">
        <v>1</v>
      </c>
      <c r="H83" s="51" t="n">
        <v>1</v>
      </c>
      <c r="I83" s="51" t="n">
        <v>1</v>
      </c>
      <c r="J83" s="51" t="n">
        <v>1</v>
      </c>
      <c r="K83" s="51" t="n">
        <v>0</v>
      </c>
      <c r="L83" s="51" t="n">
        <v>0</v>
      </c>
      <c r="M83" s="51" t="n">
        <v>100</v>
      </c>
      <c r="N83" s="51" t="n">
        <v>0</v>
      </c>
      <c r="O83" s="51" t="n">
        <v>0</v>
      </c>
      <c r="P83" s="51" t="n">
        <v>1</v>
      </c>
      <c r="Q83" s="51" t="n">
        <v>1</v>
      </c>
      <c r="R83" s="51" t="n">
        <v>0</v>
      </c>
      <c r="S83" s="51" t="n">
        <v>0</v>
      </c>
      <c r="T83" s="51" t="n">
        <v>1</v>
      </c>
      <c r="U83" s="51" t="n">
        <v>0</v>
      </c>
      <c r="V83" s="51" t="n">
        <v>0</v>
      </c>
      <c r="W83" s="51" t="n">
        <v>0</v>
      </c>
      <c r="X83" s="51" t="n">
        <v>0</v>
      </c>
      <c r="Y83" s="51" t="n">
        <v>0</v>
      </c>
      <c r="Z83" s="51" t="n">
        <v>0</v>
      </c>
      <c r="AA83" s="51" t="n">
        <v>0</v>
      </c>
      <c r="AB83" s="51" t="n">
        <v>0</v>
      </c>
      <c r="AC83" s="51" t="n">
        <v>0</v>
      </c>
      <c r="AD83" s="51" t="n">
        <v>0</v>
      </c>
      <c r="AE83" s="51" t="n">
        <v>0</v>
      </c>
      <c r="AF83" s="51" t="n">
        <v>0</v>
      </c>
      <c r="AG83" s="51" t="n">
        <v>1.7</v>
      </c>
      <c r="AH83" s="51" t="n">
        <v>1.6</v>
      </c>
      <c r="AI83" s="51" t="n">
        <v>1.29</v>
      </c>
      <c r="AJ83" s="51" t="n">
        <v>0.092</v>
      </c>
      <c r="AK83" s="51" t="n">
        <v>0.18</v>
      </c>
      <c r="AL83" s="51" t="n">
        <v>1</v>
      </c>
      <c r="AM83" s="51" t="n">
        <v>1</v>
      </c>
      <c r="AN83" s="51" t="n">
        <v>0.2</v>
      </c>
      <c r="AO83" s="51" t="n">
        <v>1.5</v>
      </c>
      <c r="AP83" s="51" t="n">
        <v>1</v>
      </c>
      <c r="AQ83" s="51" t="n">
        <v>1</v>
      </c>
      <c r="AR83" s="51" t="n">
        <v>1</v>
      </c>
      <c r="AS83" s="51" t="n">
        <v>1</v>
      </c>
      <c r="AT83" s="51" t="n">
        <v>1</v>
      </c>
      <c r="AU83" s="51" t="n">
        <v>100</v>
      </c>
      <c r="AV83" s="51" t="n">
        <v>1</v>
      </c>
      <c r="AW83" s="51" t="n">
        <v>1</v>
      </c>
      <c r="AX83" s="51" t="n">
        <v>1</v>
      </c>
    </row>
    <row r="84" customFormat="false" ht="10" hidden="false" customHeight="false" outlineLevel="0" collapsed="false">
      <c r="A84" s="51" t="str">
        <f aca="false">'Форма 4'!A1377</f>
        <v>73.</v>
      </c>
      <c r="B84" s="51" t="n">
        <v>1</v>
      </c>
      <c r="C84" s="51" t="n">
        <v>1</v>
      </c>
      <c r="D84" s="51" t="n">
        <v>1</v>
      </c>
      <c r="E84" s="51" t="n">
        <v>1</v>
      </c>
      <c r="F84" s="51" t="n">
        <v>1</v>
      </c>
      <c r="G84" s="51" t="n">
        <v>1</v>
      </c>
      <c r="H84" s="51" t="n">
        <v>1</v>
      </c>
      <c r="I84" s="51" t="n">
        <v>1</v>
      </c>
      <c r="J84" s="51" t="n">
        <v>1</v>
      </c>
      <c r="K84" s="51" t="n">
        <v>0</v>
      </c>
      <c r="L84" s="51" t="n">
        <v>0</v>
      </c>
      <c r="M84" s="51" t="n">
        <v>100</v>
      </c>
      <c r="N84" s="51" t="n">
        <v>0</v>
      </c>
      <c r="O84" s="51" t="n">
        <v>0</v>
      </c>
      <c r="P84" s="51" t="n">
        <v>1</v>
      </c>
      <c r="Q84" s="51" t="n">
        <v>1</v>
      </c>
      <c r="R84" s="51" t="n">
        <v>0</v>
      </c>
      <c r="S84" s="51" t="n">
        <v>0</v>
      </c>
      <c r="T84" s="51" t="n">
        <v>1</v>
      </c>
      <c r="U84" s="51" t="n">
        <v>0</v>
      </c>
      <c r="V84" s="51" t="n">
        <v>0</v>
      </c>
      <c r="W84" s="51" t="n">
        <v>0</v>
      </c>
      <c r="X84" s="51" t="n">
        <v>0</v>
      </c>
      <c r="Y84" s="51" t="n">
        <v>0</v>
      </c>
      <c r="Z84" s="51" t="n">
        <v>0</v>
      </c>
      <c r="AA84" s="51" t="n">
        <v>0</v>
      </c>
      <c r="AB84" s="51" t="n">
        <v>0</v>
      </c>
      <c r="AC84" s="51" t="n">
        <v>0</v>
      </c>
      <c r="AD84" s="51" t="n">
        <v>0</v>
      </c>
      <c r="AE84" s="51" t="n">
        <v>0</v>
      </c>
      <c r="AF84" s="51" t="n">
        <v>0</v>
      </c>
      <c r="AG84" s="51" t="n">
        <v>1.7</v>
      </c>
      <c r="AH84" s="51" t="n">
        <v>1.6</v>
      </c>
      <c r="AI84" s="51" t="n">
        <v>1.29</v>
      </c>
      <c r="AJ84" s="51" t="n">
        <v>0.092</v>
      </c>
      <c r="AK84" s="51" t="n">
        <v>0.18</v>
      </c>
      <c r="AL84" s="51" t="n">
        <v>1</v>
      </c>
      <c r="AM84" s="51" t="n">
        <v>1</v>
      </c>
      <c r="AN84" s="51" t="n">
        <v>0.2</v>
      </c>
      <c r="AO84" s="51" t="n">
        <v>1.5</v>
      </c>
      <c r="AP84" s="51" t="n">
        <v>1</v>
      </c>
      <c r="AQ84" s="51" t="n">
        <v>1</v>
      </c>
      <c r="AR84" s="51" t="n">
        <v>1</v>
      </c>
      <c r="AS84" s="51" t="n">
        <v>1</v>
      </c>
      <c r="AT84" s="51" t="n">
        <v>1</v>
      </c>
      <c r="AU84" s="51" t="n">
        <v>100</v>
      </c>
      <c r="AV84" s="51" t="n">
        <v>1</v>
      </c>
      <c r="AW84" s="51" t="n">
        <v>1</v>
      </c>
      <c r="AX84" s="51" t="n">
        <v>1</v>
      </c>
    </row>
    <row r="85" customFormat="false" ht="10" hidden="false" customHeight="false" outlineLevel="0" collapsed="false">
      <c r="A85" s="51" t="str">
        <f aca="false">'Форма 4'!A1394</f>
        <v>74.</v>
      </c>
      <c r="B85" s="51" t="n">
        <v>1</v>
      </c>
      <c r="C85" s="51" t="n">
        <v>1</v>
      </c>
      <c r="D85" s="51" t="n">
        <v>1</v>
      </c>
      <c r="E85" s="51" t="n">
        <v>1</v>
      </c>
      <c r="F85" s="51" t="n">
        <v>1</v>
      </c>
      <c r="G85" s="51" t="n">
        <v>1</v>
      </c>
      <c r="H85" s="51" t="n">
        <v>1</v>
      </c>
      <c r="I85" s="51" t="n">
        <v>1</v>
      </c>
      <c r="J85" s="51" t="n">
        <v>1</v>
      </c>
      <c r="K85" s="51" t="n">
        <v>0</v>
      </c>
      <c r="L85" s="51" t="n">
        <v>0</v>
      </c>
      <c r="M85" s="51" t="n">
        <v>100</v>
      </c>
      <c r="N85" s="51" t="n">
        <v>0</v>
      </c>
      <c r="O85" s="51" t="n">
        <v>0</v>
      </c>
      <c r="P85" s="51" t="n">
        <v>1</v>
      </c>
      <c r="Q85" s="51" t="n">
        <v>1</v>
      </c>
      <c r="R85" s="51" t="n">
        <v>0</v>
      </c>
      <c r="S85" s="51" t="n">
        <v>0</v>
      </c>
      <c r="T85" s="51" t="n">
        <v>1</v>
      </c>
      <c r="U85" s="51" t="n">
        <v>0</v>
      </c>
      <c r="V85" s="51" t="n">
        <v>0</v>
      </c>
      <c r="W85" s="51" t="n">
        <v>0</v>
      </c>
      <c r="X85" s="51" t="n">
        <v>0</v>
      </c>
      <c r="Y85" s="51" t="n">
        <v>0</v>
      </c>
      <c r="Z85" s="51" t="n">
        <v>0</v>
      </c>
      <c r="AA85" s="51" t="n">
        <v>0</v>
      </c>
      <c r="AB85" s="51" t="n">
        <v>0</v>
      </c>
      <c r="AC85" s="51" t="n">
        <v>0</v>
      </c>
      <c r="AD85" s="51" t="n">
        <v>0</v>
      </c>
      <c r="AE85" s="51" t="n">
        <v>0</v>
      </c>
      <c r="AF85" s="51" t="n">
        <v>0</v>
      </c>
      <c r="AG85" s="51" t="n">
        <v>1.7</v>
      </c>
      <c r="AH85" s="51" t="n">
        <v>1.6</v>
      </c>
      <c r="AI85" s="51" t="n">
        <v>1.29</v>
      </c>
      <c r="AJ85" s="51" t="n">
        <v>0.092</v>
      </c>
      <c r="AK85" s="51" t="n">
        <v>0.18</v>
      </c>
      <c r="AL85" s="51" t="n">
        <v>1</v>
      </c>
      <c r="AM85" s="51" t="n">
        <v>1</v>
      </c>
      <c r="AN85" s="51" t="n">
        <v>0.2</v>
      </c>
      <c r="AO85" s="51" t="n">
        <v>1.5</v>
      </c>
      <c r="AP85" s="51" t="n">
        <v>1</v>
      </c>
      <c r="AQ85" s="51" t="n">
        <v>1</v>
      </c>
      <c r="AR85" s="51" t="n">
        <v>1</v>
      </c>
      <c r="AS85" s="51" t="n">
        <v>1</v>
      </c>
      <c r="AT85" s="51" t="n">
        <v>1</v>
      </c>
      <c r="AU85" s="51" t="n">
        <v>100</v>
      </c>
      <c r="AV85" s="51" t="n">
        <v>1</v>
      </c>
      <c r="AW85" s="51" t="n">
        <v>1</v>
      </c>
      <c r="AX85" s="51" t="n">
        <v>1</v>
      </c>
    </row>
    <row r="86" customFormat="false" ht="10" hidden="false" customHeight="false" outlineLevel="0" collapsed="false">
      <c r="A86" s="51" t="str">
        <f aca="false">'Форма 4'!A1411</f>
        <v>75.</v>
      </c>
      <c r="B86" s="51" t="n">
        <v>1</v>
      </c>
      <c r="C86" s="51" t="n">
        <v>1</v>
      </c>
      <c r="D86" s="51" t="n">
        <v>1</v>
      </c>
      <c r="E86" s="51" t="n">
        <v>1</v>
      </c>
      <c r="F86" s="51" t="n">
        <v>1</v>
      </c>
      <c r="G86" s="51" t="n">
        <v>1</v>
      </c>
      <c r="H86" s="51" t="n">
        <v>1</v>
      </c>
      <c r="I86" s="51" t="n">
        <v>1</v>
      </c>
      <c r="J86" s="51" t="n">
        <v>1</v>
      </c>
      <c r="K86" s="51" t="n">
        <v>0</v>
      </c>
      <c r="L86" s="51" t="n">
        <v>0</v>
      </c>
      <c r="M86" s="51" t="n">
        <v>100</v>
      </c>
      <c r="N86" s="51" t="n">
        <v>0</v>
      </c>
      <c r="O86" s="51" t="n">
        <v>0</v>
      </c>
      <c r="P86" s="51" t="n">
        <v>1</v>
      </c>
      <c r="Q86" s="51" t="n">
        <v>1</v>
      </c>
      <c r="R86" s="51" t="n">
        <v>0</v>
      </c>
      <c r="S86" s="51" t="n">
        <v>0</v>
      </c>
      <c r="T86" s="51" t="n">
        <v>1</v>
      </c>
      <c r="U86" s="51" t="n">
        <v>0</v>
      </c>
      <c r="V86" s="51" t="n">
        <v>0</v>
      </c>
      <c r="W86" s="51" t="n">
        <v>0</v>
      </c>
      <c r="X86" s="51" t="n">
        <v>0</v>
      </c>
      <c r="Y86" s="51" t="n">
        <v>0</v>
      </c>
      <c r="Z86" s="51" t="n">
        <v>0</v>
      </c>
      <c r="AA86" s="51" t="n">
        <v>0</v>
      </c>
      <c r="AB86" s="51" t="n">
        <v>0</v>
      </c>
      <c r="AC86" s="51" t="n">
        <v>0</v>
      </c>
      <c r="AD86" s="51" t="n">
        <v>0</v>
      </c>
      <c r="AE86" s="51" t="n">
        <v>0</v>
      </c>
      <c r="AF86" s="51" t="n">
        <v>0</v>
      </c>
      <c r="AG86" s="51" t="n">
        <v>1.7</v>
      </c>
      <c r="AH86" s="51" t="n">
        <v>1.6</v>
      </c>
      <c r="AI86" s="51" t="n">
        <v>1.29</v>
      </c>
      <c r="AJ86" s="51" t="n">
        <v>0.092</v>
      </c>
      <c r="AK86" s="51" t="n">
        <v>0.18</v>
      </c>
      <c r="AL86" s="51" t="n">
        <v>1</v>
      </c>
      <c r="AM86" s="51" t="n">
        <v>1</v>
      </c>
      <c r="AN86" s="51" t="n">
        <v>0.2</v>
      </c>
      <c r="AO86" s="51" t="n">
        <v>1.5</v>
      </c>
      <c r="AP86" s="51" t="n">
        <v>1</v>
      </c>
      <c r="AQ86" s="51" t="n">
        <v>1</v>
      </c>
      <c r="AR86" s="51" t="n">
        <v>1</v>
      </c>
      <c r="AS86" s="51" t="n">
        <v>1</v>
      </c>
      <c r="AT86" s="51" t="n">
        <v>1</v>
      </c>
      <c r="AU86" s="51" t="n">
        <v>100</v>
      </c>
      <c r="AV86" s="51" t="n">
        <v>1</v>
      </c>
      <c r="AW86" s="51" t="n">
        <v>1</v>
      </c>
      <c r="AX86" s="51" t="n">
        <v>1</v>
      </c>
    </row>
    <row r="87" customFormat="false" ht="10" hidden="false" customHeight="false" outlineLevel="0" collapsed="false">
      <c r="A87" s="51" t="str">
        <f aca="false">'Форма 4'!A1428</f>
        <v>76.</v>
      </c>
      <c r="B87" s="51" t="n">
        <v>1</v>
      </c>
      <c r="C87" s="51" t="n">
        <v>1</v>
      </c>
      <c r="D87" s="51" t="n">
        <v>1</v>
      </c>
      <c r="E87" s="51" t="n">
        <v>1</v>
      </c>
      <c r="F87" s="51" t="n">
        <v>1</v>
      </c>
      <c r="G87" s="51" t="n">
        <v>1</v>
      </c>
      <c r="H87" s="51" t="n">
        <v>1</v>
      </c>
      <c r="I87" s="51" t="n">
        <v>1</v>
      </c>
      <c r="J87" s="51" t="n">
        <v>1</v>
      </c>
      <c r="K87" s="51" t="n">
        <v>0</v>
      </c>
      <c r="L87" s="51" t="n">
        <v>0</v>
      </c>
      <c r="M87" s="51" t="n">
        <v>100</v>
      </c>
      <c r="N87" s="51" t="n">
        <v>0</v>
      </c>
      <c r="O87" s="51" t="n">
        <v>0</v>
      </c>
      <c r="P87" s="51" t="n">
        <v>1</v>
      </c>
      <c r="Q87" s="51" t="n">
        <v>1</v>
      </c>
      <c r="R87" s="51" t="n">
        <v>0</v>
      </c>
      <c r="S87" s="51" t="n">
        <v>0</v>
      </c>
      <c r="T87" s="51" t="n">
        <v>1</v>
      </c>
      <c r="U87" s="51" t="n">
        <v>0</v>
      </c>
      <c r="V87" s="51" t="n">
        <v>0</v>
      </c>
      <c r="W87" s="51" t="n">
        <v>0</v>
      </c>
      <c r="X87" s="51" t="n">
        <v>0</v>
      </c>
      <c r="Y87" s="51" t="n">
        <v>0</v>
      </c>
      <c r="Z87" s="51" t="n">
        <v>0</v>
      </c>
      <c r="AA87" s="51" t="n">
        <v>0</v>
      </c>
      <c r="AB87" s="51" t="n">
        <v>0</v>
      </c>
      <c r="AC87" s="51" t="n">
        <v>0</v>
      </c>
      <c r="AD87" s="51" t="n">
        <v>0</v>
      </c>
      <c r="AE87" s="51" t="n">
        <v>0</v>
      </c>
      <c r="AF87" s="51" t="n">
        <v>0</v>
      </c>
      <c r="AG87" s="51" t="n">
        <v>1.7</v>
      </c>
      <c r="AH87" s="51" t="n">
        <v>1.6</v>
      </c>
      <c r="AI87" s="51" t="n">
        <v>1.29</v>
      </c>
      <c r="AJ87" s="51" t="n">
        <v>0.092</v>
      </c>
      <c r="AK87" s="51" t="n">
        <v>0.18</v>
      </c>
      <c r="AL87" s="51" t="n">
        <v>1</v>
      </c>
      <c r="AM87" s="51" t="n">
        <v>1</v>
      </c>
      <c r="AN87" s="51" t="n">
        <v>0.2</v>
      </c>
      <c r="AO87" s="51" t="n">
        <v>1.5</v>
      </c>
      <c r="AP87" s="51" t="n">
        <v>1</v>
      </c>
      <c r="AQ87" s="51" t="n">
        <v>1</v>
      </c>
      <c r="AR87" s="51" t="n">
        <v>1</v>
      </c>
      <c r="AS87" s="51" t="n">
        <v>1</v>
      </c>
      <c r="AT87" s="51" t="n">
        <v>1</v>
      </c>
      <c r="AU87" s="51" t="n">
        <v>100</v>
      </c>
      <c r="AV87" s="51" t="n">
        <v>1</v>
      </c>
      <c r="AW87" s="51" t="n">
        <v>1</v>
      </c>
      <c r="AX87" s="51" t="n">
        <v>1</v>
      </c>
    </row>
    <row r="88" customFormat="false" ht="10" hidden="false" customHeight="false" outlineLevel="0" collapsed="false">
      <c r="A88" s="51" t="str">
        <f aca="false">'Форма 4'!A1445</f>
        <v>77.</v>
      </c>
      <c r="B88" s="51" t="n">
        <v>1</v>
      </c>
      <c r="C88" s="51" t="n">
        <v>1</v>
      </c>
      <c r="D88" s="51" t="n">
        <v>1</v>
      </c>
      <c r="E88" s="51" t="n">
        <v>1</v>
      </c>
      <c r="F88" s="51" t="n">
        <v>1</v>
      </c>
      <c r="G88" s="51" t="n">
        <v>1</v>
      </c>
      <c r="H88" s="51" t="n">
        <v>1</v>
      </c>
      <c r="I88" s="51" t="n">
        <v>1</v>
      </c>
      <c r="J88" s="51" t="n">
        <v>1</v>
      </c>
      <c r="K88" s="51" t="n">
        <v>0</v>
      </c>
      <c r="L88" s="51" t="n">
        <v>0</v>
      </c>
      <c r="M88" s="51" t="n">
        <v>100</v>
      </c>
      <c r="N88" s="51" t="n">
        <v>0</v>
      </c>
      <c r="O88" s="51" t="n">
        <v>0</v>
      </c>
      <c r="P88" s="51" t="n">
        <v>1</v>
      </c>
      <c r="Q88" s="51" t="n">
        <v>1</v>
      </c>
      <c r="R88" s="51" t="n">
        <v>0</v>
      </c>
      <c r="S88" s="51" t="n">
        <v>0</v>
      </c>
      <c r="T88" s="51" t="n">
        <v>1</v>
      </c>
      <c r="U88" s="51" t="n">
        <v>0</v>
      </c>
      <c r="V88" s="51" t="n">
        <v>0</v>
      </c>
      <c r="W88" s="51" t="n">
        <v>0</v>
      </c>
      <c r="X88" s="51" t="n">
        <v>0</v>
      </c>
      <c r="Y88" s="51" t="n">
        <v>0</v>
      </c>
      <c r="Z88" s="51" t="n">
        <v>0</v>
      </c>
      <c r="AA88" s="51" t="n">
        <v>0</v>
      </c>
      <c r="AB88" s="51" t="n">
        <v>0</v>
      </c>
      <c r="AC88" s="51" t="n">
        <v>0</v>
      </c>
      <c r="AD88" s="51" t="n">
        <v>0</v>
      </c>
      <c r="AE88" s="51" t="n">
        <v>0</v>
      </c>
      <c r="AF88" s="51" t="n">
        <v>0</v>
      </c>
      <c r="AG88" s="51" t="n">
        <v>1.7</v>
      </c>
      <c r="AH88" s="51" t="n">
        <v>1.6</v>
      </c>
      <c r="AI88" s="51" t="n">
        <v>1.29</v>
      </c>
      <c r="AJ88" s="51" t="n">
        <v>0.092</v>
      </c>
      <c r="AK88" s="51" t="n">
        <v>0.18</v>
      </c>
      <c r="AL88" s="51" t="n">
        <v>1</v>
      </c>
      <c r="AM88" s="51" t="n">
        <v>1</v>
      </c>
      <c r="AN88" s="51" t="n">
        <v>0.2</v>
      </c>
      <c r="AO88" s="51" t="n">
        <v>1.5</v>
      </c>
      <c r="AP88" s="51" t="n">
        <v>1</v>
      </c>
      <c r="AQ88" s="51" t="n">
        <v>1</v>
      </c>
      <c r="AR88" s="51" t="n">
        <v>1</v>
      </c>
      <c r="AS88" s="51" t="n">
        <v>1</v>
      </c>
      <c r="AT88" s="51" t="n">
        <v>1</v>
      </c>
      <c r="AU88" s="51" t="n">
        <v>100</v>
      </c>
      <c r="AV88" s="51" t="n">
        <v>1</v>
      </c>
      <c r="AW88" s="51" t="n">
        <v>1</v>
      </c>
      <c r="AX88" s="51" t="n">
        <v>1</v>
      </c>
    </row>
    <row r="89" customFormat="false" ht="10" hidden="false" customHeight="false" outlineLevel="0" collapsed="false">
      <c r="A89" s="51" t="str">
        <f aca="false">'Форма 4'!A1462</f>
        <v>78.</v>
      </c>
      <c r="B89" s="51" t="n">
        <v>1</v>
      </c>
      <c r="C89" s="51" t="n">
        <v>1</v>
      </c>
      <c r="D89" s="51" t="n">
        <v>1</v>
      </c>
      <c r="E89" s="51" t="n">
        <v>1</v>
      </c>
      <c r="F89" s="51" t="n">
        <v>1</v>
      </c>
      <c r="G89" s="51" t="n">
        <v>1</v>
      </c>
      <c r="H89" s="51" t="n">
        <v>1</v>
      </c>
      <c r="I89" s="51" t="n">
        <v>1</v>
      </c>
      <c r="J89" s="51" t="n">
        <v>1</v>
      </c>
      <c r="K89" s="51" t="n">
        <v>0</v>
      </c>
      <c r="L89" s="51" t="n">
        <v>0</v>
      </c>
      <c r="M89" s="51" t="n">
        <v>100</v>
      </c>
      <c r="N89" s="51" t="n">
        <v>0</v>
      </c>
      <c r="O89" s="51" t="n">
        <v>0</v>
      </c>
      <c r="P89" s="51" t="n">
        <v>1</v>
      </c>
      <c r="Q89" s="51" t="n">
        <v>1</v>
      </c>
      <c r="R89" s="51" t="n">
        <v>0</v>
      </c>
      <c r="S89" s="51" t="n">
        <v>0</v>
      </c>
      <c r="T89" s="51" t="n">
        <v>1</v>
      </c>
      <c r="U89" s="51" t="n">
        <v>0</v>
      </c>
      <c r="V89" s="51" t="n">
        <v>0</v>
      </c>
      <c r="W89" s="51" t="n">
        <v>0</v>
      </c>
      <c r="X89" s="51" t="n">
        <v>0</v>
      </c>
      <c r="Y89" s="51" t="n">
        <v>0</v>
      </c>
      <c r="Z89" s="51" t="n">
        <v>0</v>
      </c>
      <c r="AA89" s="51" t="n">
        <v>0</v>
      </c>
      <c r="AB89" s="51" t="n">
        <v>0</v>
      </c>
      <c r="AC89" s="51" t="n">
        <v>0</v>
      </c>
      <c r="AD89" s="51" t="n">
        <v>0</v>
      </c>
      <c r="AE89" s="51" t="n">
        <v>0</v>
      </c>
      <c r="AF89" s="51" t="n">
        <v>0</v>
      </c>
      <c r="AG89" s="51" t="n">
        <v>1.7</v>
      </c>
      <c r="AH89" s="51" t="n">
        <v>1.6</v>
      </c>
      <c r="AI89" s="51" t="n">
        <v>1.29</v>
      </c>
      <c r="AJ89" s="51" t="n">
        <v>0.092</v>
      </c>
      <c r="AK89" s="51" t="n">
        <v>0.18</v>
      </c>
      <c r="AL89" s="51" t="n">
        <v>1</v>
      </c>
      <c r="AM89" s="51" t="n">
        <v>1</v>
      </c>
      <c r="AN89" s="51" t="n">
        <v>0.2</v>
      </c>
      <c r="AO89" s="51" t="n">
        <v>1.5</v>
      </c>
      <c r="AP89" s="51" t="n">
        <v>1</v>
      </c>
      <c r="AQ89" s="51" t="n">
        <v>1</v>
      </c>
      <c r="AR89" s="51" t="n">
        <v>1</v>
      </c>
      <c r="AS89" s="51" t="n">
        <v>1</v>
      </c>
      <c r="AT89" s="51" t="n">
        <v>1</v>
      </c>
      <c r="AU89" s="51" t="n">
        <v>100</v>
      </c>
      <c r="AV89" s="51" t="n">
        <v>1</v>
      </c>
      <c r="AW89" s="51" t="n">
        <v>1</v>
      </c>
      <c r="AX89" s="51" t="n">
        <v>1</v>
      </c>
    </row>
    <row r="90" customFormat="false" ht="10" hidden="false" customHeight="false" outlineLevel="0" collapsed="false">
      <c r="A90" s="51" t="str">
        <f aca="false">'Форма 4'!A1479</f>
        <v>79.</v>
      </c>
      <c r="B90" s="51" t="n">
        <v>1</v>
      </c>
      <c r="C90" s="51" t="n">
        <v>1</v>
      </c>
      <c r="D90" s="51" t="n">
        <v>1</v>
      </c>
      <c r="E90" s="51" t="n">
        <v>1</v>
      </c>
      <c r="F90" s="51" t="n">
        <v>1</v>
      </c>
      <c r="G90" s="51" t="n">
        <v>1</v>
      </c>
      <c r="H90" s="51" t="n">
        <v>1</v>
      </c>
      <c r="I90" s="51" t="n">
        <v>1</v>
      </c>
      <c r="J90" s="51" t="n">
        <v>1</v>
      </c>
      <c r="K90" s="51" t="n">
        <v>0</v>
      </c>
      <c r="L90" s="51" t="n">
        <v>0</v>
      </c>
      <c r="M90" s="51" t="n">
        <v>100</v>
      </c>
      <c r="N90" s="51" t="n">
        <v>0</v>
      </c>
      <c r="O90" s="51" t="n">
        <v>0</v>
      </c>
      <c r="P90" s="51" t="n">
        <v>1</v>
      </c>
      <c r="Q90" s="51" t="n">
        <v>1</v>
      </c>
      <c r="R90" s="51" t="n">
        <v>0</v>
      </c>
      <c r="S90" s="51" t="n">
        <v>0</v>
      </c>
      <c r="T90" s="51" t="n">
        <v>1</v>
      </c>
      <c r="U90" s="51" t="n">
        <v>0</v>
      </c>
      <c r="V90" s="51" t="n">
        <v>0</v>
      </c>
      <c r="W90" s="51" t="n">
        <v>0</v>
      </c>
      <c r="X90" s="51" t="n">
        <v>0</v>
      </c>
      <c r="Y90" s="51" t="n">
        <v>0</v>
      </c>
      <c r="Z90" s="51" t="n">
        <v>0</v>
      </c>
      <c r="AA90" s="51" t="n">
        <v>0</v>
      </c>
      <c r="AB90" s="51" t="n">
        <v>0</v>
      </c>
      <c r="AC90" s="51" t="n">
        <v>0</v>
      </c>
      <c r="AD90" s="51" t="n">
        <v>0</v>
      </c>
      <c r="AE90" s="51" t="n">
        <v>0</v>
      </c>
      <c r="AF90" s="51" t="n">
        <v>0</v>
      </c>
      <c r="AG90" s="51" t="n">
        <v>1.7</v>
      </c>
      <c r="AH90" s="51" t="n">
        <v>1.6</v>
      </c>
      <c r="AI90" s="51" t="n">
        <v>1.29</v>
      </c>
      <c r="AJ90" s="51" t="n">
        <v>0.092</v>
      </c>
      <c r="AK90" s="51" t="n">
        <v>0.18</v>
      </c>
      <c r="AL90" s="51" t="n">
        <v>1</v>
      </c>
      <c r="AM90" s="51" t="n">
        <v>1</v>
      </c>
      <c r="AN90" s="51" t="n">
        <v>0.2</v>
      </c>
      <c r="AO90" s="51" t="n">
        <v>1.5</v>
      </c>
      <c r="AP90" s="51" t="n">
        <v>1</v>
      </c>
      <c r="AQ90" s="51" t="n">
        <v>1</v>
      </c>
      <c r="AR90" s="51" t="n">
        <v>1</v>
      </c>
      <c r="AS90" s="51" t="n">
        <v>1</v>
      </c>
      <c r="AT90" s="51" t="n">
        <v>1</v>
      </c>
      <c r="AU90" s="51" t="n">
        <v>100</v>
      </c>
      <c r="AV90" s="51" t="n">
        <v>1</v>
      </c>
      <c r="AW90" s="51" t="n">
        <v>1</v>
      </c>
      <c r="AX90" s="51" t="n">
        <v>1</v>
      </c>
    </row>
    <row r="92" customFormat="false" ht="10" hidden="false" customHeight="false" outlineLevel="0" collapsed="false">
      <c r="B92" s="13" t="s">
        <v>386</v>
      </c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0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0" hidden="false" customHeight="false" outlineLevel="0" collapsed="false">
      <c r="A94" s="51" t="str">
        <f aca="false">'Форма 4'!A1602</f>
        <v>80.</v>
      </c>
      <c r="B94" s="51" t="n">
        <v>1</v>
      </c>
      <c r="C94" s="51" t="n">
        <v>1</v>
      </c>
      <c r="D94" s="51" t="n">
        <v>1</v>
      </c>
      <c r="E94" s="51" t="n">
        <v>1</v>
      </c>
      <c r="F94" s="51" t="n">
        <v>1</v>
      </c>
      <c r="G94" s="51" t="n">
        <v>1</v>
      </c>
      <c r="H94" s="51" t="n">
        <v>1</v>
      </c>
      <c r="I94" s="51" t="n">
        <v>1</v>
      </c>
      <c r="J94" s="51" t="n">
        <v>1</v>
      </c>
      <c r="K94" s="51" t="n">
        <v>0</v>
      </c>
      <c r="L94" s="51" t="n">
        <v>0</v>
      </c>
      <c r="M94" s="51" t="n">
        <v>100</v>
      </c>
      <c r="N94" s="51" t="n">
        <v>0</v>
      </c>
      <c r="O94" s="51" t="n">
        <v>0</v>
      </c>
      <c r="P94" s="51" t="n">
        <v>1</v>
      </c>
      <c r="Q94" s="51" t="n">
        <v>1</v>
      </c>
      <c r="R94" s="51" t="n">
        <v>2</v>
      </c>
      <c r="S94" s="51" t="n">
        <v>0</v>
      </c>
      <c r="T94" s="51" t="n">
        <v>1</v>
      </c>
      <c r="U94" s="51" t="n">
        <v>0</v>
      </c>
      <c r="V94" s="51" t="n">
        <v>0</v>
      </c>
      <c r="W94" s="51" t="n">
        <v>0</v>
      </c>
      <c r="X94" s="51" t="n">
        <v>0</v>
      </c>
      <c r="Y94" s="51" t="n">
        <v>0</v>
      </c>
      <c r="Z94" s="51" t="n">
        <v>0</v>
      </c>
      <c r="AA94" s="51" t="n">
        <v>0</v>
      </c>
      <c r="AB94" s="51" t="n">
        <v>0</v>
      </c>
      <c r="AC94" s="51" t="n">
        <v>0</v>
      </c>
      <c r="AD94" s="51" t="n">
        <v>0</v>
      </c>
      <c r="AE94" s="51" t="n">
        <v>0</v>
      </c>
      <c r="AF94" s="51" t="n">
        <v>0</v>
      </c>
      <c r="AG94" s="51" t="n">
        <v>1.7</v>
      </c>
      <c r="AH94" s="51" t="n">
        <v>1.6</v>
      </c>
      <c r="AI94" s="51" t="n">
        <v>1.29</v>
      </c>
      <c r="AJ94" s="51" t="n">
        <v>0.092</v>
      </c>
      <c r="AK94" s="51" t="n">
        <v>0.18</v>
      </c>
      <c r="AL94" s="51" t="n">
        <v>1</v>
      </c>
      <c r="AM94" s="51" t="n">
        <v>1</v>
      </c>
      <c r="AN94" s="51" t="n">
        <v>0.2</v>
      </c>
      <c r="AO94" s="51" t="n">
        <v>1.5</v>
      </c>
      <c r="AP94" s="51" t="n">
        <v>1</v>
      </c>
      <c r="AQ94" s="51" t="n">
        <v>1</v>
      </c>
      <c r="AR94" s="51" t="n">
        <v>1</v>
      </c>
      <c r="AS94" s="51" t="n">
        <v>1</v>
      </c>
      <c r="AT94" s="51" t="n">
        <v>1</v>
      </c>
      <c r="AU94" s="51" t="n">
        <v>100</v>
      </c>
      <c r="AV94" s="51" t="n">
        <v>1</v>
      </c>
      <c r="AW94" s="51" t="n">
        <v>1</v>
      </c>
      <c r="AX94" s="51" t="n">
        <v>1</v>
      </c>
    </row>
    <row r="95" customFormat="false" ht="10" hidden="false" customHeight="false" outlineLevel="0" collapsed="false">
      <c r="A95" s="51" t="str">
        <f aca="false">'Форма 4'!A1619</f>
        <v>81.</v>
      </c>
      <c r="B95" s="51" t="n">
        <v>1</v>
      </c>
      <c r="C95" s="51" t="n">
        <v>1</v>
      </c>
      <c r="D95" s="51" t="n">
        <v>1</v>
      </c>
      <c r="E95" s="51" t="n">
        <v>1</v>
      </c>
      <c r="F95" s="51" t="n">
        <v>1</v>
      </c>
      <c r="G95" s="51" t="n">
        <v>1</v>
      </c>
      <c r="H95" s="51" t="n">
        <v>1</v>
      </c>
      <c r="I95" s="51" t="n">
        <v>1</v>
      </c>
      <c r="J95" s="51" t="n">
        <v>1</v>
      </c>
      <c r="K95" s="51" t="n">
        <v>0</v>
      </c>
      <c r="L95" s="51" t="n">
        <v>0</v>
      </c>
      <c r="M95" s="51" t="n">
        <v>100</v>
      </c>
      <c r="N95" s="51" t="n">
        <v>0</v>
      </c>
      <c r="O95" s="51" t="n">
        <v>0</v>
      </c>
      <c r="P95" s="51" t="n">
        <v>1</v>
      </c>
      <c r="Q95" s="51" t="n">
        <v>1</v>
      </c>
      <c r="R95" s="51" t="n">
        <v>2</v>
      </c>
      <c r="S95" s="51" t="n">
        <v>0</v>
      </c>
      <c r="T95" s="51" t="n">
        <v>1</v>
      </c>
      <c r="U95" s="51" t="n">
        <v>0</v>
      </c>
      <c r="V95" s="51" t="n">
        <v>0</v>
      </c>
      <c r="W95" s="51" t="n">
        <v>0</v>
      </c>
      <c r="X95" s="51" t="n">
        <v>0</v>
      </c>
      <c r="Y95" s="51" t="n">
        <v>0</v>
      </c>
      <c r="Z95" s="51" t="n">
        <v>0</v>
      </c>
      <c r="AA95" s="51" t="n">
        <v>0</v>
      </c>
      <c r="AB95" s="51" t="n">
        <v>0</v>
      </c>
      <c r="AC95" s="51" t="n">
        <v>0</v>
      </c>
      <c r="AD95" s="51" t="n">
        <v>0</v>
      </c>
      <c r="AE95" s="51" t="n">
        <v>0</v>
      </c>
      <c r="AF95" s="51" t="n">
        <v>0</v>
      </c>
      <c r="AG95" s="51" t="n">
        <v>1.7</v>
      </c>
      <c r="AH95" s="51" t="n">
        <v>1.6</v>
      </c>
      <c r="AI95" s="51" t="n">
        <v>1.29</v>
      </c>
      <c r="AJ95" s="51" t="n">
        <v>0.092</v>
      </c>
      <c r="AK95" s="51" t="n">
        <v>0.18</v>
      </c>
      <c r="AL95" s="51" t="n">
        <v>1</v>
      </c>
      <c r="AM95" s="51" t="n">
        <v>1</v>
      </c>
      <c r="AN95" s="51" t="n">
        <v>0.2</v>
      </c>
      <c r="AO95" s="51" t="n">
        <v>1.5</v>
      </c>
      <c r="AP95" s="51" t="n">
        <v>1</v>
      </c>
      <c r="AQ95" s="51" t="n">
        <v>1</v>
      </c>
      <c r="AR95" s="51" t="n">
        <v>1</v>
      </c>
      <c r="AS95" s="51" t="n">
        <v>1</v>
      </c>
      <c r="AT95" s="51" t="n">
        <v>1</v>
      </c>
      <c r="AU95" s="51" t="n">
        <v>100</v>
      </c>
      <c r="AV95" s="51" t="n">
        <v>1</v>
      </c>
      <c r="AW95" s="51" t="n">
        <v>1</v>
      </c>
      <c r="AX95" s="51" t="n">
        <v>1</v>
      </c>
    </row>
    <row r="96" customFormat="false" ht="10" hidden="false" customHeight="false" outlineLevel="0" collapsed="false">
      <c r="A96" s="51" t="str">
        <f aca="false">'Форма 4'!A1636</f>
        <v>82.</v>
      </c>
      <c r="B96" s="51" t="n">
        <v>1</v>
      </c>
      <c r="C96" s="51" t="n">
        <v>1</v>
      </c>
      <c r="D96" s="51" t="n">
        <v>1</v>
      </c>
      <c r="E96" s="51" t="n">
        <v>1</v>
      </c>
      <c r="F96" s="51" t="n">
        <v>1</v>
      </c>
      <c r="G96" s="51" t="n">
        <v>1</v>
      </c>
      <c r="H96" s="51" t="n">
        <v>1</v>
      </c>
      <c r="I96" s="51" t="n">
        <v>1</v>
      </c>
      <c r="J96" s="51" t="n">
        <v>1</v>
      </c>
      <c r="K96" s="51" t="n">
        <v>0</v>
      </c>
      <c r="L96" s="51" t="n">
        <v>0</v>
      </c>
      <c r="M96" s="51" t="n">
        <v>100</v>
      </c>
      <c r="N96" s="51" t="n">
        <v>0</v>
      </c>
      <c r="O96" s="51" t="n">
        <v>0</v>
      </c>
      <c r="P96" s="51" t="n">
        <v>1</v>
      </c>
      <c r="Q96" s="51" t="n">
        <v>1</v>
      </c>
      <c r="R96" s="51" t="n">
        <v>2</v>
      </c>
      <c r="S96" s="51" t="n">
        <v>0</v>
      </c>
      <c r="T96" s="51" t="n">
        <v>1</v>
      </c>
      <c r="U96" s="51" t="n">
        <v>0</v>
      </c>
      <c r="V96" s="51" t="n">
        <v>0</v>
      </c>
      <c r="W96" s="51" t="n">
        <v>0</v>
      </c>
      <c r="X96" s="51" t="n">
        <v>0</v>
      </c>
      <c r="Y96" s="51" t="n">
        <v>0</v>
      </c>
      <c r="Z96" s="51" t="n">
        <v>0</v>
      </c>
      <c r="AA96" s="51" t="n">
        <v>0</v>
      </c>
      <c r="AB96" s="51" t="n">
        <v>0</v>
      </c>
      <c r="AC96" s="51" t="n">
        <v>0</v>
      </c>
      <c r="AD96" s="51" t="n">
        <v>0</v>
      </c>
      <c r="AE96" s="51" t="n">
        <v>0</v>
      </c>
      <c r="AF96" s="51" t="n">
        <v>0</v>
      </c>
      <c r="AG96" s="51" t="n">
        <v>1.7</v>
      </c>
      <c r="AH96" s="51" t="n">
        <v>1.6</v>
      </c>
      <c r="AI96" s="51" t="n">
        <v>1.29</v>
      </c>
      <c r="AJ96" s="51" t="n">
        <v>0.092</v>
      </c>
      <c r="AK96" s="51" t="n">
        <v>0.18</v>
      </c>
      <c r="AL96" s="51" t="n">
        <v>1</v>
      </c>
      <c r="AM96" s="51" t="n">
        <v>1</v>
      </c>
      <c r="AN96" s="51" t="n">
        <v>0.2</v>
      </c>
      <c r="AO96" s="51" t="n">
        <v>1.5</v>
      </c>
      <c r="AP96" s="51" t="n">
        <v>1</v>
      </c>
      <c r="AQ96" s="51" t="n">
        <v>1</v>
      </c>
      <c r="AR96" s="51" t="n">
        <v>1</v>
      </c>
      <c r="AS96" s="51" t="n">
        <v>1</v>
      </c>
      <c r="AT96" s="51" t="n">
        <v>1</v>
      </c>
      <c r="AU96" s="51" t="n">
        <v>100</v>
      </c>
      <c r="AV96" s="51" t="n">
        <v>1</v>
      </c>
      <c r="AW96" s="51" t="n">
        <v>1</v>
      </c>
      <c r="AX96" s="51" t="n">
        <v>1</v>
      </c>
    </row>
    <row r="97" customFormat="false" ht="10" hidden="false" customHeight="false" outlineLevel="0" collapsed="false">
      <c r="A97" s="51" t="str">
        <f aca="false">'Форма 4'!A1653</f>
        <v>83.</v>
      </c>
      <c r="B97" s="51" t="n">
        <v>1</v>
      </c>
      <c r="C97" s="51" t="n">
        <v>1</v>
      </c>
      <c r="D97" s="51" t="n">
        <v>1</v>
      </c>
      <c r="E97" s="51" t="n">
        <v>1</v>
      </c>
      <c r="F97" s="51" t="n">
        <v>1</v>
      </c>
      <c r="G97" s="51" t="n">
        <v>1</v>
      </c>
      <c r="H97" s="51" t="n">
        <v>1</v>
      </c>
      <c r="I97" s="51" t="n">
        <v>1</v>
      </c>
      <c r="J97" s="51" t="n">
        <v>1</v>
      </c>
      <c r="K97" s="51" t="n">
        <v>0</v>
      </c>
      <c r="L97" s="51" t="n">
        <v>0</v>
      </c>
      <c r="M97" s="51" t="n">
        <v>100</v>
      </c>
      <c r="N97" s="51" t="n">
        <v>0</v>
      </c>
      <c r="O97" s="51" t="n">
        <v>0</v>
      </c>
      <c r="P97" s="51" t="n">
        <v>1</v>
      </c>
      <c r="Q97" s="51" t="n">
        <v>1</v>
      </c>
      <c r="R97" s="51" t="n">
        <v>2</v>
      </c>
      <c r="S97" s="51" t="n">
        <v>0</v>
      </c>
      <c r="T97" s="51" t="n">
        <v>1</v>
      </c>
      <c r="U97" s="51" t="n">
        <v>0</v>
      </c>
      <c r="V97" s="51" t="n">
        <v>0</v>
      </c>
      <c r="W97" s="51" t="n">
        <v>0</v>
      </c>
      <c r="X97" s="51" t="n">
        <v>0</v>
      </c>
      <c r="Y97" s="51" t="n">
        <v>0</v>
      </c>
      <c r="Z97" s="51" t="n">
        <v>0</v>
      </c>
      <c r="AA97" s="51" t="n">
        <v>0</v>
      </c>
      <c r="AB97" s="51" t="n">
        <v>0</v>
      </c>
      <c r="AC97" s="51" t="n">
        <v>0</v>
      </c>
      <c r="AD97" s="51" t="n">
        <v>0</v>
      </c>
      <c r="AE97" s="51" t="n">
        <v>0</v>
      </c>
      <c r="AF97" s="51" t="n">
        <v>0</v>
      </c>
      <c r="AG97" s="51" t="n">
        <v>1.7</v>
      </c>
      <c r="AH97" s="51" t="n">
        <v>1.6</v>
      </c>
      <c r="AI97" s="51" t="n">
        <v>1.29</v>
      </c>
      <c r="AJ97" s="51" t="n">
        <v>0.092</v>
      </c>
      <c r="AK97" s="51" t="n">
        <v>0.18</v>
      </c>
      <c r="AL97" s="51" t="n">
        <v>1</v>
      </c>
      <c r="AM97" s="51" t="n">
        <v>1</v>
      </c>
      <c r="AN97" s="51" t="n">
        <v>0.2</v>
      </c>
      <c r="AO97" s="51" t="n">
        <v>1.5</v>
      </c>
      <c r="AP97" s="51" t="n">
        <v>1</v>
      </c>
      <c r="AQ97" s="51" t="n">
        <v>1</v>
      </c>
      <c r="AR97" s="51" t="n">
        <v>1</v>
      </c>
      <c r="AS97" s="51" t="n">
        <v>1</v>
      </c>
      <c r="AT97" s="51" t="n">
        <v>1</v>
      </c>
      <c r="AU97" s="51" t="n">
        <v>100</v>
      </c>
      <c r="AV97" s="51" t="n">
        <v>1</v>
      </c>
      <c r="AW97" s="51" t="n">
        <v>1</v>
      </c>
      <c r="AX97" s="51" t="n">
        <v>1</v>
      </c>
    </row>
    <row r="98" customFormat="false" ht="10" hidden="false" customHeight="false" outlineLevel="0" collapsed="false">
      <c r="A98" s="51" t="str">
        <f aca="false">'Форма 4'!A1670</f>
        <v>84.</v>
      </c>
      <c r="B98" s="51" t="n">
        <v>1</v>
      </c>
      <c r="C98" s="51" t="n">
        <v>1</v>
      </c>
      <c r="D98" s="51" t="n">
        <v>1</v>
      </c>
      <c r="E98" s="51" t="n">
        <v>1</v>
      </c>
      <c r="F98" s="51" t="n">
        <v>1</v>
      </c>
      <c r="G98" s="51" t="n">
        <v>1</v>
      </c>
      <c r="H98" s="51" t="n">
        <v>1</v>
      </c>
      <c r="I98" s="51" t="n">
        <v>1</v>
      </c>
      <c r="J98" s="51" t="n">
        <v>1</v>
      </c>
      <c r="K98" s="51" t="n">
        <v>0</v>
      </c>
      <c r="L98" s="51" t="n">
        <v>0</v>
      </c>
      <c r="M98" s="51" t="n">
        <v>100</v>
      </c>
      <c r="N98" s="51" t="n">
        <v>0</v>
      </c>
      <c r="O98" s="51" t="n">
        <v>0</v>
      </c>
      <c r="P98" s="51" t="n">
        <v>1</v>
      </c>
      <c r="Q98" s="51" t="n">
        <v>1</v>
      </c>
      <c r="R98" s="51" t="n">
        <v>2</v>
      </c>
      <c r="S98" s="51" t="n">
        <v>0</v>
      </c>
      <c r="T98" s="51" t="n">
        <v>1</v>
      </c>
      <c r="U98" s="51" t="n">
        <v>0</v>
      </c>
      <c r="V98" s="51" t="n">
        <v>0</v>
      </c>
      <c r="W98" s="51" t="n">
        <v>0</v>
      </c>
      <c r="X98" s="51" t="n">
        <v>0</v>
      </c>
      <c r="Y98" s="51" t="n">
        <v>0</v>
      </c>
      <c r="Z98" s="51" t="n">
        <v>0</v>
      </c>
      <c r="AA98" s="51" t="n">
        <v>0</v>
      </c>
      <c r="AB98" s="51" t="n">
        <v>0</v>
      </c>
      <c r="AC98" s="51" t="n">
        <v>0</v>
      </c>
      <c r="AD98" s="51" t="n">
        <v>0</v>
      </c>
      <c r="AE98" s="51" t="n">
        <v>0</v>
      </c>
      <c r="AF98" s="51" t="n">
        <v>0</v>
      </c>
      <c r="AG98" s="51" t="n">
        <v>1.7</v>
      </c>
      <c r="AH98" s="51" t="n">
        <v>1.6</v>
      </c>
      <c r="AI98" s="51" t="n">
        <v>1.29</v>
      </c>
      <c r="AJ98" s="51" t="n">
        <v>0.092</v>
      </c>
      <c r="AK98" s="51" t="n">
        <v>0.18</v>
      </c>
      <c r="AL98" s="51" t="n">
        <v>1</v>
      </c>
      <c r="AM98" s="51" t="n">
        <v>1</v>
      </c>
      <c r="AN98" s="51" t="n">
        <v>0.2</v>
      </c>
      <c r="AO98" s="51" t="n">
        <v>1.5</v>
      </c>
      <c r="AP98" s="51" t="n">
        <v>1</v>
      </c>
      <c r="AQ98" s="51" t="n">
        <v>1</v>
      </c>
      <c r="AR98" s="51" t="n">
        <v>1</v>
      </c>
      <c r="AS98" s="51" t="n">
        <v>1</v>
      </c>
      <c r="AT98" s="51" t="n">
        <v>1</v>
      </c>
      <c r="AU98" s="51" t="n">
        <v>100</v>
      </c>
      <c r="AV98" s="51" t="n">
        <v>1</v>
      </c>
      <c r="AW98" s="51" t="n">
        <v>1</v>
      </c>
      <c r="AX98" s="51" t="n">
        <v>1</v>
      </c>
    </row>
    <row r="99" customFormat="false" ht="10" hidden="false" customHeight="false" outlineLevel="0" collapsed="false">
      <c r="A99" s="51" t="str">
        <f aca="false">'Форма 4'!A1687</f>
        <v>85.</v>
      </c>
      <c r="B99" s="51" t="n">
        <v>1</v>
      </c>
      <c r="C99" s="51" t="n">
        <v>1</v>
      </c>
      <c r="D99" s="51" t="n">
        <v>1</v>
      </c>
      <c r="E99" s="51" t="n">
        <v>1</v>
      </c>
      <c r="F99" s="51" t="n">
        <v>1</v>
      </c>
      <c r="G99" s="51" t="n">
        <v>1</v>
      </c>
      <c r="H99" s="51" t="n">
        <v>1</v>
      </c>
      <c r="I99" s="51" t="n">
        <v>1</v>
      </c>
      <c r="J99" s="51" t="n">
        <v>1</v>
      </c>
      <c r="K99" s="51" t="n">
        <v>0</v>
      </c>
      <c r="L99" s="51" t="n">
        <v>0</v>
      </c>
      <c r="M99" s="51" t="n">
        <v>100</v>
      </c>
      <c r="N99" s="51" t="n">
        <v>0</v>
      </c>
      <c r="O99" s="51" t="n">
        <v>0</v>
      </c>
      <c r="P99" s="51" t="n">
        <v>1</v>
      </c>
      <c r="Q99" s="51" t="n">
        <v>1</v>
      </c>
      <c r="R99" s="51" t="n">
        <v>2</v>
      </c>
      <c r="S99" s="51" t="n">
        <v>0</v>
      </c>
      <c r="T99" s="51" t="n">
        <v>1</v>
      </c>
      <c r="U99" s="51" t="n">
        <v>0</v>
      </c>
      <c r="V99" s="51" t="n">
        <v>0</v>
      </c>
      <c r="W99" s="51" t="n">
        <v>0</v>
      </c>
      <c r="X99" s="51" t="n">
        <v>0</v>
      </c>
      <c r="Y99" s="51" t="n">
        <v>0</v>
      </c>
      <c r="Z99" s="51" t="n">
        <v>0</v>
      </c>
      <c r="AA99" s="51" t="n">
        <v>0</v>
      </c>
      <c r="AB99" s="51" t="n">
        <v>0</v>
      </c>
      <c r="AC99" s="51" t="n">
        <v>0</v>
      </c>
      <c r="AD99" s="51" t="n">
        <v>0</v>
      </c>
      <c r="AE99" s="51" t="n">
        <v>0</v>
      </c>
      <c r="AF99" s="51" t="n">
        <v>0</v>
      </c>
      <c r="AG99" s="51" t="n">
        <v>1.7</v>
      </c>
      <c r="AH99" s="51" t="n">
        <v>1.6</v>
      </c>
      <c r="AI99" s="51" t="n">
        <v>1.29</v>
      </c>
      <c r="AJ99" s="51" t="n">
        <v>0.092</v>
      </c>
      <c r="AK99" s="51" t="n">
        <v>0.18</v>
      </c>
      <c r="AL99" s="51" t="n">
        <v>1</v>
      </c>
      <c r="AM99" s="51" t="n">
        <v>1</v>
      </c>
      <c r="AN99" s="51" t="n">
        <v>0.2</v>
      </c>
      <c r="AO99" s="51" t="n">
        <v>1.5</v>
      </c>
      <c r="AP99" s="51" t="n">
        <v>1</v>
      </c>
      <c r="AQ99" s="51" t="n">
        <v>1</v>
      </c>
      <c r="AR99" s="51" t="n">
        <v>1</v>
      </c>
      <c r="AS99" s="51" t="n">
        <v>1</v>
      </c>
      <c r="AT99" s="51" t="n">
        <v>1</v>
      </c>
      <c r="AU99" s="51" t="n">
        <v>100</v>
      </c>
      <c r="AV99" s="51" t="n">
        <v>1</v>
      </c>
      <c r="AW99" s="51" t="n">
        <v>1</v>
      </c>
      <c r="AX99" s="51" t="n">
        <v>1</v>
      </c>
    </row>
    <row r="100" customFormat="false" ht="10" hidden="false" customHeight="false" outlineLevel="0" collapsed="false">
      <c r="A100" s="51" t="str">
        <f aca="false">'Форма 4'!A1704</f>
        <v>86.</v>
      </c>
      <c r="B100" s="51" t="n">
        <v>1</v>
      </c>
      <c r="C100" s="51" t="n">
        <v>1</v>
      </c>
      <c r="D100" s="51" t="n">
        <v>1</v>
      </c>
      <c r="E100" s="51" t="n">
        <v>1</v>
      </c>
      <c r="F100" s="51" t="n">
        <v>1</v>
      </c>
      <c r="G100" s="51" t="n">
        <v>1</v>
      </c>
      <c r="H100" s="51" t="n">
        <v>1</v>
      </c>
      <c r="I100" s="51" t="n">
        <v>1</v>
      </c>
      <c r="J100" s="51" t="n">
        <v>1</v>
      </c>
      <c r="K100" s="51" t="n">
        <v>0</v>
      </c>
      <c r="L100" s="51" t="n">
        <v>0</v>
      </c>
      <c r="M100" s="51" t="n">
        <v>100</v>
      </c>
      <c r="N100" s="51" t="n">
        <v>0</v>
      </c>
      <c r="O100" s="51" t="n">
        <v>0</v>
      </c>
      <c r="P100" s="51" t="n">
        <v>1</v>
      </c>
      <c r="Q100" s="51" t="n">
        <v>1</v>
      </c>
      <c r="R100" s="51" t="n">
        <v>2</v>
      </c>
      <c r="S100" s="51" t="n">
        <v>0</v>
      </c>
      <c r="T100" s="51" t="n">
        <v>1</v>
      </c>
      <c r="U100" s="51" t="n">
        <v>0</v>
      </c>
      <c r="V100" s="51" t="n">
        <v>0</v>
      </c>
      <c r="W100" s="51" t="n">
        <v>0</v>
      </c>
      <c r="X100" s="51" t="n">
        <v>0</v>
      </c>
      <c r="Y100" s="51" t="n">
        <v>0</v>
      </c>
      <c r="Z100" s="51" t="n">
        <v>0</v>
      </c>
      <c r="AA100" s="51" t="n">
        <v>0</v>
      </c>
      <c r="AB100" s="51" t="n">
        <v>0</v>
      </c>
      <c r="AC100" s="51" t="n">
        <v>0</v>
      </c>
      <c r="AD100" s="51" t="n">
        <v>0</v>
      </c>
      <c r="AE100" s="51" t="n">
        <v>0</v>
      </c>
      <c r="AF100" s="51" t="n">
        <v>0</v>
      </c>
      <c r="AG100" s="51" t="n">
        <v>1.7</v>
      </c>
      <c r="AH100" s="51" t="n">
        <v>1.6</v>
      </c>
      <c r="AI100" s="51" t="n">
        <v>1.29</v>
      </c>
      <c r="AJ100" s="51" t="n">
        <v>0.092</v>
      </c>
      <c r="AK100" s="51" t="n">
        <v>0.18</v>
      </c>
      <c r="AL100" s="51" t="n">
        <v>1</v>
      </c>
      <c r="AM100" s="51" t="n">
        <v>1</v>
      </c>
      <c r="AN100" s="51" t="n">
        <v>0.2</v>
      </c>
      <c r="AO100" s="51" t="n">
        <v>1.5</v>
      </c>
      <c r="AP100" s="51" t="n">
        <v>1</v>
      </c>
      <c r="AQ100" s="51" t="n">
        <v>1</v>
      </c>
      <c r="AR100" s="51" t="n">
        <v>1</v>
      </c>
      <c r="AS100" s="51" t="n">
        <v>1</v>
      </c>
      <c r="AT100" s="51" t="n">
        <v>1</v>
      </c>
      <c r="AU100" s="51" t="n">
        <v>100</v>
      </c>
      <c r="AV100" s="51" t="n">
        <v>1</v>
      </c>
      <c r="AW100" s="51" t="n">
        <v>1</v>
      </c>
      <c r="AX100" s="51" t="n">
        <v>1</v>
      </c>
    </row>
    <row r="101" customFormat="false" ht="10" hidden="false" customHeight="false" outlineLevel="0" collapsed="false">
      <c r="A101" s="51" t="str">
        <f aca="false">'Форма 4'!A1721</f>
        <v>87.</v>
      </c>
      <c r="B101" s="51" t="n">
        <v>1</v>
      </c>
      <c r="C101" s="51" t="n">
        <v>1</v>
      </c>
      <c r="D101" s="51" t="n">
        <v>1</v>
      </c>
      <c r="E101" s="51" t="n">
        <v>1</v>
      </c>
      <c r="F101" s="51" t="n">
        <v>1</v>
      </c>
      <c r="G101" s="51" t="n">
        <v>1</v>
      </c>
      <c r="H101" s="51" t="n">
        <v>1</v>
      </c>
      <c r="I101" s="51" t="n">
        <v>1</v>
      </c>
      <c r="J101" s="51" t="n">
        <v>1</v>
      </c>
      <c r="K101" s="51" t="n">
        <v>0</v>
      </c>
      <c r="L101" s="51" t="n">
        <v>0</v>
      </c>
      <c r="M101" s="51" t="n">
        <v>100</v>
      </c>
      <c r="N101" s="51" t="n">
        <v>0</v>
      </c>
      <c r="O101" s="51" t="n">
        <v>0</v>
      </c>
      <c r="P101" s="51" t="n">
        <v>1</v>
      </c>
      <c r="Q101" s="51" t="n">
        <v>1</v>
      </c>
      <c r="R101" s="51" t="n">
        <v>2</v>
      </c>
      <c r="S101" s="51" t="n">
        <v>0</v>
      </c>
      <c r="T101" s="51" t="n">
        <v>1</v>
      </c>
      <c r="U101" s="51" t="n">
        <v>0</v>
      </c>
      <c r="V101" s="51" t="n">
        <v>0</v>
      </c>
      <c r="W101" s="51" t="n">
        <v>0</v>
      </c>
      <c r="X101" s="51" t="n">
        <v>0</v>
      </c>
      <c r="Y101" s="51" t="n">
        <v>0</v>
      </c>
      <c r="Z101" s="51" t="n">
        <v>0</v>
      </c>
      <c r="AA101" s="51" t="n">
        <v>0</v>
      </c>
      <c r="AB101" s="51" t="n">
        <v>0</v>
      </c>
      <c r="AC101" s="51" t="n">
        <v>0</v>
      </c>
      <c r="AD101" s="51" t="n">
        <v>0</v>
      </c>
      <c r="AE101" s="51" t="n">
        <v>0</v>
      </c>
      <c r="AF101" s="51" t="n">
        <v>0</v>
      </c>
      <c r="AG101" s="51" t="n">
        <v>1.7</v>
      </c>
      <c r="AH101" s="51" t="n">
        <v>1.6</v>
      </c>
      <c r="AI101" s="51" t="n">
        <v>1.29</v>
      </c>
      <c r="AJ101" s="51" t="n">
        <v>0.092</v>
      </c>
      <c r="AK101" s="51" t="n">
        <v>0.18</v>
      </c>
      <c r="AL101" s="51" t="n">
        <v>1</v>
      </c>
      <c r="AM101" s="51" t="n">
        <v>1</v>
      </c>
      <c r="AN101" s="51" t="n">
        <v>0.2</v>
      </c>
      <c r="AO101" s="51" t="n">
        <v>1.5</v>
      </c>
      <c r="AP101" s="51" t="n">
        <v>1</v>
      </c>
      <c r="AQ101" s="51" t="n">
        <v>1</v>
      </c>
      <c r="AR101" s="51" t="n">
        <v>1</v>
      </c>
      <c r="AS101" s="51" t="n">
        <v>1</v>
      </c>
      <c r="AT101" s="51" t="n">
        <v>1</v>
      </c>
      <c r="AU101" s="51" t="n">
        <v>100</v>
      </c>
      <c r="AV101" s="51" t="n">
        <v>1</v>
      </c>
      <c r="AW101" s="51" t="n">
        <v>1</v>
      </c>
      <c r="AX101" s="51" t="n">
        <v>1</v>
      </c>
    </row>
    <row r="102" customFormat="false" ht="10" hidden="false" customHeight="false" outlineLevel="0" collapsed="false">
      <c r="A102" s="51" t="str">
        <f aca="false">'Форма 4'!A1738</f>
        <v>88.</v>
      </c>
      <c r="B102" s="51" t="n">
        <v>1</v>
      </c>
      <c r="C102" s="51" t="n">
        <v>1</v>
      </c>
      <c r="D102" s="51" t="n">
        <v>1</v>
      </c>
      <c r="E102" s="51" t="n">
        <v>1</v>
      </c>
      <c r="F102" s="51" t="n">
        <v>1</v>
      </c>
      <c r="G102" s="51" t="n">
        <v>1</v>
      </c>
      <c r="H102" s="51" t="n">
        <v>1</v>
      </c>
      <c r="I102" s="51" t="n">
        <v>1</v>
      </c>
      <c r="J102" s="51" t="n">
        <v>1</v>
      </c>
      <c r="K102" s="51" t="n">
        <v>0</v>
      </c>
      <c r="L102" s="51" t="n">
        <v>0</v>
      </c>
      <c r="M102" s="51" t="n">
        <v>100</v>
      </c>
      <c r="N102" s="51" t="n">
        <v>0</v>
      </c>
      <c r="O102" s="51" t="n">
        <v>0</v>
      </c>
      <c r="P102" s="51" t="n">
        <v>1</v>
      </c>
      <c r="Q102" s="51" t="n">
        <v>1</v>
      </c>
      <c r="R102" s="51" t="n">
        <v>2</v>
      </c>
      <c r="S102" s="51" t="n">
        <v>0</v>
      </c>
      <c r="T102" s="51" t="n">
        <v>1</v>
      </c>
      <c r="U102" s="51" t="n">
        <v>0</v>
      </c>
      <c r="V102" s="51" t="n">
        <v>0</v>
      </c>
      <c r="W102" s="51" t="n">
        <v>0</v>
      </c>
      <c r="X102" s="51" t="n">
        <v>0</v>
      </c>
      <c r="Y102" s="51" t="n">
        <v>0</v>
      </c>
      <c r="Z102" s="51" t="n">
        <v>0</v>
      </c>
      <c r="AA102" s="51" t="n">
        <v>0</v>
      </c>
      <c r="AB102" s="51" t="n">
        <v>0</v>
      </c>
      <c r="AC102" s="51" t="n">
        <v>0</v>
      </c>
      <c r="AD102" s="51" t="n">
        <v>0</v>
      </c>
      <c r="AE102" s="51" t="n">
        <v>0</v>
      </c>
      <c r="AF102" s="51" t="n">
        <v>0</v>
      </c>
      <c r="AG102" s="51" t="n">
        <v>1.7</v>
      </c>
      <c r="AH102" s="51" t="n">
        <v>1.6</v>
      </c>
      <c r="AI102" s="51" t="n">
        <v>1.29</v>
      </c>
      <c r="AJ102" s="51" t="n">
        <v>0.092</v>
      </c>
      <c r="AK102" s="51" t="n">
        <v>0.18</v>
      </c>
      <c r="AL102" s="51" t="n">
        <v>1</v>
      </c>
      <c r="AM102" s="51" t="n">
        <v>1</v>
      </c>
      <c r="AN102" s="51" t="n">
        <v>0.2</v>
      </c>
      <c r="AO102" s="51" t="n">
        <v>1.5</v>
      </c>
      <c r="AP102" s="51" t="n">
        <v>1</v>
      </c>
      <c r="AQ102" s="51" t="n">
        <v>1</v>
      </c>
      <c r="AR102" s="51" t="n">
        <v>1</v>
      </c>
      <c r="AS102" s="51" t="n">
        <v>1</v>
      </c>
      <c r="AT102" s="51" t="n">
        <v>1</v>
      </c>
      <c r="AU102" s="51" t="n">
        <v>100</v>
      </c>
      <c r="AV102" s="51" t="n">
        <v>1</v>
      </c>
      <c r="AW102" s="51" t="n">
        <v>1</v>
      </c>
      <c r="AX102" s="51" t="n">
        <v>1</v>
      </c>
    </row>
    <row r="103" customFormat="false" ht="10" hidden="false" customHeight="false" outlineLevel="0" collapsed="false">
      <c r="A103" s="51" t="str">
        <f aca="false">'Форма 4'!A1755</f>
        <v>89.</v>
      </c>
      <c r="B103" s="51" t="n">
        <v>1</v>
      </c>
      <c r="C103" s="51" t="n">
        <v>1</v>
      </c>
      <c r="D103" s="51" t="n">
        <v>1</v>
      </c>
      <c r="E103" s="51" t="n">
        <v>1</v>
      </c>
      <c r="F103" s="51" t="n">
        <v>1</v>
      </c>
      <c r="G103" s="51" t="n">
        <v>1</v>
      </c>
      <c r="H103" s="51" t="n">
        <v>1</v>
      </c>
      <c r="I103" s="51" t="n">
        <v>1</v>
      </c>
      <c r="J103" s="51" t="n">
        <v>1</v>
      </c>
      <c r="K103" s="51" t="n">
        <v>0</v>
      </c>
      <c r="L103" s="51" t="n">
        <v>0</v>
      </c>
      <c r="M103" s="51" t="n">
        <v>100</v>
      </c>
      <c r="N103" s="51" t="n">
        <v>0</v>
      </c>
      <c r="O103" s="51" t="n">
        <v>0</v>
      </c>
      <c r="P103" s="51" t="n">
        <v>1</v>
      </c>
      <c r="Q103" s="51" t="n">
        <v>1</v>
      </c>
      <c r="R103" s="51" t="n">
        <v>2</v>
      </c>
      <c r="S103" s="51" t="n">
        <v>0</v>
      </c>
      <c r="T103" s="51" t="n">
        <v>1</v>
      </c>
      <c r="U103" s="51" t="n">
        <v>0</v>
      </c>
      <c r="V103" s="51" t="n">
        <v>0</v>
      </c>
      <c r="W103" s="51" t="n">
        <v>0</v>
      </c>
      <c r="X103" s="51" t="n">
        <v>0</v>
      </c>
      <c r="Y103" s="51" t="n">
        <v>0</v>
      </c>
      <c r="Z103" s="51" t="n">
        <v>0</v>
      </c>
      <c r="AA103" s="51" t="n">
        <v>0</v>
      </c>
      <c r="AB103" s="51" t="n">
        <v>0</v>
      </c>
      <c r="AC103" s="51" t="n">
        <v>0</v>
      </c>
      <c r="AD103" s="51" t="n">
        <v>0</v>
      </c>
      <c r="AE103" s="51" t="n">
        <v>0</v>
      </c>
      <c r="AF103" s="51" t="n">
        <v>0</v>
      </c>
      <c r="AG103" s="51" t="n">
        <v>1.7</v>
      </c>
      <c r="AH103" s="51" t="n">
        <v>1.6</v>
      </c>
      <c r="AI103" s="51" t="n">
        <v>1.29</v>
      </c>
      <c r="AJ103" s="51" t="n">
        <v>0.092</v>
      </c>
      <c r="AK103" s="51" t="n">
        <v>0.18</v>
      </c>
      <c r="AL103" s="51" t="n">
        <v>1</v>
      </c>
      <c r="AM103" s="51" t="n">
        <v>1</v>
      </c>
      <c r="AN103" s="51" t="n">
        <v>0.2</v>
      </c>
      <c r="AO103" s="51" t="n">
        <v>1.5</v>
      </c>
      <c r="AP103" s="51" t="n">
        <v>1</v>
      </c>
      <c r="AQ103" s="51" t="n">
        <v>1</v>
      </c>
      <c r="AR103" s="51" t="n">
        <v>1</v>
      </c>
      <c r="AS103" s="51" t="n">
        <v>1</v>
      </c>
      <c r="AT103" s="51" t="n">
        <v>1</v>
      </c>
      <c r="AU103" s="51" t="n">
        <v>100</v>
      </c>
      <c r="AV103" s="51" t="n">
        <v>1</v>
      </c>
      <c r="AW103" s="51" t="n">
        <v>1</v>
      </c>
      <c r="AX103" s="51" t="n">
        <v>1</v>
      </c>
    </row>
    <row r="104" customFormat="false" ht="10" hidden="false" customHeight="false" outlineLevel="0" collapsed="false">
      <c r="A104" s="51" t="str">
        <f aca="false">'Форма 4'!A1773</f>
        <v>90.</v>
      </c>
      <c r="B104" s="51" t="n">
        <v>1</v>
      </c>
      <c r="C104" s="51" t="n">
        <v>1</v>
      </c>
      <c r="D104" s="51" t="n">
        <v>1</v>
      </c>
      <c r="E104" s="51" t="n">
        <v>1</v>
      </c>
      <c r="F104" s="51" t="n">
        <v>1</v>
      </c>
      <c r="G104" s="51" t="n">
        <v>1</v>
      </c>
      <c r="H104" s="51" t="n">
        <v>1</v>
      </c>
      <c r="I104" s="51" t="n">
        <v>1</v>
      </c>
      <c r="J104" s="51" t="n">
        <v>1</v>
      </c>
      <c r="K104" s="51" t="n">
        <v>0</v>
      </c>
      <c r="L104" s="51" t="n">
        <v>0</v>
      </c>
      <c r="M104" s="51" t="n">
        <v>100</v>
      </c>
      <c r="N104" s="51" t="n">
        <v>0</v>
      </c>
      <c r="O104" s="51" t="n">
        <v>0</v>
      </c>
      <c r="P104" s="51" t="n">
        <v>1</v>
      </c>
      <c r="Q104" s="51" t="n">
        <v>1</v>
      </c>
      <c r="R104" s="51" t="n">
        <v>2</v>
      </c>
      <c r="S104" s="51" t="n">
        <v>0</v>
      </c>
      <c r="T104" s="51" t="n">
        <v>1</v>
      </c>
      <c r="U104" s="51" t="n">
        <v>0</v>
      </c>
      <c r="V104" s="51" t="n">
        <v>0</v>
      </c>
      <c r="W104" s="51" t="n">
        <v>0</v>
      </c>
      <c r="X104" s="51" t="n">
        <v>0</v>
      </c>
      <c r="Y104" s="51" t="n">
        <v>0</v>
      </c>
      <c r="Z104" s="51" t="n">
        <v>0</v>
      </c>
      <c r="AA104" s="51" t="n">
        <v>0</v>
      </c>
      <c r="AB104" s="51" t="n">
        <v>0</v>
      </c>
      <c r="AC104" s="51" t="n">
        <v>0</v>
      </c>
      <c r="AD104" s="51" t="n">
        <v>0</v>
      </c>
      <c r="AE104" s="51" t="n">
        <v>0</v>
      </c>
      <c r="AF104" s="51" t="n">
        <v>0</v>
      </c>
      <c r="AG104" s="51" t="n">
        <v>1.7</v>
      </c>
      <c r="AH104" s="51" t="n">
        <v>1.6</v>
      </c>
      <c r="AI104" s="51" t="n">
        <v>1.29</v>
      </c>
      <c r="AJ104" s="51" t="n">
        <v>0.092</v>
      </c>
      <c r="AK104" s="51" t="n">
        <v>0.18</v>
      </c>
      <c r="AL104" s="51" t="n">
        <v>1</v>
      </c>
      <c r="AM104" s="51" t="n">
        <v>1</v>
      </c>
      <c r="AN104" s="51" t="n">
        <v>0.2</v>
      </c>
      <c r="AO104" s="51" t="n">
        <v>1.5</v>
      </c>
      <c r="AP104" s="51" t="n">
        <v>1</v>
      </c>
      <c r="AQ104" s="51" t="n">
        <v>1</v>
      </c>
      <c r="AR104" s="51" t="n">
        <v>1</v>
      </c>
      <c r="AS104" s="51" t="n">
        <v>1</v>
      </c>
      <c r="AT104" s="51" t="n">
        <v>1</v>
      </c>
      <c r="AU104" s="51" t="n">
        <v>100</v>
      </c>
      <c r="AV104" s="51" t="n">
        <v>1</v>
      </c>
      <c r="AW104" s="51" t="n">
        <v>1</v>
      </c>
      <c r="AX104" s="51" t="n">
        <v>1</v>
      </c>
    </row>
    <row r="105" customFormat="false" ht="10" hidden="false" customHeight="false" outlineLevel="0" collapsed="false">
      <c r="A105" s="51" t="str">
        <f aca="false">'Форма 4'!A1790</f>
        <v>91.</v>
      </c>
      <c r="B105" s="51" t="n">
        <v>1</v>
      </c>
      <c r="C105" s="51" t="n">
        <v>1</v>
      </c>
      <c r="D105" s="51" t="n">
        <v>1</v>
      </c>
      <c r="E105" s="51" t="n">
        <v>1</v>
      </c>
      <c r="F105" s="51" t="n">
        <v>1</v>
      </c>
      <c r="G105" s="51" t="n">
        <v>1</v>
      </c>
      <c r="H105" s="51" t="n">
        <v>1</v>
      </c>
      <c r="I105" s="51" t="n">
        <v>1</v>
      </c>
      <c r="J105" s="51" t="n">
        <v>1</v>
      </c>
      <c r="K105" s="51" t="n">
        <v>0</v>
      </c>
      <c r="L105" s="51" t="n">
        <v>0</v>
      </c>
      <c r="M105" s="51" t="n">
        <v>100</v>
      </c>
      <c r="N105" s="51" t="n">
        <v>0</v>
      </c>
      <c r="O105" s="51" t="n">
        <v>0</v>
      </c>
      <c r="P105" s="51" t="n">
        <v>1</v>
      </c>
      <c r="Q105" s="51" t="n">
        <v>1</v>
      </c>
      <c r="R105" s="51" t="n">
        <v>2</v>
      </c>
      <c r="S105" s="51" t="n">
        <v>0</v>
      </c>
      <c r="T105" s="51" t="n">
        <v>1</v>
      </c>
      <c r="U105" s="51" t="n">
        <v>0</v>
      </c>
      <c r="V105" s="51" t="n">
        <v>0</v>
      </c>
      <c r="W105" s="51" t="n">
        <v>0</v>
      </c>
      <c r="X105" s="51" t="n">
        <v>0</v>
      </c>
      <c r="Y105" s="51" t="n">
        <v>0</v>
      </c>
      <c r="Z105" s="51" t="n">
        <v>0</v>
      </c>
      <c r="AA105" s="51" t="n">
        <v>0</v>
      </c>
      <c r="AB105" s="51" t="n">
        <v>0</v>
      </c>
      <c r="AC105" s="51" t="n">
        <v>0</v>
      </c>
      <c r="AD105" s="51" t="n">
        <v>0</v>
      </c>
      <c r="AE105" s="51" t="n">
        <v>0</v>
      </c>
      <c r="AF105" s="51" t="n">
        <v>0</v>
      </c>
      <c r="AG105" s="51" t="n">
        <v>1.7</v>
      </c>
      <c r="AH105" s="51" t="n">
        <v>1.6</v>
      </c>
      <c r="AI105" s="51" t="n">
        <v>1.29</v>
      </c>
      <c r="AJ105" s="51" t="n">
        <v>0.092</v>
      </c>
      <c r="AK105" s="51" t="n">
        <v>0.18</v>
      </c>
      <c r="AL105" s="51" t="n">
        <v>1</v>
      </c>
      <c r="AM105" s="51" t="n">
        <v>1</v>
      </c>
      <c r="AN105" s="51" t="n">
        <v>0.2</v>
      </c>
      <c r="AO105" s="51" t="n">
        <v>1.5</v>
      </c>
      <c r="AP105" s="51" t="n">
        <v>1</v>
      </c>
      <c r="AQ105" s="51" t="n">
        <v>1</v>
      </c>
      <c r="AR105" s="51" t="n">
        <v>1</v>
      </c>
      <c r="AS105" s="51" t="n">
        <v>1</v>
      </c>
      <c r="AT105" s="51" t="n">
        <v>1</v>
      </c>
      <c r="AU105" s="51" t="n">
        <v>100</v>
      </c>
      <c r="AV105" s="51" t="n">
        <v>1</v>
      </c>
      <c r="AW105" s="51" t="n">
        <v>1</v>
      </c>
      <c r="AX105" s="51" t="n">
        <v>1</v>
      </c>
    </row>
    <row r="106" customFormat="false" ht="10" hidden="false" customHeight="false" outlineLevel="0" collapsed="false">
      <c r="A106" s="51" t="str">
        <f aca="false">'Форма 4'!A1807</f>
        <v>92.</v>
      </c>
      <c r="B106" s="51" t="n">
        <v>1</v>
      </c>
      <c r="C106" s="51" t="n">
        <v>1</v>
      </c>
      <c r="D106" s="51" t="n">
        <v>1</v>
      </c>
      <c r="E106" s="51" t="n">
        <v>1</v>
      </c>
      <c r="F106" s="51" t="n">
        <v>1</v>
      </c>
      <c r="G106" s="51" t="n">
        <v>1</v>
      </c>
      <c r="H106" s="51" t="n">
        <v>1</v>
      </c>
      <c r="I106" s="51" t="n">
        <v>1</v>
      </c>
      <c r="J106" s="51" t="n">
        <v>1</v>
      </c>
      <c r="K106" s="51" t="n">
        <v>0</v>
      </c>
      <c r="L106" s="51" t="n">
        <v>0</v>
      </c>
      <c r="M106" s="51" t="n">
        <v>100</v>
      </c>
      <c r="N106" s="51" t="n">
        <v>0</v>
      </c>
      <c r="O106" s="51" t="n">
        <v>0</v>
      </c>
      <c r="P106" s="51" t="n">
        <v>1</v>
      </c>
      <c r="Q106" s="51" t="n">
        <v>1</v>
      </c>
      <c r="R106" s="51" t="n">
        <v>2</v>
      </c>
      <c r="S106" s="51" t="n">
        <v>0</v>
      </c>
      <c r="T106" s="51" t="n">
        <v>1</v>
      </c>
      <c r="U106" s="51" t="n">
        <v>0</v>
      </c>
      <c r="V106" s="51" t="n">
        <v>0</v>
      </c>
      <c r="W106" s="51" t="n">
        <v>0</v>
      </c>
      <c r="X106" s="51" t="n">
        <v>0</v>
      </c>
      <c r="Y106" s="51" t="n">
        <v>0</v>
      </c>
      <c r="Z106" s="51" t="n">
        <v>0</v>
      </c>
      <c r="AA106" s="51" t="n">
        <v>0</v>
      </c>
      <c r="AB106" s="51" t="n">
        <v>0</v>
      </c>
      <c r="AC106" s="51" t="n">
        <v>0</v>
      </c>
      <c r="AD106" s="51" t="n">
        <v>0</v>
      </c>
      <c r="AE106" s="51" t="n">
        <v>0</v>
      </c>
      <c r="AF106" s="51" t="n">
        <v>0</v>
      </c>
      <c r="AG106" s="51" t="n">
        <v>1.7</v>
      </c>
      <c r="AH106" s="51" t="n">
        <v>1.6</v>
      </c>
      <c r="AI106" s="51" t="n">
        <v>1.29</v>
      </c>
      <c r="AJ106" s="51" t="n">
        <v>0.092</v>
      </c>
      <c r="AK106" s="51" t="n">
        <v>0.18</v>
      </c>
      <c r="AL106" s="51" t="n">
        <v>1</v>
      </c>
      <c r="AM106" s="51" t="n">
        <v>1</v>
      </c>
      <c r="AN106" s="51" t="n">
        <v>0.2</v>
      </c>
      <c r="AO106" s="51" t="n">
        <v>1.5</v>
      </c>
      <c r="AP106" s="51" t="n">
        <v>1</v>
      </c>
      <c r="AQ106" s="51" t="n">
        <v>1</v>
      </c>
      <c r="AR106" s="51" t="n">
        <v>1</v>
      </c>
      <c r="AS106" s="51" t="n">
        <v>1</v>
      </c>
      <c r="AT106" s="51" t="n">
        <v>1</v>
      </c>
      <c r="AU106" s="51" t="n">
        <v>100</v>
      </c>
      <c r="AV106" s="51" t="n">
        <v>1</v>
      </c>
      <c r="AW106" s="51" t="n">
        <v>1</v>
      </c>
      <c r="AX106" s="51" t="n">
        <v>1</v>
      </c>
    </row>
    <row r="107" customFormat="false" ht="10" hidden="false" customHeight="false" outlineLevel="0" collapsed="false">
      <c r="A107" s="51" t="str">
        <f aca="false">'Форма 4'!A1824</f>
        <v>93.</v>
      </c>
      <c r="B107" s="51" t="n">
        <v>1</v>
      </c>
      <c r="C107" s="51" t="n">
        <v>1</v>
      </c>
      <c r="D107" s="51" t="n">
        <v>1</v>
      </c>
      <c r="E107" s="51" t="n">
        <v>1</v>
      </c>
      <c r="F107" s="51" t="n">
        <v>1</v>
      </c>
      <c r="G107" s="51" t="n">
        <v>1</v>
      </c>
      <c r="H107" s="51" t="n">
        <v>1</v>
      </c>
      <c r="I107" s="51" t="n">
        <v>1</v>
      </c>
      <c r="J107" s="51" t="n">
        <v>1</v>
      </c>
      <c r="K107" s="51" t="n">
        <v>0</v>
      </c>
      <c r="L107" s="51" t="n">
        <v>0</v>
      </c>
      <c r="M107" s="51" t="n">
        <v>100</v>
      </c>
      <c r="N107" s="51" t="n">
        <v>0</v>
      </c>
      <c r="O107" s="51" t="n">
        <v>0</v>
      </c>
      <c r="P107" s="51" t="n">
        <v>1</v>
      </c>
      <c r="Q107" s="51" t="n">
        <v>1</v>
      </c>
      <c r="R107" s="51" t="n">
        <v>2</v>
      </c>
      <c r="S107" s="51" t="n">
        <v>0</v>
      </c>
      <c r="T107" s="51" t="n">
        <v>1</v>
      </c>
      <c r="U107" s="51" t="n">
        <v>0</v>
      </c>
      <c r="V107" s="51" t="n">
        <v>0</v>
      </c>
      <c r="W107" s="51" t="n">
        <v>0</v>
      </c>
      <c r="X107" s="51" t="n">
        <v>0</v>
      </c>
      <c r="Y107" s="51" t="n">
        <v>0</v>
      </c>
      <c r="Z107" s="51" t="n">
        <v>0</v>
      </c>
      <c r="AA107" s="51" t="n">
        <v>0</v>
      </c>
      <c r="AB107" s="51" t="n">
        <v>0</v>
      </c>
      <c r="AC107" s="51" t="n">
        <v>0</v>
      </c>
      <c r="AD107" s="51" t="n">
        <v>0</v>
      </c>
      <c r="AE107" s="51" t="n">
        <v>0</v>
      </c>
      <c r="AF107" s="51" t="n">
        <v>0</v>
      </c>
      <c r="AG107" s="51" t="n">
        <v>1.7</v>
      </c>
      <c r="AH107" s="51" t="n">
        <v>1.6</v>
      </c>
      <c r="AI107" s="51" t="n">
        <v>1.29</v>
      </c>
      <c r="AJ107" s="51" t="n">
        <v>0.092</v>
      </c>
      <c r="AK107" s="51" t="n">
        <v>0.18</v>
      </c>
      <c r="AL107" s="51" t="n">
        <v>1</v>
      </c>
      <c r="AM107" s="51" t="n">
        <v>1</v>
      </c>
      <c r="AN107" s="51" t="n">
        <v>0.2</v>
      </c>
      <c r="AO107" s="51" t="n">
        <v>1.5</v>
      </c>
      <c r="AP107" s="51" t="n">
        <v>1</v>
      </c>
      <c r="AQ107" s="51" t="n">
        <v>1</v>
      </c>
      <c r="AR107" s="51" t="n">
        <v>1</v>
      </c>
      <c r="AS107" s="51" t="n">
        <v>1</v>
      </c>
      <c r="AT107" s="51" t="n">
        <v>1</v>
      </c>
      <c r="AU107" s="51" t="n">
        <v>100</v>
      </c>
      <c r="AV107" s="51" t="n">
        <v>1</v>
      </c>
      <c r="AW107" s="51" t="n">
        <v>1</v>
      </c>
      <c r="AX107" s="51" t="n">
        <v>1</v>
      </c>
    </row>
    <row r="108" customFormat="false" ht="10" hidden="false" customHeight="false" outlineLevel="0" collapsed="false">
      <c r="A108" s="51" t="str">
        <f aca="false">'Форма 4'!A1841</f>
        <v>94.</v>
      </c>
      <c r="B108" s="51" t="n">
        <v>1</v>
      </c>
      <c r="C108" s="51" t="n">
        <v>1</v>
      </c>
      <c r="D108" s="51" t="n">
        <v>1</v>
      </c>
      <c r="E108" s="51" t="n">
        <v>1</v>
      </c>
      <c r="F108" s="51" t="n">
        <v>1</v>
      </c>
      <c r="G108" s="51" t="n">
        <v>1</v>
      </c>
      <c r="H108" s="51" t="n">
        <v>1</v>
      </c>
      <c r="I108" s="51" t="n">
        <v>1</v>
      </c>
      <c r="J108" s="51" t="n">
        <v>1</v>
      </c>
      <c r="K108" s="51" t="n">
        <v>0</v>
      </c>
      <c r="L108" s="51" t="n">
        <v>0</v>
      </c>
      <c r="M108" s="51" t="n">
        <v>100</v>
      </c>
      <c r="N108" s="51" t="n">
        <v>0</v>
      </c>
      <c r="O108" s="51" t="n">
        <v>0</v>
      </c>
      <c r="P108" s="51" t="n">
        <v>1</v>
      </c>
      <c r="Q108" s="51" t="n">
        <v>1</v>
      </c>
      <c r="R108" s="51" t="n">
        <v>2</v>
      </c>
      <c r="S108" s="51" t="n">
        <v>0</v>
      </c>
      <c r="T108" s="51" t="n">
        <v>1</v>
      </c>
      <c r="U108" s="51" t="n">
        <v>0</v>
      </c>
      <c r="V108" s="51" t="n">
        <v>0</v>
      </c>
      <c r="W108" s="51" t="n">
        <v>0</v>
      </c>
      <c r="X108" s="51" t="n">
        <v>0</v>
      </c>
      <c r="Y108" s="51" t="n">
        <v>0</v>
      </c>
      <c r="Z108" s="51" t="n">
        <v>0</v>
      </c>
      <c r="AA108" s="51" t="n">
        <v>0</v>
      </c>
      <c r="AB108" s="51" t="n">
        <v>0</v>
      </c>
      <c r="AC108" s="51" t="n">
        <v>0</v>
      </c>
      <c r="AD108" s="51" t="n">
        <v>0</v>
      </c>
      <c r="AE108" s="51" t="n">
        <v>0</v>
      </c>
      <c r="AF108" s="51" t="n">
        <v>0</v>
      </c>
      <c r="AG108" s="51" t="n">
        <v>1.7</v>
      </c>
      <c r="AH108" s="51" t="n">
        <v>1.6</v>
      </c>
      <c r="AI108" s="51" t="n">
        <v>1.29</v>
      </c>
      <c r="AJ108" s="51" t="n">
        <v>0.092</v>
      </c>
      <c r="AK108" s="51" t="n">
        <v>0.18</v>
      </c>
      <c r="AL108" s="51" t="n">
        <v>1</v>
      </c>
      <c r="AM108" s="51" t="n">
        <v>1</v>
      </c>
      <c r="AN108" s="51" t="n">
        <v>0.2</v>
      </c>
      <c r="AO108" s="51" t="n">
        <v>1.5</v>
      </c>
      <c r="AP108" s="51" t="n">
        <v>1</v>
      </c>
      <c r="AQ108" s="51" t="n">
        <v>1</v>
      </c>
      <c r="AR108" s="51" t="n">
        <v>1</v>
      </c>
      <c r="AS108" s="51" t="n">
        <v>1</v>
      </c>
      <c r="AT108" s="51" t="n">
        <v>1</v>
      </c>
      <c r="AU108" s="51" t="n">
        <v>100</v>
      </c>
      <c r="AV108" s="51" t="n">
        <v>1</v>
      </c>
      <c r="AW108" s="51" t="n">
        <v>1</v>
      </c>
      <c r="AX108" s="51" t="n">
        <v>1</v>
      </c>
    </row>
    <row r="109" customFormat="false" ht="10" hidden="false" customHeight="false" outlineLevel="0" collapsed="false">
      <c r="A109" s="51" t="str">
        <f aca="false">'Форма 4'!A1858</f>
        <v>95.</v>
      </c>
      <c r="B109" s="51" t="n">
        <v>1</v>
      </c>
      <c r="C109" s="51" t="n">
        <v>1</v>
      </c>
      <c r="D109" s="51" t="n">
        <v>1</v>
      </c>
      <c r="E109" s="51" t="n">
        <v>1</v>
      </c>
      <c r="F109" s="51" t="n">
        <v>1</v>
      </c>
      <c r="G109" s="51" t="n">
        <v>1</v>
      </c>
      <c r="H109" s="51" t="n">
        <v>1</v>
      </c>
      <c r="I109" s="51" t="n">
        <v>1</v>
      </c>
      <c r="J109" s="51" t="n">
        <v>1</v>
      </c>
      <c r="K109" s="51" t="n">
        <v>0</v>
      </c>
      <c r="L109" s="51" t="n">
        <v>0</v>
      </c>
      <c r="M109" s="51" t="n">
        <v>100</v>
      </c>
      <c r="N109" s="51" t="n">
        <v>0</v>
      </c>
      <c r="O109" s="51" t="n">
        <v>0</v>
      </c>
      <c r="P109" s="51" t="n">
        <v>1</v>
      </c>
      <c r="Q109" s="51" t="n">
        <v>1</v>
      </c>
      <c r="R109" s="51" t="n">
        <v>2</v>
      </c>
      <c r="S109" s="51" t="n">
        <v>0</v>
      </c>
      <c r="T109" s="51" t="n">
        <v>1</v>
      </c>
      <c r="U109" s="51" t="n">
        <v>0</v>
      </c>
      <c r="V109" s="51" t="n">
        <v>0</v>
      </c>
      <c r="W109" s="51" t="n">
        <v>0</v>
      </c>
      <c r="X109" s="51" t="n">
        <v>0</v>
      </c>
      <c r="Y109" s="51" t="n">
        <v>0</v>
      </c>
      <c r="Z109" s="51" t="n">
        <v>0</v>
      </c>
      <c r="AA109" s="51" t="n">
        <v>0</v>
      </c>
      <c r="AB109" s="51" t="n">
        <v>0</v>
      </c>
      <c r="AC109" s="51" t="n">
        <v>0</v>
      </c>
      <c r="AD109" s="51" t="n">
        <v>0</v>
      </c>
      <c r="AE109" s="51" t="n">
        <v>0</v>
      </c>
      <c r="AF109" s="51" t="n">
        <v>0</v>
      </c>
      <c r="AG109" s="51" t="n">
        <v>1.7</v>
      </c>
      <c r="AH109" s="51" t="n">
        <v>1.6</v>
      </c>
      <c r="AI109" s="51" t="n">
        <v>1.29</v>
      </c>
      <c r="AJ109" s="51" t="n">
        <v>0.092</v>
      </c>
      <c r="AK109" s="51" t="n">
        <v>0.18</v>
      </c>
      <c r="AL109" s="51" t="n">
        <v>1</v>
      </c>
      <c r="AM109" s="51" t="n">
        <v>1</v>
      </c>
      <c r="AN109" s="51" t="n">
        <v>0.2</v>
      </c>
      <c r="AO109" s="51" t="n">
        <v>1.5</v>
      </c>
      <c r="AP109" s="51" t="n">
        <v>1</v>
      </c>
      <c r="AQ109" s="51" t="n">
        <v>1</v>
      </c>
      <c r="AR109" s="51" t="n">
        <v>1</v>
      </c>
      <c r="AS109" s="51" t="n">
        <v>1</v>
      </c>
      <c r="AT109" s="51" t="n">
        <v>1</v>
      </c>
      <c r="AU109" s="51" t="n">
        <v>100</v>
      </c>
      <c r="AV109" s="51" t="n">
        <v>1</v>
      </c>
      <c r="AW109" s="51" t="n">
        <v>1</v>
      </c>
      <c r="AX109" s="51" t="n">
        <v>1</v>
      </c>
    </row>
    <row r="110" customFormat="false" ht="10" hidden="false" customHeight="false" outlineLevel="0" collapsed="false">
      <c r="A110" s="51" t="str">
        <f aca="false">'Форма 4'!A1875</f>
        <v>96.</v>
      </c>
      <c r="B110" s="51" t="n">
        <v>1</v>
      </c>
      <c r="C110" s="51" t="n">
        <v>1</v>
      </c>
      <c r="D110" s="51" t="n">
        <v>1</v>
      </c>
      <c r="E110" s="51" t="n">
        <v>1</v>
      </c>
      <c r="F110" s="51" t="n">
        <v>1</v>
      </c>
      <c r="G110" s="51" t="n">
        <v>1</v>
      </c>
      <c r="H110" s="51" t="n">
        <v>1</v>
      </c>
      <c r="I110" s="51" t="n">
        <v>1</v>
      </c>
      <c r="J110" s="51" t="n">
        <v>1</v>
      </c>
      <c r="K110" s="51" t="n">
        <v>0</v>
      </c>
      <c r="L110" s="51" t="n">
        <v>0</v>
      </c>
      <c r="M110" s="51" t="n">
        <v>100</v>
      </c>
      <c r="N110" s="51" t="n">
        <v>0</v>
      </c>
      <c r="O110" s="51" t="n">
        <v>0</v>
      </c>
      <c r="P110" s="51" t="n">
        <v>1</v>
      </c>
      <c r="Q110" s="51" t="n">
        <v>1</v>
      </c>
      <c r="R110" s="51" t="n">
        <v>2</v>
      </c>
      <c r="S110" s="51" t="n">
        <v>0</v>
      </c>
      <c r="T110" s="51" t="n">
        <v>1</v>
      </c>
      <c r="U110" s="51" t="n">
        <v>0</v>
      </c>
      <c r="V110" s="51" t="n">
        <v>0</v>
      </c>
      <c r="W110" s="51" t="n">
        <v>0</v>
      </c>
      <c r="X110" s="51" t="n">
        <v>0</v>
      </c>
      <c r="Y110" s="51" t="n">
        <v>0</v>
      </c>
      <c r="Z110" s="51" t="n">
        <v>0</v>
      </c>
      <c r="AA110" s="51" t="n">
        <v>0</v>
      </c>
      <c r="AB110" s="51" t="n">
        <v>0</v>
      </c>
      <c r="AC110" s="51" t="n">
        <v>0</v>
      </c>
      <c r="AD110" s="51" t="n">
        <v>0</v>
      </c>
      <c r="AE110" s="51" t="n">
        <v>0</v>
      </c>
      <c r="AF110" s="51" t="n">
        <v>0</v>
      </c>
      <c r="AG110" s="51" t="n">
        <v>1.7</v>
      </c>
      <c r="AH110" s="51" t="n">
        <v>1.6</v>
      </c>
      <c r="AI110" s="51" t="n">
        <v>1.29</v>
      </c>
      <c r="AJ110" s="51" t="n">
        <v>0.092</v>
      </c>
      <c r="AK110" s="51" t="n">
        <v>0.18</v>
      </c>
      <c r="AL110" s="51" t="n">
        <v>1</v>
      </c>
      <c r="AM110" s="51" t="n">
        <v>1</v>
      </c>
      <c r="AN110" s="51" t="n">
        <v>0.2</v>
      </c>
      <c r="AO110" s="51" t="n">
        <v>1.5</v>
      </c>
      <c r="AP110" s="51" t="n">
        <v>1</v>
      </c>
      <c r="AQ110" s="51" t="n">
        <v>1</v>
      </c>
      <c r="AR110" s="51" t="n">
        <v>1</v>
      </c>
      <c r="AS110" s="51" t="n">
        <v>1</v>
      </c>
      <c r="AT110" s="51" t="n">
        <v>1</v>
      </c>
      <c r="AU110" s="51" t="n">
        <v>100</v>
      </c>
      <c r="AV110" s="51" t="n">
        <v>1</v>
      </c>
      <c r="AW110" s="51" t="n">
        <v>1</v>
      </c>
      <c r="AX110" s="51" t="n">
        <v>1</v>
      </c>
    </row>
    <row r="111" customFormat="false" ht="10" hidden="false" customHeight="false" outlineLevel="0" collapsed="false">
      <c r="A111" s="51" t="str">
        <f aca="false">'Форма 4'!A1892</f>
        <v>97.</v>
      </c>
      <c r="B111" s="51" t="n">
        <v>1</v>
      </c>
      <c r="C111" s="51" t="n">
        <v>1</v>
      </c>
      <c r="D111" s="51" t="n">
        <v>1</v>
      </c>
      <c r="E111" s="51" t="n">
        <v>1</v>
      </c>
      <c r="F111" s="51" t="n">
        <v>1</v>
      </c>
      <c r="G111" s="51" t="n">
        <v>1</v>
      </c>
      <c r="H111" s="51" t="n">
        <v>1</v>
      </c>
      <c r="I111" s="51" t="n">
        <v>1</v>
      </c>
      <c r="J111" s="51" t="n">
        <v>1</v>
      </c>
      <c r="K111" s="51" t="n">
        <v>0</v>
      </c>
      <c r="L111" s="51" t="n">
        <v>0</v>
      </c>
      <c r="M111" s="51" t="n">
        <v>100</v>
      </c>
      <c r="N111" s="51" t="n">
        <v>0</v>
      </c>
      <c r="O111" s="51" t="n">
        <v>0</v>
      </c>
      <c r="P111" s="51" t="n">
        <v>1</v>
      </c>
      <c r="Q111" s="51" t="n">
        <v>1</v>
      </c>
      <c r="R111" s="51" t="n">
        <v>2</v>
      </c>
      <c r="S111" s="51" t="n">
        <v>0</v>
      </c>
      <c r="T111" s="51" t="n">
        <v>1</v>
      </c>
      <c r="U111" s="51" t="n">
        <v>0</v>
      </c>
      <c r="V111" s="51" t="n">
        <v>0</v>
      </c>
      <c r="W111" s="51" t="n">
        <v>0</v>
      </c>
      <c r="X111" s="51" t="n">
        <v>0</v>
      </c>
      <c r="Y111" s="51" t="n">
        <v>0</v>
      </c>
      <c r="Z111" s="51" t="n">
        <v>0</v>
      </c>
      <c r="AA111" s="51" t="n">
        <v>0</v>
      </c>
      <c r="AB111" s="51" t="n">
        <v>0</v>
      </c>
      <c r="AC111" s="51" t="n">
        <v>0</v>
      </c>
      <c r="AD111" s="51" t="n">
        <v>0</v>
      </c>
      <c r="AE111" s="51" t="n">
        <v>0</v>
      </c>
      <c r="AF111" s="51" t="n">
        <v>0</v>
      </c>
      <c r="AG111" s="51" t="n">
        <v>1.7</v>
      </c>
      <c r="AH111" s="51" t="n">
        <v>1.6</v>
      </c>
      <c r="AI111" s="51" t="n">
        <v>1.29</v>
      </c>
      <c r="AJ111" s="51" t="n">
        <v>0.092</v>
      </c>
      <c r="AK111" s="51" t="n">
        <v>0.18</v>
      </c>
      <c r="AL111" s="51" t="n">
        <v>1</v>
      </c>
      <c r="AM111" s="51" t="n">
        <v>1</v>
      </c>
      <c r="AN111" s="51" t="n">
        <v>0.2</v>
      </c>
      <c r="AO111" s="51" t="n">
        <v>1.5</v>
      </c>
      <c r="AP111" s="51" t="n">
        <v>1</v>
      </c>
      <c r="AQ111" s="51" t="n">
        <v>1</v>
      </c>
      <c r="AR111" s="51" t="n">
        <v>1</v>
      </c>
      <c r="AS111" s="51" t="n">
        <v>1</v>
      </c>
      <c r="AT111" s="51" t="n">
        <v>1</v>
      </c>
      <c r="AU111" s="51" t="n">
        <v>100</v>
      </c>
      <c r="AV111" s="51" t="n">
        <v>1</v>
      </c>
      <c r="AW111" s="51" t="n">
        <v>1</v>
      </c>
      <c r="AX111" s="51" t="n">
        <v>1</v>
      </c>
    </row>
    <row r="112" customFormat="false" ht="10" hidden="false" customHeight="false" outlineLevel="0" collapsed="false">
      <c r="A112" s="51" t="str">
        <f aca="false">'Форма 4'!A1909</f>
        <v>98.</v>
      </c>
      <c r="B112" s="51" t="n">
        <v>1</v>
      </c>
      <c r="C112" s="51" t="n">
        <v>1</v>
      </c>
      <c r="D112" s="51" t="n">
        <v>1</v>
      </c>
      <c r="E112" s="51" t="n">
        <v>1</v>
      </c>
      <c r="F112" s="51" t="n">
        <v>1</v>
      </c>
      <c r="G112" s="51" t="n">
        <v>1</v>
      </c>
      <c r="H112" s="51" t="n">
        <v>1</v>
      </c>
      <c r="I112" s="51" t="n">
        <v>1</v>
      </c>
      <c r="J112" s="51" t="n">
        <v>1</v>
      </c>
      <c r="K112" s="51" t="n">
        <v>0</v>
      </c>
      <c r="L112" s="51" t="n">
        <v>0</v>
      </c>
      <c r="M112" s="51" t="n">
        <v>100</v>
      </c>
      <c r="N112" s="51" t="n">
        <v>0</v>
      </c>
      <c r="O112" s="51" t="n">
        <v>0</v>
      </c>
      <c r="P112" s="51" t="n">
        <v>1</v>
      </c>
      <c r="Q112" s="51" t="n">
        <v>1</v>
      </c>
      <c r="R112" s="51" t="n">
        <v>2</v>
      </c>
      <c r="S112" s="51" t="n">
        <v>0</v>
      </c>
      <c r="T112" s="51" t="n">
        <v>1</v>
      </c>
      <c r="U112" s="51" t="n">
        <v>0</v>
      </c>
      <c r="V112" s="51" t="n">
        <v>0</v>
      </c>
      <c r="W112" s="51" t="n">
        <v>0</v>
      </c>
      <c r="X112" s="51" t="n">
        <v>0</v>
      </c>
      <c r="Y112" s="51" t="n">
        <v>0</v>
      </c>
      <c r="Z112" s="51" t="n">
        <v>0</v>
      </c>
      <c r="AA112" s="51" t="n">
        <v>0</v>
      </c>
      <c r="AB112" s="51" t="n">
        <v>0</v>
      </c>
      <c r="AC112" s="51" t="n">
        <v>0</v>
      </c>
      <c r="AD112" s="51" t="n">
        <v>0</v>
      </c>
      <c r="AE112" s="51" t="n">
        <v>0</v>
      </c>
      <c r="AF112" s="51" t="n">
        <v>0</v>
      </c>
      <c r="AG112" s="51" t="n">
        <v>1.7</v>
      </c>
      <c r="AH112" s="51" t="n">
        <v>1.6</v>
      </c>
      <c r="AI112" s="51" t="n">
        <v>1.29</v>
      </c>
      <c r="AJ112" s="51" t="n">
        <v>0.092</v>
      </c>
      <c r="AK112" s="51" t="n">
        <v>0.18</v>
      </c>
      <c r="AL112" s="51" t="n">
        <v>1</v>
      </c>
      <c r="AM112" s="51" t="n">
        <v>1</v>
      </c>
      <c r="AN112" s="51" t="n">
        <v>0.2</v>
      </c>
      <c r="AO112" s="51" t="n">
        <v>1.5</v>
      </c>
      <c r="AP112" s="51" t="n">
        <v>1</v>
      </c>
      <c r="AQ112" s="51" t="n">
        <v>1</v>
      </c>
      <c r="AR112" s="51" t="n">
        <v>1</v>
      </c>
      <c r="AS112" s="51" t="n">
        <v>1</v>
      </c>
      <c r="AT112" s="51" t="n">
        <v>1</v>
      </c>
      <c r="AU112" s="51" t="n">
        <v>100</v>
      </c>
      <c r="AV112" s="51" t="n">
        <v>1</v>
      </c>
      <c r="AW112" s="51" t="n">
        <v>1</v>
      </c>
      <c r="AX112" s="51" t="n">
        <v>1</v>
      </c>
    </row>
    <row r="113" customFormat="false" ht="10" hidden="false" customHeight="false" outlineLevel="0" collapsed="false">
      <c r="A113" s="51" t="str">
        <f aca="false">'Форма 4'!A1926</f>
        <v>99.</v>
      </c>
      <c r="B113" s="51" t="n">
        <v>1</v>
      </c>
      <c r="C113" s="51" t="n">
        <v>1</v>
      </c>
      <c r="D113" s="51" t="n">
        <v>1</v>
      </c>
      <c r="E113" s="51" t="n">
        <v>1</v>
      </c>
      <c r="F113" s="51" t="n">
        <v>1</v>
      </c>
      <c r="G113" s="51" t="n">
        <v>1</v>
      </c>
      <c r="H113" s="51" t="n">
        <v>1</v>
      </c>
      <c r="I113" s="51" t="n">
        <v>1</v>
      </c>
      <c r="J113" s="51" t="n">
        <v>1</v>
      </c>
      <c r="K113" s="51" t="n">
        <v>0</v>
      </c>
      <c r="L113" s="51" t="n">
        <v>0</v>
      </c>
      <c r="M113" s="51" t="n">
        <v>100</v>
      </c>
      <c r="N113" s="51" t="n">
        <v>0</v>
      </c>
      <c r="O113" s="51" t="n">
        <v>0</v>
      </c>
      <c r="P113" s="51" t="n">
        <v>1</v>
      </c>
      <c r="Q113" s="51" t="n">
        <v>1</v>
      </c>
      <c r="R113" s="51" t="n">
        <v>2</v>
      </c>
      <c r="S113" s="51" t="n">
        <v>0</v>
      </c>
      <c r="T113" s="51" t="n">
        <v>1</v>
      </c>
      <c r="U113" s="51" t="n">
        <v>0</v>
      </c>
      <c r="V113" s="51" t="n">
        <v>0</v>
      </c>
      <c r="W113" s="51" t="n">
        <v>0</v>
      </c>
      <c r="X113" s="51" t="n">
        <v>0</v>
      </c>
      <c r="Y113" s="51" t="n">
        <v>0</v>
      </c>
      <c r="Z113" s="51" t="n">
        <v>0</v>
      </c>
      <c r="AA113" s="51" t="n">
        <v>0</v>
      </c>
      <c r="AB113" s="51" t="n">
        <v>0</v>
      </c>
      <c r="AC113" s="51" t="n">
        <v>0</v>
      </c>
      <c r="AD113" s="51" t="n">
        <v>0</v>
      </c>
      <c r="AE113" s="51" t="n">
        <v>0</v>
      </c>
      <c r="AF113" s="51" t="n">
        <v>0</v>
      </c>
      <c r="AG113" s="51" t="n">
        <v>1.7</v>
      </c>
      <c r="AH113" s="51" t="n">
        <v>1.6</v>
      </c>
      <c r="AI113" s="51" t="n">
        <v>1.29</v>
      </c>
      <c r="AJ113" s="51" t="n">
        <v>0.092</v>
      </c>
      <c r="AK113" s="51" t="n">
        <v>0.18</v>
      </c>
      <c r="AL113" s="51" t="n">
        <v>1</v>
      </c>
      <c r="AM113" s="51" t="n">
        <v>1</v>
      </c>
      <c r="AN113" s="51" t="n">
        <v>0.2</v>
      </c>
      <c r="AO113" s="51" t="n">
        <v>1.5</v>
      </c>
      <c r="AP113" s="51" t="n">
        <v>1</v>
      </c>
      <c r="AQ113" s="51" t="n">
        <v>1</v>
      </c>
      <c r="AR113" s="51" t="n">
        <v>1</v>
      </c>
      <c r="AS113" s="51" t="n">
        <v>1</v>
      </c>
      <c r="AT113" s="51" t="n">
        <v>1</v>
      </c>
      <c r="AU113" s="51" t="n">
        <v>100</v>
      </c>
      <c r="AV113" s="51" t="n">
        <v>1</v>
      </c>
      <c r="AW113" s="51" t="n">
        <v>1</v>
      </c>
      <c r="AX113" s="51" t="n">
        <v>1</v>
      </c>
    </row>
    <row r="114" customFormat="false" ht="10" hidden="false" customHeight="false" outlineLevel="0" collapsed="false">
      <c r="A114" s="51" t="str">
        <f aca="false">'Форма 4'!A1943</f>
        <v>100.</v>
      </c>
      <c r="B114" s="51" t="n">
        <v>1</v>
      </c>
      <c r="C114" s="51" t="n">
        <v>1</v>
      </c>
      <c r="D114" s="51" t="n">
        <v>1</v>
      </c>
      <c r="E114" s="51" t="n">
        <v>1</v>
      </c>
      <c r="F114" s="51" t="n">
        <v>1</v>
      </c>
      <c r="G114" s="51" t="n">
        <v>1</v>
      </c>
      <c r="H114" s="51" t="n">
        <v>1</v>
      </c>
      <c r="I114" s="51" t="n">
        <v>1</v>
      </c>
      <c r="J114" s="51" t="n">
        <v>1</v>
      </c>
      <c r="K114" s="51" t="n">
        <v>0</v>
      </c>
      <c r="L114" s="51" t="n">
        <v>0</v>
      </c>
      <c r="M114" s="51" t="n">
        <v>100</v>
      </c>
      <c r="N114" s="51" t="n">
        <v>0</v>
      </c>
      <c r="O114" s="51" t="n">
        <v>0</v>
      </c>
      <c r="P114" s="51" t="n">
        <v>1</v>
      </c>
      <c r="Q114" s="51" t="n">
        <v>1</v>
      </c>
      <c r="R114" s="51" t="n">
        <v>2</v>
      </c>
      <c r="S114" s="51" t="n">
        <v>0</v>
      </c>
      <c r="T114" s="51" t="n">
        <v>1</v>
      </c>
      <c r="U114" s="51" t="n">
        <v>0</v>
      </c>
      <c r="V114" s="51" t="n">
        <v>0</v>
      </c>
      <c r="W114" s="51" t="n">
        <v>0</v>
      </c>
      <c r="X114" s="51" t="n">
        <v>0</v>
      </c>
      <c r="Y114" s="51" t="n">
        <v>0</v>
      </c>
      <c r="Z114" s="51" t="n">
        <v>0</v>
      </c>
      <c r="AA114" s="51" t="n">
        <v>0</v>
      </c>
      <c r="AB114" s="51" t="n">
        <v>0</v>
      </c>
      <c r="AC114" s="51" t="n">
        <v>0</v>
      </c>
      <c r="AD114" s="51" t="n">
        <v>0</v>
      </c>
      <c r="AE114" s="51" t="n">
        <v>0</v>
      </c>
      <c r="AF114" s="51" t="n">
        <v>0</v>
      </c>
      <c r="AG114" s="51" t="n">
        <v>1.7</v>
      </c>
      <c r="AH114" s="51" t="n">
        <v>1.6</v>
      </c>
      <c r="AI114" s="51" t="n">
        <v>1.29</v>
      </c>
      <c r="AJ114" s="51" t="n">
        <v>0.092</v>
      </c>
      <c r="AK114" s="51" t="n">
        <v>0.18</v>
      </c>
      <c r="AL114" s="51" t="n">
        <v>1</v>
      </c>
      <c r="AM114" s="51" t="n">
        <v>1</v>
      </c>
      <c r="AN114" s="51" t="n">
        <v>0.2</v>
      </c>
      <c r="AO114" s="51" t="n">
        <v>1.5</v>
      </c>
      <c r="AP114" s="51" t="n">
        <v>1</v>
      </c>
      <c r="AQ114" s="51" t="n">
        <v>1</v>
      </c>
      <c r="AR114" s="51" t="n">
        <v>1</v>
      </c>
      <c r="AS114" s="51" t="n">
        <v>1</v>
      </c>
      <c r="AT114" s="51" t="n">
        <v>1</v>
      </c>
      <c r="AU114" s="51" t="n">
        <v>100</v>
      </c>
      <c r="AV114" s="51" t="n">
        <v>1</v>
      </c>
      <c r="AW114" s="51" t="n">
        <v>1</v>
      </c>
      <c r="AX114" s="51" t="n">
        <v>1</v>
      </c>
    </row>
    <row r="115" customFormat="false" ht="10" hidden="false" customHeight="false" outlineLevel="0" collapsed="false">
      <c r="A115" s="51" t="str">
        <f aca="false">'Форма 4'!A1960</f>
        <v>101.</v>
      </c>
      <c r="B115" s="51" t="n">
        <v>1</v>
      </c>
      <c r="C115" s="51" t="n">
        <v>1</v>
      </c>
      <c r="D115" s="51" t="n">
        <v>1</v>
      </c>
      <c r="E115" s="51" t="n">
        <v>1</v>
      </c>
      <c r="F115" s="51" t="n">
        <v>1</v>
      </c>
      <c r="G115" s="51" t="n">
        <v>1</v>
      </c>
      <c r="H115" s="51" t="n">
        <v>1</v>
      </c>
      <c r="I115" s="51" t="n">
        <v>1</v>
      </c>
      <c r="J115" s="51" t="n">
        <v>1</v>
      </c>
      <c r="K115" s="51" t="n">
        <v>0</v>
      </c>
      <c r="L115" s="51" t="n">
        <v>0</v>
      </c>
      <c r="M115" s="51" t="n">
        <v>100</v>
      </c>
      <c r="N115" s="51" t="n">
        <v>0</v>
      </c>
      <c r="O115" s="51" t="n">
        <v>0</v>
      </c>
      <c r="P115" s="51" t="n">
        <v>1</v>
      </c>
      <c r="Q115" s="51" t="n">
        <v>1</v>
      </c>
      <c r="R115" s="51" t="n">
        <v>2</v>
      </c>
      <c r="S115" s="51" t="n">
        <v>0</v>
      </c>
      <c r="T115" s="51" t="n">
        <v>1</v>
      </c>
      <c r="U115" s="51" t="n">
        <v>0</v>
      </c>
      <c r="V115" s="51" t="n">
        <v>0</v>
      </c>
      <c r="W115" s="51" t="n">
        <v>0</v>
      </c>
      <c r="X115" s="51" t="n">
        <v>0</v>
      </c>
      <c r="Y115" s="51" t="n">
        <v>0</v>
      </c>
      <c r="Z115" s="51" t="n">
        <v>0</v>
      </c>
      <c r="AA115" s="51" t="n">
        <v>0</v>
      </c>
      <c r="AB115" s="51" t="n">
        <v>0</v>
      </c>
      <c r="AC115" s="51" t="n">
        <v>0</v>
      </c>
      <c r="AD115" s="51" t="n">
        <v>0</v>
      </c>
      <c r="AE115" s="51" t="n">
        <v>0</v>
      </c>
      <c r="AF115" s="51" t="n">
        <v>0</v>
      </c>
      <c r="AG115" s="51" t="n">
        <v>1.7</v>
      </c>
      <c r="AH115" s="51" t="n">
        <v>1.6</v>
      </c>
      <c r="AI115" s="51" t="n">
        <v>1.29</v>
      </c>
      <c r="AJ115" s="51" t="n">
        <v>0.092</v>
      </c>
      <c r="AK115" s="51" t="n">
        <v>0.18</v>
      </c>
      <c r="AL115" s="51" t="n">
        <v>1</v>
      </c>
      <c r="AM115" s="51" t="n">
        <v>1</v>
      </c>
      <c r="AN115" s="51" t="n">
        <v>0.2</v>
      </c>
      <c r="AO115" s="51" t="n">
        <v>1.5</v>
      </c>
      <c r="AP115" s="51" t="n">
        <v>1</v>
      </c>
      <c r="AQ115" s="51" t="n">
        <v>1</v>
      </c>
      <c r="AR115" s="51" t="n">
        <v>1</v>
      </c>
      <c r="AS115" s="51" t="n">
        <v>1</v>
      </c>
      <c r="AT115" s="51" t="n">
        <v>1</v>
      </c>
      <c r="AU115" s="51" t="n">
        <v>100</v>
      </c>
      <c r="AV115" s="51" t="n">
        <v>1</v>
      </c>
      <c r="AW115" s="51" t="n">
        <v>1</v>
      </c>
      <c r="AX115" s="51" t="n">
        <v>1</v>
      </c>
    </row>
    <row r="116" customFormat="false" ht="10" hidden="false" customHeight="false" outlineLevel="0" collapsed="false">
      <c r="A116" s="51" t="str">
        <f aca="false">'Форма 4'!A1977</f>
        <v>102.</v>
      </c>
      <c r="B116" s="51" t="n">
        <v>1</v>
      </c>
      <c r="C116" s="51" t="n">
        <v>1</v>
      </c>
      <c r="D116" s="51" t="n">
        <v>1</v>
      </c>
      <c r="E116" s="51" t="n">
        <v>1</v>
      </c>
      <c r="F116" s="51" t="n">
        <v>1</v>
      </c>
      <c r="G116" s="51" t="n">
        <v>1</v>
      </c>
      <c r="H116" s="51" t="n">
        <v>1</v>
      </c>
      <c r="I116" s="51" t="n">
        <v>1</v>
      </c>
      <c r="J116" s="51" t="n">
        <v>1</v>
      </c>
      <c r="K116" s="51" t="n">
        <v>0</v>
      </c>
      <c r="L116" s="51" t="n">
        <v>0</v>
      </c>
      <c r="M116" s="51" t="n">
        <v>100</v>
      </c>
      <c r="N116" s="51" t="n">
        <v>0</v>
      </c>
      <c r="O116" s="51" t="n">
        <v>0</v>
      </c>
      <c r="P116" s="51" t="n">
        <v>1</v>
      </c>
      <c r="Q116" s="51" t="n">
        <v>1</v>
      </c>
      <c r="R116" s="51" t="n">
        <v>2</v>
      </c>
      <c r="S116" s="51" t="n">
        <v>0</v>
      </c>
      <c r="T116" s="51" t="n">
        <v>1</v>
      </c>
      <c r="U116" s="51" t="n">
        <v>0</v>
      </c>
      <c r="V116" s="51" t="n">
        <v>0</v>
      </c>
      <c r="W116" s="51" t="n">
        <v>0</v>
      </c>
      <c r="X116" s="51" t="n">
        <v>0</v>
      </c>
      <c r="Y116" s="51" t="n">
        <v>0</v>
      </c>
      <c r="Z116" s="51" t="n">
        <v>0</v>
      </c>
      <c r="AA116" s="51" t="n">
        <v>0</v>
      </c>
      <c r="AB116" s="51" t="n">
        <v>0</v>
      </c>
      <c r="AC116" s="51" t="n">
        <v>0</v>
      </c>
      <c r="AD116" s="51" t="n">
        <v>0</v>
      </c>
      <c r="AE116" s="51" t="n">
        <v>0</v>
      </c>
      <c r="AF116" s="51" t="n">
        <v>0</v>
      </c>
      <c r="AG116" s="51" t="n">
        <v>1.7</v>
      </c>
      <c r="AH116" s="51" t="n">
        <v>1.6</v>
      </c>
      <c r="AI116" s="51" t="n">
        <v>1.29</v>
      </c>
      <c r="AJ116" s="51" t="n">
        <v>0.092</v>
      </c>
      <c r="AK116" s="51" t="n">
        <v>0.18</v>
      </c>
      <c r="AL116" s="51" t="n">
        <v>1</v>
      </c>
      <c r="AM116" s="51" t="n">
        <v>1</v>
      </c>
      <c r="AN116" s="51" t="n">
        <v>0.2</v>
      </c>
      <c r="AO116" s="51" t="n">
        <v>1.5</v>
      </c>
      <c r="AP116" s="51" t="n">
        <v>1</v>
      </c>
      <c r="AQ116" s="51" t="n">
        <v>1</v>
      </c>
      <c r="AR116" s="51" t="n">
        <v>1</v>
      </c>
      <c r="AS116" s="51" t="n">
        <v>1</v>
      </c>
      <c r="AT116" s="51" t="n">
        <v>1</v>
      </c>
      <c r="AU116" s="51" t="n">
        <v>100</v>
      </c>
      <c r="AV116" s="51" t="n">
        <v>1</v>
      </c>
      <c r="AW116" s="51" t="n">
        <v>1</v>
      </c>
      <c r="AX116" s="51" t="n">
        <v>1</v>
      </c>
    </row>
    <row r="117" customFormat="false" ht="10" hidden="false" customHeight="false" outlineLevel="0" collapsed="false">
      <c r="A117" s="51" t="str">
        <f aca="false">'Форма 4'!A1996</f>
        <v>103.</v>
      </c>
      <c r="B117" s="51" t="n">
        <v>1</v>
      </c>
      <c r="C117" s="51" t="n">
        <v>1</v>
      </c>
      <c r="D117" s="51" t="n">
        <v>1</v>
      </c>
      <c r="E117" s="51" t="n">
        <v>1</v>
      </c>
      <c r="F117" s="51" t="n">
        <v>1</v>
      </c>
      <c r="G117" s="51" t="n">
        <v>1</v>
      </c>
      <c r="H117" s="51" t="n">
        <v>1</v>
      </c>
      <c r="I117" s="51" t="n">
        <v>1</v>
      </c>
      <c r="J117" s="51" t="n">
        <v>1</v>
      </c>
      <c r="K117" s="51" t="n">
        <v>0</v>
      </c>
      <c r="L117" s="51" t="n">
        <v>0</v>
      </c>
      <c r="M117" s="51" t="n">
        <v>100</v>
      </c>
      <c r="N117" s="51" t="n">
        <v>0</v>
      </c>
      <c r="O117" s="51" t="n">
        <v>0</v>
      </c>
      <c r="P117" s="51" t="n">
        <v>1</v>
      </c>
      <c r="Q117" s="51" t="n">
        <v>1</v>
      </c>
      <c r="R117" s="51" t="n">
        <v>0</v>
      </c>
      <c r="S117" s="51" t="n">
        <v>0</v>
      </c>
      <c r="T117" s="51" t="n">
        <v>1</v>
      </c>
      <c r="U117" s="51" t="n">
        <v>0</v>
      </c>
      <c r="V117" s="51" t="n">
        <v>0</v>
      </c>
      <c r="W117" s="51" t="n">
        <v>0</v>
      </c>
      <c r="X117" s="51" t="n">
        <v>0</v>
      </c>
      <c r="Y117" s="51" t="n">
        <v>0</v>
      </c>
      <c r="Z117" s="51" t="n">
        <v>0</v>
      </c>
      <c r="AA117" s="51" t="n">
        <v>0</v>
      </c>
      <c r="AB117" s="51" t="n">
        <v>0</v>
      </c>
      <c r="AC117" s="51" t="n">
        <v>0</v>
      </c>
      <c r="AD117" s="51" t="n">
        <v>0</v>
      </c>
      <c r="AE117" s="51" t="n">
        <v>0</v>
      </c>
      <c r="AF117" s="51" t="n">
        <v>0</v>
      </c>
      <c r="AG117" s="51" t="n">
        <v>1.7</v>
      </c>
      <c r="AH117" s="51" t="n">
        <v>1.6</v>
      </c>
      <c r="AI117" s="51" t="n">
        <v>1.29</v>
      </c>
      <c r="AJ117" s="51" t="n">
        <v>0.092</v>
      </c>
      <c r="AK117" s="51" t="n">
        <v>0.18</v>
      </c>
      <c r="AL117" s="51" t="n">
        <v>1</v>
      </c>
      <c r="AM117" s="51" t="n">
        <v>1</v>
      </c>
      <c r="AN117" s="51" t="n">
        <v>0.2</v>
      </c>
      <c r="AO117" s="51" t="n">
        <v>1.5</v>
      </c>
      <c r="AP117" s="51" t="n">
        <v>1</v>
      </c>
      <c r="AQ117" s="51" t="n">
        <v>1</v>
      </c>
      <c r="AR117" s="51" t="n">
        <v>1</v>
      </c>
      <c r="AS117" s="51" t="n">
        <v>1</v>
      </c>
      <c r="AT117" s="51" t="n">
        <v>1</v>
      </c>
      <c r="AU117" s="51" t="n">
        <v>100</v>
      </c>
      <c r="AV117" s="51" t="n">
        <v>1</v>
      </c>
      <c r="AW117" s="51" t="n">
        <v>1</v>
      </c>
      <c r="AX117" s="51" t="n">
        <v>1</v>
      </c>
    </row>
    <row r="118" customFormat="false" ht="10" hidden="false" customHeight="false" outlineLevel="0" collapsed="false">
      <c r="A118" s="51" t="str">
        <f aca="false">'Форма 4'!A2013</f>
        <v>104.</v>
      </c>
      <c r="B118" s="51" t="n">
        <v>1</v>
      </c>
      <c r="C118" s="51" t="n">
        <v>1</v>
      </c>
      <c r="D118" s="51" t="n">
        <v>1</v>
      </c>
      <c r="E118" s="51" t="n">
        <v>1</v>
      </c>
      <c r="F118" s="51" t="n">
        <v>1</v>
      </c>
      <c r="G118" s="51" t="n">
        <v>1</v>
      </c>
      <c r="H118" s="51" t="n">
        <v>1</v>
      </c>
      <c r="I118" s="51" t="n">
        <v>1</v>
      </c>
      <c r="J118" s="51" t="n">
        <v>1</v>
      </c>
      <c r="K118" s="51" t="n">
        <v>0</v>
      </c>
      <c r="L118" s="51" t="n">
        <v>0</v>
      </c>
      <c r="M118" s="51" t="n">
        <v>100</v>
      </c>
      <c r="N118" s="51" t="n">
        <v>0</v>
      </c>
      <c r="O118" s="51" t="n">
        <v>0</v>
      </c>
      <c r="P118" s="51" t="n">
        <v>1</v>
      </c>
      <c r="Q118" s="51" t="n">
        <v>1</v>
      </c>
      <c r="R118" s="51" t="n">
        <v>0</v>
      </c>
      <c r="S118" s="51" t="n">
        <v>0</v>
      </c>
      <c r="T118" s="51" t="n">
        <v>1</v>
      </c>
      <c r="U118" s="51" t="n">
        <v>0</v>
      </c>
      <c r="V118" s="51" t="n">
        <v>0</v>
      </c>
      <c r="W118" s="51" t="n">
        <v>0</v>
      </c>
      <c r="X118" s="51" t="n">
        <v>0</v>
      </c>
      <c r="Y118" s="51" t="n">
        <v>0</v>
      </c>
      <c r="Z118" s="51" t="n">
        <v>0</v>
      </c>
      <c r="AA118" s="51" t="n">
        <v>0</v>
      </c>
      <c r="AB118" s="51" t="n">
        <v>0</v>
      </c>
      <c r="AC118" s="51" t="n">
        <v>0</v>
      </c>
      <c r="AD118" s="51" t="n">
        <v>0</v>
      </c>
      <c r="AE118" s="51" t="n">
        <v>0</v>
      </c>
      <c r="AF118" s="51" t="n">
        <v>0</v>
      </c>
      <c r="AG118" s="51" t="n">
        <v>1.7</v>
      </c>
      <c r="AH118" s="51" t="n">
        <v>1.6</v>
      </c>
      <c r="AI118" s="51" t="n">
        <v>1.29</v>
      </c>
      <c r="AJ118" s="51" t="n">
        <v>0.092</v>
      </c>
      <c r="AK118" s="51" t="n">
        <v>0.18</v>
      </c>
      <c r="AL118" s="51" t="n">
        <v>1</v>
      </c>
      <c r="AM118" s="51" t="n">
        <v>1</v>
      </c>
      <c r="AN118" s="51" t="n">
        <v>0.2</v>
      </c>
      <c r="AO118" s="51" t="n">
        <v>1.5</v>
      </c>
      <c r="AP118" s="51" t="n">
        <v>1</v>
      </c>
      <c r="AQ118" s="51" t="n">
        <v>1</v>
      </c>
      <c r="AR118" s="51" t="n">
        <v>1</v>
      </c>
      <c r="AS118" s="51" t="n">
        <v>1</v>
      </c>
      <c r="AT118" s="51" t="n">
        <v>1</v>
      </c>
      <c r="AU118" s="51" t="n">
        <v>100</v>
      </c>
      <c r="AV118" s="51" t="n">
        <v>1</v>
      </c>
      <c r="AW118" s="51" t="n">
        <v>1</v>
      </c>
      <c r="AX118" s="51" t="n">
        <v>1</v>
      </c>
    </row>
    <row r="119" customFormat="false" ht="10" hidden="false" customHeight="false" outlineLevel="0" collapsed="false">
      <c r="A119" s="51" t="str">
        <f aca="false">'Форма 4'!A2030</f>
        <v>105.</v>
      </c>
      <c r="B119" s="51" t="n">
        <v>1</v>
      </c>
      <c r="C119" s="51" t="n">
        <v>1</v>
      </c>
      <c r="D119" s="51" t="n">
        <v>1</v>
      </c>
      <c r="E119" s="51" t="n">
        <v>1</v>
      </c>
      <c r="F119" s="51" t="n">
        <v>1</v>
      </c>
      <c r="G119" s="51" t="n">
        <v>1</v>
      </c>
      <c r="H119" s="51" t="n">
        <v>1</v>
      </c>
      <c r="I119" s="51" t="n">
        <v>1</v>
      </c>
      <c r="J119" s="51" t="n">
        <v>1</v>
      </c>
      <c r="K119" s="51" t="n">
        <v>0</v>
      </c>
      <c r="L119" s="51" t="n">
        <v>0</v>
      </c>
      <c r="M119" s="51" t="n">
        <v>100</v>
      </c>
      <c r="N119" s="51" t="n">
        <v>0</v>
      </c>
      <c r="O119" s="51" t="n">
        <v>0</v>
      </c>
      <c r="P119" s="51" t="n">
        <v>1</v>
      </c>
      <c r="Q119" s="51" t="n">
        <v>1</v>
      </c>
      <c r="R119" s="51" t="n">
        <v>0</v>
      </c>
      <c r="S119" s="51" t="n">
        <v>0</v>
      </c>
      <c r="T119" s="51" t="n">
        <v>1</v>
      </c>
      <c r="U119" s="51" t="n">
        <v>0</v>
      </c>
      <c r="V119" s="51" t="n">
        <v>0</v>
      </c>
      <c r="W119" s="51" t="n">
        <v>0</v>
      </c>
      <c r="X119" s="51" t="n">
        <v>0</v>
      </c>
      <c r="Y119" s="51" t="n">
        <v>0</v>
      </c>
      <c r="Z119" s="51" t="n">
        <v>0</v>
      </c>
      <c r="AA119" s="51" t="n">
        <v>0</v>
      </c>
      <c r="AB119" s="51" t="n">
        <v>0</v>
      </c>
      <c r="AC119" s="51" t="n">
        <v>0</v>
      </c>
      <c r="AD119" s="51" t="n">
        <v>0</v>
      </c>
      <c r="AE119" s="51" t="n">
        <v>0</v>
      </c>
      <c r="AF119" s="51" t="n">
        <v>0</v>
      </c>
      <c r="AG119" s="51" t="n">
        <v>1.7</v>
      </c>
      <c r="AH119" s="51" t="n">
        <v>1.6</v>
      </c>
      <c r="AI119" s="51" t="n">
        <v>1.29</v>
      </c>
      <c r="AJ119" s="51" t="n">
        <v>0.092</v>
      </c>
      <c r="AK119" s="51" t="n">
        <v>0.18</v>
      </c>
      <c r="AL119" s="51" t="n">
        <v>1</v>
      </c>
      <c r="AM119" s="51" t="n">
        <v>1</v>
      </c>
      <c r="AN119" s="51" t="n">
        <v>0.2</v>
      </c>
      <c r="AO119" s="51" t="n">
        <v>1.5</v>
      </c>
      <c r="AP119" s="51" t="n">
        <v>1</v>
      </c>
      <c r="AQ119" s="51" t="n">
        <v>1</v>
      </c>
      <c r="AR119" s="51" t="n">
        <v>1</v>
      </c>
      <c r="AS119" s="51" t="n">
        <v>1</v>
      </c>
      <c r="AT119" s="51" t="n">
        <v>1</v>
      </c>
      <c r="AU119" s="51" t="n">
        <v>100</v>
      </c>
      <c r="AV119" s="51" t="n">
        <v>1</v>
      </c>
      <c r="AW119" s="51" t="n">
        <v>1</v>
      </c>
      <c r="AX119" s="51" t="n">
        <v>1</v>
      </c>
    </row>
    <row r="120" customFormat="false" ht="10" hidden="false" customHeight="false" outlineLevel="0" collapsed="false">
      <c r="A120" s="51" t="str">
        <f aca="false">'Форма 4'!A2047</f>
        <v>106.</v>
      </c>
      <c r="B120" s="51" t="n">
        <v>1</v>
      </c>
      <c r="C120" s="51" t="n">
        <v>1</v>
      </c>
      <c r="D120" s="51" t="n">
        <v>1</v>
      </c>
      <c r="E120" s="51" t="n">
        <v>1</v>
      </c>
      <c r="F120" s="51" t="n">
        <v>1</v>
      </c>
      <c r="G120" s="51" t="n">
        <v>1</v>
      </c>
      <c r="H120" s="51" t="n">
        <v>1</v>
      </c>
      <c r="I120" s="51" t="n">
        <v>1</v>
      </c>
      <c r="J120" s="51" t="n">
        <v>1</v>
      </c>
      <c r="K120" s="51" t="n">
        <v>0</v>
      </c>
      <c r="L120" s="51" t="n">
        <v>0</v>
      </c>
      <c r="M120" s="51" t="n">
        <v>100</v>
      </c>
      <c r="N120" s="51" t="n">
        <v>0</v>
      </c>
      <c r="O120" s="51" t="n">
        <v>0</v>
      </c>
      <c r="P120" s="51" t="n">
        <v>1</v>
      </c>
      <c r="Q120" s="51" t="n">
        <v>1</v>
      </c>
      <c r="R120" s="51" t="n">
        <v>0</v>
      </c>
      <c r="S120" s="51" t="n">
        <v>0</v>
      </c>
      <c r="T120" s="51" t="n">
        <v>1</v>
      </c>
      <c r="U120" s="51" t="n">
        <v>0</v>
      </c>
      <c r="V120" s="51" t="n">
        <v>0</v>
      </c>
      <c r="W120" s="51" t="n">
        <v>0</v>
      </c>
      <c r="X120" s="51" t="n">
        <v>0</v>
      </c>
      <c r="Y120" s="51" t="n">
        <v>0</v>
      </c>
      <c r="Z120" s="51" t="n">
        <v>0</v>
      </c>
      <c r="AA120" s="51" t="n">
        <v>0</v>
      </c>
      <c r="AB120" s="51" t="n">
        <v>0</v>
      </c>
      <c r="AC120" s="51" t="n">
        <v>0</v>
      </c>
      <c r="AD120" s="51" t="n">
        <v>0</v>
      </c>
      <c r="AE120" s="51" t="n">
        <v>0</v>
      </c>
      <c r="AF120" s="51" t="n">
        <v>0</v>
      </c>
      <c r="AG120" s="51" t="n">
        <v>1.7</v>
      </c>
      <c r="AH120" s="51" t="n">
        <v>1.6</v>
      </c>
      <c r="AI120" s="51" t="n">
        <v>1.29</v>
      </c>
      <c r="AJ120" s="51" t="n">
        <v>0.092</v>
      </c>
      <c r="AK120" s="51" t="n">
        <v>0.18</v>
      </c>
      <c r="AL120" s="51" t="n">
        <v>1</v>
      </c>
      <c r="AM120" s="51" t="n">
        <v>1</v>
      </c>
      <c r="AN120" s="51" t="n">
        <v>0.2</v>
      </c>
      <c r="AO120" s="51" t="n">
        <v>1.5</v>
      </c>
      <c r="AP120" s="51" t="n">
        <v>1</v>
      </c>
      <c r="AQ120" s="51" t="n">
        <v>1</v>
      </c>
      <c r="AR120" s="51" t="n">
        <v>1</v>
      </c>
      <c r="AS120" s="51" t="n">
        <v>1</v>
      </c>
      <c r="AT120" s="51" t="n">
        <v>1</v>
      </c>
      <c r="AU120" s="51" t="n">
        <v>100</v>
      </c>
      <c r="AV120" s="51" t="n">
        <v>1</v>
      </c>
      <c r="AW120" s="51" t="n">
        <v>1</v>
      </c>
      <c r="AX120" s="51" t="n">
        <v>1</v>
      </c>
    </row>
    <row r="121" customFormat="false" ht="10" hidden="false" customHeight="false" outlineLevel="0" collapsed="false">
      <c r="A121" s="51" t="str">
        <f aca="false">'Форма 4'!A2064</f>
        <v>107.</v>
      </c>
      <c r="B121" s="51" t="n">
        <v>1</v>
      </c>
      <c r="C121" s="51" t="n">
        <v>1</v>
      </c>
      <c r="D121" s="51" t="n">
        <v>1</v>
      </c>
      <c r="E121" s="51" t="n">
        <v>1</v>
      </c>
      <c r="F121" s="51" t="n">
        <v>1</v>
      </c>
      <c r="G121" s="51" t="n">
        <v>1</v>
      </c>
      <c r="H121" s="51" t="n">
        <v>1</v>
      </c>
      <c r="I121" s="51" t="n">
        <v>1</v>
      </c>
      <c r="J121" s="51" t="n">
        <v>1</v>
      </c>
      <c r="K121" s="51" t="n">
        <v>0</v>
      </c>
      <c r="L121" s="51" t="n">
        <v>0</v>
      </c>
      <c r="M121" s="51" t="n">
        <v>100</v>
      </c>
      <c r="N121" s="51" t="n">
        <v>0</v>
      </c>
      <c r="O121" s="51" t="n">
        <v>0</v>
      </c>
      <c r="P121" s="51" t="n">
        <v>1</v>
      </c>
      <c r="Q121" s="51" t="n">
        <v>1</v>
      </c>
      <c r="R121" s="51" t="n">
        <v>0</v>
      </c>
      <c r="S121" s="51" t="n">
        <v>0</v>
      </c>
      <c r="T121" s="51" t="n">
        <v>1</v>
      </c>
      <c r="U121" s="51" t="n">
        <v>0</v>
      </c>
      <c r="V121" s="51" t="n">
        <v>0</v>
      </c>
      <c r="W121" s="51" t="n">
        <v>0</v>
      </c>
      <c r="X121" s="51" t="n">
        <v>0</v>
      </c>
      <c r="Y121" s="51" t="n">
        <v>0</v>
      </c>
      <c r="Z121" s="51" t="n">
        <v>0</v>
      </c>
      <c r="AA121" s="51" t="n">
        <v>0</v>
      </c>
      <c r="AB121" s="51" t="n">
        <v>0</v>
      </c>
      <c r="AC121" s="51" t="n">
        <v>0</v>
      </c>
      <c r="AD121" s="51" t="n">
        <v>0</v>
      </c>
      <c r="AE121" s="51" t="n">
        <v>0</v>
      </c>
      <c r="AF121" s="51" t="n">
        <v>0</v>
      </c>
      <c r="AG121" s="51" t="n">
        <v>1.7</v>
      </c>
      <c r="AH121" s="51" t="n">
        <v>1.6</v>
      </c>
      <c r="AI121" s="51" t="n">
        <v>1.29</v>
      </c>
      <c r="AJ121" s="51" t="n">
        <v>0.092</v>
      </c>
      <c r="AK121" s="51" t="n">
        <v>0.18</v>
      </c>
      <c r="AL121" s="51" t="n">
        <v>1</v>
      </c>
      <c r="AM121" s="51" t="n">
        <v>1</v>
      </c>
      <c r="AN121" s="51" t="n">
        <v>0.2</v>
      </c>
      <c r="AO121" s="51" t="n">
        <v>1.5</v>
      </c>
      <c r="AP121" s="51" t="n">
        <v>1</v>
      </c>
      <c r="AQ121" s="51" t="n">
        <v>1</v>
      </c>
      <c r="AR121" s="51" t="n">
        <v>1</v>
      </c>
      <c r="AS121" s="51" t="n">
        <v>1</v>
      </c>
      <c r="AT121" s="51" t="n">
        <v>1</v>
      </c>
      <c r="AU121" s="51" t="n">
        <v>100</v>
      </c>
      <c r="AV121" s="51" t="n">
        <v>1</v>
      </c>
      <c r="AW121" s="51" t="n">
        <v>1</v>
      </c>
      <c r="AX121" s="51" t="n">
        <v>1</v>
      </c>
    </row>
    <row r="122" customFormat="false" ht="10" hidden="false" customHeight="false" outlineLevel="0" collapsed="false">
      <c r="A122" s="51" t="str">
        <f aca="false">'Форма 4'!A2081</f>
        <v>108.</v>
      </c>
      <c r="B122" s="51" t="n">
        <v>1</v>
      </c>
      <c r="C122" s="51" t="n">
        <v>1</v>
      </c>
      <c r="D122" s="51" t="n">
        <v>1</v>
      </c>
      <c r="E122" s="51" t="n">
        <v>1</v>
      </c>
      <c r="F122" s="51" t="n">
        <v>1</v>
      </c>
      <c r="G122" s="51" t="n">
        <v>1</v>
      </c>
      <c r="H122" s="51" t="n">
        <v>1</v>
      </c>
      <c r="I122" s="51" t="n">
        <v>1</v>
      </c>
      <c r="J122" s="51" t="n">
        <v>1</v>
      </c>
      <c r="K122" s="51" t="n">
        <v>0</v>
      </c>
      <c r="L122" s="51" t="n">
        <v>0</v>
      </c>
      <c r="M122" s="51" t="n">
        <v>100</v>
      </c>
      <c r="N122" s="51" t="n">
        <v>0</v>
      </c>
      <c r="O122" s="51" t="n">
        <v>0</v>
      </c>
      <c r="P122" s="51" t="n">
        <v>1</v>
      </c>
      <c r="Q122" s="51" t="n">
        <v>1</v>
      </c>
      <c r="R122" s="51" t="n">
        <v>0</v>
      </c>
      <c r="S122" s="51" t="n">
        <v>0</v>
      </c>
      <c r="T122" s="51" t="n">
        <v>1</v>
      </c>
      <c r="U122" s="51" t="n">
        <v>0</v>
      </c>
      <c r="V122" s="51" t="n">
        <v>0</v>
      </c>
      <c r="W122" s="51" t="n">
        <v>0</v>
      </c>
      <c r="X122" s="51" t="n">
        <v>0</v>
      </c>
      <c r="Y122" s="51" t="n">
        <v>0</v>
      </c>
      <c r="Z122" s="51" t="n">
        <v>0</v>
      </c>
      <c r="AA122" s="51" t="n">
        <v>0</v>
      </c>
      <c r="AB122" s="51" t="n">
        <v>0</v>
      </c>
      <c r="AC122" s="51" t="n">
        <v>0</v>
      </c>
      <c r="AD122" s="51" t="n">
        <v>0</v>
      </c>
      <c r="AE122" s="51" t="n">
        <v>0</v>
      </c>
      <c r="AF122" s="51" t="n">
        <v>0</v>
      </c>
      <c r="AG122" s="51" t="n">
        <v>1.7</v>
      </c>
      <c r="AH122" s="51" t="n">
        <v>1.6</v>
      </c>
      <c r="AI122" s="51" t="n">
        <v>1.29</v>
      </c>
      <c r="AJ122" s="51" t="n">
        <v>0.092</v>
      </c>
      <c r="AK122" s="51" t="n">
        <v>0.18</v>
      </c>
      <c r="AL122" s="51" t="n">
        <v>1</v>
      </c>
      <c r="AM122" s="51" t="n">
        <v>1</v>
      </c>
      <c r="AN122" s="51" t="n">
        <v>0.2</v>
      </c>
      <c r="AO122" s="51" t="n">
        <v>1.5</v>
      </c>
      <c r="AP122" s="51" t="n">
        <v>1</v>
      </c>
      <c r="AQ122" s="51" t="n">
        <v>1</v>
      </c>
      <c r="AR122" s="51" t="n">
        <v>1</v>
      </c>
      <c r="AS122" s="51" t="n">
        <v>1</v>
      </c>
      <c r="AT122" s="51" t="n">
        <v>1</v>
      </c>
      <c r="AU122" s="51" t="n">
        <v>100</v>
      </c>
      <c r="AV122" s="51" t="n">
        <v>1</v>
      </c>
      <c r="AW122" s="51" t="n">
        <v>1</v>
      </c>
      <c r="AX122" s="51" t="n">
        <v>1</v>
      </c>
    </row>
    <row r="123" customFormat="false" ht="10" hidden="false" customHeight="false" outlineLevel="0" collapsed="false">
      <c r="A123" s="51" t="str">
        <f aca="false">'Форма 4'!A2098</f>
        <v>109.</v>
      </c>
      <c r="B123" s="51" t="n">
        <v>1</v>
      </c>
      <c r="C123" s="51" t="n">
        <v>1</v>
      </c>
      <c r="D123" s="51" t="n">
        <v>1</v>
      </c>
      <c r="E123" s="51" t="n">
        <v>1</v>
      </c>
      <c r="F123" s="51" t="n">
        <v>1</v>
      </c>
      <c r="G123" s="51" t="n">
        <v>1</v>
      </c>
      <c r="H123" s="51" t="n">
        <v>1</v>
      </c>
      <c r="I123" s="51" t="n">
        <v>1</v>
      </c>
      <c r="J123" s="51" t="n">
        <v>1</v>
      </c>
      <c r="K123" s="51" t="n">
        <v>0</v>
      </c>
      <c r="L123" s="51" t="n">
        <v>0</v>
      </c>
      <c r="M123" s="51" t="n">
        <v>100</v>
      </c>
      <c r="N123" s="51" t="n">
        <v>0</v>
      </c>
      <c r="O123" s="51" t="n">
        <v>0</v>
      </c>
      <c r="P123" s="51" t="n">
        <v>1</v>
      </c>
      <c r="Q123" s="51" t="n">
        <v>1</v>
      </c>
      <c r="R123" s="51" t="n">
        <v>0</v>
      </c>
      <c r="S123" s="51" t="n">
        <v>0</v>
      </c>
      <c r="T123" s="51" t="n">
        <v>1</v>
      </c>
      <c r="U123" s="51" t="n">
        <v>0</v>
      </c>
      <c r="V123" s="51" t="n">
        <v>0</v>
      </c>
      <c r="W123" s="51" t="n">
        <v>0</v>
      </c>
      <c r="X123" s="51" t="n">
        <v>0</v>
      </c>
      <c r="Y123" s="51" t="n">
        <v>0</v>
      </c>
      <c r="Z123" s="51" t="n">
        <v>0</v>
      </c>
      <c r="AA123" s="51" t="n">
        <v>0</v>
      </c>
      <c r="AB123" s="51" t="n">
        <v>0</v>
      </c>
      <c r="AC123" s="51" t="n">
        <v>0</v>
      </c>
      <c r="AD123" s="51" t="n">
        <v>0</v>
      </c>
      <c r="AE123" s="51" t="n">
        <v>0</v>
      </c>
      <c r="AF123" s="51" t="n">
        <v>0</v>
      </c>
      <c r="AG123" s="51" t="n">
        <v>1.7</v>
      </c>
      <c r="AH123" s="51" t="n">
        <v>1.6</v>
      </c>
      <c r="AI123" s="51" t="n">
        <v>1.29</v>
      </c>
      <c r="AJ123" s="51" t="n">
        <v>0.092</v>
      </c>
      <c r="AK123" s="51" t="n">
        <v>0.18</v>
      </c>
      <c r="AL123" s="51" t="n">
        <v>1</v>
      </c>
      <c r="AM123" s="51" t="n">
        <v>1</v>
      </c>
      <c r="AN123" s="51" t="n">
        <v>0.2</v>
      </c>
      <c r="AO123" s="51" t="n">
        <v>1.5</v>
      </c>
      <c r="AP123" s="51" t="n">
        <v>1</v>
      </c>
      <c r="AQ123" s="51" t="n">
        <v>1</v>
      </c>
      <c r="AR123" s="51" t="n">
        <v>1</v>
      </c>
      <c r="AS123" s="51" t="n">
        <v>1</v>
      </c>
      <c r="AT123" s="51" t="n">
        <v>1</v>
      </c>
      <c r="AU123" s="51" t="n">
        <v>100</v>
      </c>
      <c r="AV123" s="51" t="n">
        <v>1</v>
      </c>
      <c r="AW123" s="51" t="n">
        <v>1</v>
      </c>
      <c r="AX123" s="51" t="n">
        <v>1</v>
      </c>
    </row>
    <row r="124" customFormat="false" ht="10" hidden="false" customHeight="false" outlineLevel="0" collapsed="false">
      <c r="A124" s="51" t="str">
        <f aca="false">'Форма 4'!A2116</f>
        <v>110.</v>
      </c>
      <c r="B124" s="51" t="n">
        <v>1</v>
      </c>
      <c r="C124" s="51" t="n">
        <v>1</v>
      </c>
      <c r="D124" s="51" t="n">
        <v>1</v>
      </c>
      <c r="E124" s="51" t="n">
        <v>1</v>
      </c>
      <c r="F124" s="51" t="n">
        <v>1</v>
      </c>
      <c r="G124" s="51" t="n">
        <v>1</v>
      </c>
      <c r="H124" s="51" t="n">
        <v>1</v>
      </c>
      <c r="I124" s="51" t="n">
        <v>1</v>
      </c>
      <c r="J124" s="51" t="n">
        <v>1</v>
      </c>
      <c r="K124" s="51" t="n">
        <v>0</v>
      </c>
      <c r="L124" s="51" t="n">
        <v>0</v>
      </c>
      <c r="M124" s="51" t="n">
        <v>100</v>
      </c>
      <c r="N124" s="51" t="n">
        <v>0</v>
      </c>
      <c r="O124" s="51" t="n">
        <v>0</v>
      </c>
      <c r="P124" s="51" t="n">
        <v>1</v>
      </c>
      <c r="Q124" s="51" t="n">
        <v>1</v>
      </c>
      <c r="R124" s="51" t="n">
        <v>0</v>
      </c>
      <c r="S124" s="51" t="n">
        <v>0</v>
      </c>
      <c r="T124" s="51" t="n">
        <v>1</v>
      </c>
      <c r="U124" s="51" t="n">
        <v>0</v>
      </c>
      <c r="V124" s="51" t="n">
        <v>0</v>
      </c>
      <c r="W124" s="51" t="n">
        <v>0</v>
      </c>
      <c r="X124" s="51" t="n">
        <v>0</v>
      </c>
      <c r="Y124" s="51" t="n">
        <v>0</v>
      </c>
      <c r="Z124" s="51" t="n">
        <v>0</v>
      </c>
      <c r="AA124" s="51" t="n">
        <v>0</v>
      </c>
      <c r="AB124" s="51" t="n">
        <v>0</v>
      </c>
      <c r="AC124" s="51" t="n">
        <v>0</v>
      </c>
      <c r="AD124" s="51" t="n">
        <v>0</v>
      </c>
      <c r="AE124" s="51" t="n">
        <v>0</v>
      </c>
      <c r="AF124" s="51" t="n">
        <v>0</v>
      </c>
      <c r="AG124" s="51" t="n">
        <v>1.7</v>
      </c>
      <c r="AH124" s="51" t="n">
        <v>1.6</v>
      </c>
      <c r="AI124" s="51" t="n">
        <v>1.29</v>
      </c>
      <c r="AJ124" s="51" t="n">
        <v>0.092</v>
      </c>
      <c r="AK124" s="51" t="n">
        <v>0.18</v>
      </c>
      <c r="AL124" s="51" t="n">
        <v>1</v>
      </c>
      <c r="AM124" s="51" t="n">
        <v>1</v>
      </c>
      <c r="AN124" s="51" t="n">
        <v>0.2</v>
      </c>
      <c r="AO124" s="51" t="n">
        <v>1.5</v>
      </c>
      <c r="AP124" s="51" t="n">
        <v>1</v>
      </c>
      <c r="AQ124" s="51" t="n">
        <v>1</v>
      </c>
      <c r="AR124" s="51" t="n">
        <v>1</v>
      </c>
      <c r="AS124" s="51" t="n">
        <v>1</v>
      </c>
      <c r="AT124" s="51" t="n">
        <v>1</v>
      </c>
      <c r="AU124" s="51" t="n">
        <v>100</v>
      </c>
      <c r="AV124" s="51" t="n">
        <v>1</v>
      </c>
      <c r="AW124" s="51" t="n">
        <v>1</v>
      </c>
      <c r="AX124" s="51" t="n">
        <v>1</v>
      </c>
    </row>
    <row r="125" customFormat="false" ht="10" hidden="false" customHeight="false" outlineLevel="0" collapsed="false">
      <c r="A125" s="51" t="str">
        <f aca="false">'Форма 4'!A2134</f>
        <v>111.</v>
      </c>
      <c r="B125" s="51" t="n">
        <v>1</v>
      </c>
      <c r="C125" s="51" t="n">
        <v>1</v>
      </c>
      <c r="D125" s="51" t="n">
        <v>1</v>
      </c>
      <c r="E125" s="51" t="n">
        <v>1</v>
      </c>
      <c r="F125" s="51" t="n">
        <v>1</v>
      </c>
      <c r="G125" s="51" t="n">
        <v>1</v>
      </c>
      <c r="H125" s="51" t="n">
        <v>1</v>
      </c>
      <c r="I125" s="51" t="n">
        <v>1</v>
      </c>
      <c r="J125" s="51" t="n">
        <v>1</v>
      </c>
      <c r="K125" s="51" t="n">
        <v>0</v>
      </c>
      <c r="L125" s="51" t="n">
        <v>0</v>
      </c>
      <c r="M125" s="51" t="n">
        <v>100</v>
      </c>
      <c r="N125" s="51" t="n">
        <v>0</v>
      </c>
      <c r="O125" s="51" t="n">
        <v>0</v>
      </c>
      <c r="P125" s="51" t="n">
        <v>1</v>
      </c>
      <c r="Q125" s="51" t="n">
        <v>1</v>
      </c>
      <c r="R125" s="51" t="n">
        <v>0</v>
      </c>
      <c r="S125" s="51" t="n">
        <v>0</v>
      </c>
      <c r="T125" s="51" t="n">
        <v>1</v>
      </c>
      <c r="U125" s="51" t="n">
        <v>0</v>
      </c>
      <c r="V125" s="51" t="n">
        <v>0</v>
      </c>
      <c r="W125" s="51" t="n">
        <v>0</v>
      </c>
      <c r="X125" s="51" t="n">
        <v>0</v>
      </c>
      <c r="Y125" s="51" t="n">
        <v>0</v>
      </c>
      <c r="Z125" s="51" t="n">
        <v>0</v>
      </c>
      <c r="AA125" s="51" t="n">
        <v>0</v>
      </c>
      <c r="AB125" s="51" t="n">
        <v>0</v>
      </c>
      <c r="AC125" s="51" t="n">
        <v>0</v>
      </c>
      <c r="AD125" s="51" t="n">
        <v>0</v>
      </c>
      <c r="AE125" s="51" t="n">
        <v>0</v>
      </c>
      <c r="AF125" s="51" t="n">
        <v>0</v>
      </c>
      <c r="AG125" s="51" t="n">
        <v>1.7</v>
      </c>
      <c r="AH125" s="51" t="n">
        <v>1.6</v>
      </c>
      <c r="AI125" s="51" t="n">
        <v>1.29</v>
      </c>
      <c r="AJ125" s="51" t="n">
        <v>0.092</v>
      </c>
      <c r="AK125" s="51" t="n">
        <v>0.18</v>
      </c>
      <c r="AL125" s="51" t="n">
        <v>1</v>
      </c>
      <c r="AM125" s="51" t="n">
        <v>1</v>
      </c>
      <c r="AN125" s="51" t="n">
        <v>0.2</v>
      </c>
      <c r="AO125" s="51" t="n">
        <v>1.5</v>
      </c>
      <c r="AP125" s="51" t="n">
        <v>1</v>
      </c>
      <c r="AQ125" s="51" t="n">
        <v>1</v>
      </c>
      <c r="AR125" s="51" t="n">
        <v>1</v>
      </c>
      <c r="AS125" s="51" t="n">
        <v>1</v>
      </c>
      <c r="AT125" s="51" t="n">
        <v>1</v>
      </c>
      <c r="AU125" s="51" t="n">
        <v>100</v>
      </c>
      <c r="AV125" s="51" t="n">
        <v>1</v>
      </c>
      <c r="AW125" s="51" t="n">
        <v>1</v>
      </c>
      <c r="AX125" s="51" t="n">
        <v>1</v>
      </c>
    </row>
    <row r="126" customFormat="false" ht="10" hidden="false" customHeight="false" outlineLevel="0" collapsed="false">
      <c r="A126" s="51" t="str">
        <f aca="false">'Форма 4'!A2152</f>
        <v>112.</v>
      </c>
      <c r="B126" s="51" t="n">
        <v>1</v>
      </c>
      <c r="C126" s="51" t="n">
        <v>1</v>
      </c>
      <c r="D126" s="51" t="n">
        <v>1</v>
      </c>
      <c r="E126" s="51" t="n">
        <v>1</v>
      </c>
      <c r="F126" s="51" t="n">
        <v>1</v>
      </c>
      <c r="G126" s="51" t="n">
        <v>1</v>
      </c>
      <c r="H126" s="51" t="n">
        <v>1</v>
      </c>
      <c r="I126" s="51" t="n">
        <v>1</v>
      </c>
      <c r="J126" s="51" t="n">
        <v>1</v>
      </c>
      <c r="K126" s="51" t="n">
        <v>0</v>
      </c>
      <c r="L126" s="51" t="n">
        <v>0</v>
      </c>
      <c r="M126" s="51" t="n">
        <v>100</v>
      </c>
      <c r="N126" s="51" t="n">
        <v>0</v>
      </c>
      <c r="O126" s="51" t="n">
        <v>0</v>
      </c>
      <c r="P126" s="51" t="n">
        <v>1</v>
      </c>
      <c r="Q126" s="51" t="n">
        <v>1</v>
      </c>
      <c r="R126" s="51" t="n">
        <v>0</v>
      </c>
      <c r="S126" s="51" t="n">
        <v>0</v>
      </c>
      <c r="T126" s="51" t="n">
        <v>1</v>
      </c>
      <c r="U126" s="51" t="n">
        <v>0</v>
      </c>
      <c r="V126" s="51" t="n">
        <v>0</v>
      </c>
      <c r="W126" s="51" t="n">
        <v>0</v>
      </c>
      <c r="X126" s="51" t="n">
        <v>0</v>
      </c>
      <c r="Y126" s="51" t="n">
        <v>0</v>
      </c>
      <c r="Z126" s="51" t="n">
        <v>0</v>
      </c>
      <c r="AA126" s="51" t="n">
        <v>0</v>
      </c>
      <c r="AB126" s="51" t="n">
        <v>0</v>
      </c>
      <c r="AC126" s="51" t="n">
        <v>0</v>
      </c>
      <c r="AD126" s="51" t="n">
        <v>0</v>
      </c>
      <c r="AE126" s="51" t="n">
        <v>0</v>
      </c>
      <c r="AF126" s="51" t="n">
        <v>0</v>
      </c>
      <c r="AG126" s="51" t="n">
        <v>1.7</v>
      </c>
      <c r="AH126" s="51" t="n">
        <v>1.6</v>
      </c>
      <c r="AI126" s="51" t="n">
        <v>1.29</v>
      </c>
      <c r="AJ126" s="51" t="n">
        <v>0.092</v>
      </c>
      <c r="AK126" s="51" t="n">
        <v>0.18</v>
      </c>
      <c r="AL126" s="51" t="n">
        <v>1</v>
      </c>
      <c r="AM126" s="51" t="n">
        <v>1</v>
      </c>
      <c r="AN126" s="51" t="n">
        <v>0.2</v>
      </c>
      <c r="AO126" s="51" t="n">
        <v>1.5</v>
      </c>
      <c r="AP126" s="51" t="n">
        <v>1</v>
      </c>
      <c r="AQ126" s="51" t="n">
        <v>1</v>
      </c>
      <c r="AR126" s="51" t="n">
        <v>1</v>
      </c>
      <c r="AS126" s="51" t="n">
        <v>1</v>
      </c>
      <c r="AT126" s="51" t="n">
        <v>1</v>
      </c>
      <c r="AU126" s="51" t="n">
        <v>100</v>
      </c>
      <c r="AV126" s="51" t="n">
        <v>1</v>
      </c>
      <c r="AW126" s="51" t="n">
        <v>1</v>
      </c>
      <c r="AX126" s="51" t="n">
        <v>1</v>
      </c>
    </row>
    <row r="127" customFormat="false" ht="10" hidden="false" customHeight="false" outlineLevel="0" collapsed="false">
      <c r="A127" s="51" t="str">
        <f aca="false">'Форма 4'!A2170</f>
        <v>113.</v>
      </c>
      <c r="B127" s="51" t="n">
        <v>1</v>
      </c>
      <c r="C127" s="51" t="n">
        <v>1</v>
      </c>
      <c r="D127" s="51" t="n">
        <v>1</v>
      </c>
      <c r="E127" s="51" t="n">
        <v>1</v>
      </c>
      <c r="F127" s="51" t="n">
        <v>1</v>
      </c>
      <c r="G127" s="51" t="n">
        <v>1</v>
      </c>
      <c r="H127" s="51" t="n">
        <v>1</v>
      </c>
      <c r="I127" s="51" t="n">
        <v>1</v>
      </c>
      <c r="J127" s="51" t="n">
        <v>1</v>
      </c>
      <c r="K127" s="51" t="n">
        <v>0</v>
      </c>
      <c r="L127" s="51" t="n">
        <v>0</v>
      </c>
      <c r="M127" s="51" t="n">
        <v>100</v>
      </c>
      <c r="N127" s="51" t="n">
        <v>0</v>
      </c>
      <c r="O127" s="51" t="n">
        <v>0</v>
      </c>
      <c r="P127" s="51" t="n">
        <v>1</v>
      </c>
      <c r="Q127" s="51" t="n">
        <v>1</v>
      </c>
      <c r="R127" s="51" t="n">
        <v>0</v>
      </c>
      <c r="S127" s="51" t="n">
        <v>0</v>
      </c>
      <c r="T127" s="51" t="n">
        <v>1</v>
      </c>
      <c r="U127" s="51" t="n">
        <v>0</v>
      </c>
      <c r="V127" s="51" t="n">
        <v>0</v>
      </c>
      <c r="W127" s="51" t="n">
        <v>0</v>
      </c>
      <c r="X127" s="51" t="n">
        <v>0</v>
      </c>
      <c r="Y127" s="51" t="n">
        <v>0</v>
      </c>
      <c r="Z127" s="51" t="n">
        <v>0</v>
      </c>
      <c r="AA127" s="51" t="n">
        <v>0</v>
      </c>
      <c r="AB127" s="51" t="n">
        <v>0</v>
      </c>
      <c r="AC127" s="51" t="n">
        <v>0</v>
      </c>
      <c r="AD127" s="51" t="n">
        <v>0</v>
      </c>
      <c r="AE127" s="51" t="n">
        <v>0</v>
      </c>
      <c r="AF127" s="51" t="n">
        <v>0</v>
      </c>
      <c r="AG127" s="51" t="n">
        <v>1.7</v>
      </c>
      <c r="AH127" s="51" t="n">
        <v>1.6</v>
      </c>
      <c r="AI127" s="51" t="n">
        <v>1.29</v>
      </c>
      <c r="AJ127" s="51" t="n">
        <v>0.092</v>
      </c>
      <c r="AK127" s="51" t="n">
        <v>0.18</v>
      </c>
      <c r="AL127" s="51" t="n">
        <v>1</v>
      </c>
      <c r="AM127" s="51" t="n">
        <v>1</v>
      </c>
      <c r="AN127" s="51" t="n">
        <v>0.2</v>
      </c>
      <c r="AO127" s="51" t="n">
        <v>1.5</v>
      </c>
      <c r="AP127" s="51" t="n">
        <v>1</v>
      </c>
      <c r="AQ127" s="51" t="n">
        <v>1</v>
      </c>
      <c r="AR127" s="51" t="n">
        <v>1</v>
      </c>
      <c r="AS127" s="51" t="n">
        <v>1</v>
      </c>
      <c r="AT127" s="51" t="n">
        <v>1</v>
      </c>
      <c r="AU127" s="51" t="n">
        <v>100</v>
      </c>
      <c r="AV127" s="51" t="n">
        <v>1</v>
      </c>
      <c r="AW127" s="51" t="n">
        <v>1</v>
      </c>
      <c r="AX127" s="51" t="n">
        <v>1</v>
      </c>
    </row>
    <row r="128" customFormat="false" ht="10" hidden="false" customHeight="false" outlineLevel="0" collapsed="false">
      <c r="A128" s="51" t="str">
        <f aca="false">'Форма 4'!A2188</f>
        <v>114.</v>
      </c>
      <c r="B128" s="51" t="n">
        <v>1</v>
      </c>
      <c r="C128" s="51" t="n">
        <v>1</v>
      </c>
      <c r="D128" s="51" t="n">
        <v>1</v>
      </c>
      <c r="E128" s="51" t="n">
        <v>1</v>
      </c>
      <c r="F128" s="51" t="n">
        <v>1</v>
      </c>
      <c r="G128" s="51" t="n">
        <v>1</v>
      </c>
      <c r="H128" s="51" t="n">
        <v>1</v>
      </c>
      <c r="I128" s="51" t="n">
        <v>1</v>
      </c>
      <c r="J128" s="51" t="n">
        <v>1</v>
      </c>
      <c r="K128" s="51" t="n">
        <v>0</v>
      </c>
      <c r="L128" s="51" t="n">
        <v>0</v>
      </c>
      <c r="M128" s="51" t="n">
        <v>100</v>
      </c>
      <c r="N128" s="51" t="n">
        <v>0</v>
      </c>
      <c r="O128" s="51" t="n">
        <v>0</v>
      </c>
      <c r="P128" s="51" t="n">
        <v>1</v>
      </c>
      <c r="Q128" s="51" t="n">
        <v>1</v>
      </c>
      <c r="R128" s="51" t="n">
        <v>0</v>
      </c>
      <c r="S128" s="51" t="n">
        <v>0</v>
      </c>
      <c r="T128" s="51" t="n">
        <v>1</v>
      </c>
      <c r="U128" s="51" t="n">
        <v>0</v>
      </c>
      <c r="V128" s="51" t="n">
        <v>0</v>
      </c>
      <c r="W128" s="51" t="n">
        <v>0</v>
      </c>
      <c r="X128" s="51" t="n">
        <v>0</v>
      </c>
      <c r="Y128" s="51" t="n">
        <v>0</v>
      </c>
      <c r="Z128" s="51" t="n">
        <v>0</v>
      </c>
      <c r="AA128" s="51" t="n">
        <v>0</v>
      </c>
      <c r="AB128" s="51" t="n">
        <v>0</v>
      </c>
      <c r="AC128" s="51" t="n">
        <v>0</v>
      </c>
      <c r="AD128" s="51" t="n">
        <v>0</v>
      </c>
      <c r="AE128" s="51" t="n">
        <v>0</v>
      </c>
      <c r="AF128" s="51" t="n">
        <v>0</v>
      </c>
      <c r="AG128" s="51" t="n">
        <v>1.7</v>
      </c>
      <c r="AH128" s="51" t="n">
        <v>1.6</v>
      </c>
      <c r="AI128" s="51" t="n">
        <v>1.29</v>
      </c>
      <c r="AJ128" s="51" t="n">
        <v>0.092</v>
      </c>
      <c r="AK128" s="51" t="n">
        <v>0.18</v>
      </c>
      <c r="AL128" s="51" t="n">
        <v>1</v>
      </c>
      <c r="AM128" s="51" t="n">
        <v>1</v>
      </c>
      <c r="AN128" s="51" t="n">
        <v>0.2</v>
      </c>
      <c r="AO128" s="51" t="n">
        <v>1.5</v>
      </c>
      <c r="AP128" s="51" t="n">
        <v>1</v>
      </c>
      <c r="AQ128" s="51" t="n">
        <v>1</v>
      </c>
      <c r="AR128" s="51" t="n">
        <v>1</v>
      </c>
      <c r="AS128" s="51" t="n">
        <v>1</v>
      </c>
      <c r="AT128" s="51" t="n">
        <v>1</v>
      </c>
      <c r="AU128" s="51" t="n">
        <v>100</v>
      </c>
      <c r="AV128" s="51" t="n">
        <v>1</v>
      </c>
      <c r="AW128" s="51" t="n">
        <v>1</v>
      </c>
      <c r="AX128" s="51" t="n">
        <v>1</v>
      </c>
    </row>
    <row r="129" customFormat="false" ht="10" hidden="false" customHeight="false" outlineLevel="0" collapsed="false">
      <c r="A129" s="51" t="str">
        <f aca="false">'Форма 4'!A2206</f>
        <v>115.</v>
      </c>
      <c r="B129" s="51" t="n">
        <v>1</v>
      </c>
      <c r="C129" s="51" t="n">
        <v>1</v>
      </c>
      <c r="D129" s="51" t="n">
        <v>1</v>
      </c>
      <c r="E129" s="51" t="n">
        <v>1</v>
      </c>
      <c r="F129" s="51" t="n">
        <v>1</v>
      </c>
      <c r="G129" s="51" t="n">
        <v>1</v>
      </c>
      <c r="H129" s="51" t="n">
        <v>1</v>
      </c>
      <c r="I129" s="51" t="n">
        <v>1</v>
      </c>
      <c r="J129" s="51" t="n">
        <v>1</v>
      </c>
      <c r="K129" s="51" t="n">
        <v>0</v>
      </c>
      <c r="L129" s="51" t="n">
        <v>0</v>
      </c>
      <c r="M129" s="51" t="n">
        <v>100</v>
      </c>
      <c r="N129" s="51" t="n">
        <v>0</v>
      </c>
      <c r="O129" s="51" t="n">
        <v>0</v>
      </c>
      <c r="P129" s="51" t="n">
        <v>1</v>
      </c>
      <c r="Q129" s="51" t="n">
        <v>1</v>
      </c>
      <c r="R129" s="51" t="n">
        <v>0</v>
      </c>
      <c r="S129" s="51" t="n">
        <v>0</v>
      </c>
      <c r="T129" s="51" t="n">
        <v>1</v>
      </c>
      <c r="U129" s="51" t="n">
        <v>0</v>
      </c>
      <c r="V129" s="51" t="n">
        <v>0</v>
      </c>
      <c r="W129" s="51" t="n">
        <v>0</v>
      </c>
      <c r="X129" s="51" t="n">
        <v>0</v>
      </c>
      <c r="Y129" s="51" t="n">
        <v>0</v>
      </c>
      <c r="Z129" s="51" t="n">
        <v>0</v>
      </c>
      <c r="AA129" s="51" t="n">
        <v>0</v>
      </c>
      <c r="AB129" s="51" t="n">
        <v>0</v>
      </c>
      <c r="AC129" s="51" t="n">
        <v>0</v>
      </c>
      <c r="AD129" s="51" t="n">
        <v>0</v>
      </c>
      <c r="AE129" s="51" t="n">
        <v>0</v>
      </c>
      <c r="AF129" s="51" t="n">
        <v>0</v>
      </c>
      <c r="AG129" s="51" t="n">
        <v>1.7</v>
      </c>
      <c r="AH129" s="51" t="n">
        <v>1.6</v>
      </c>
      <c r="AI129" s="51" t="n">
        <v>1.29</v>
      </c>
      <c r="AJ129" s="51" t="n">
        <v>0.092</v>
      </c>
      <c r="AK129" s="51" t="n">
        <v>0.18</v>
      </c>
      <c r="AL129" s="51" t="n">
        <v>1</v>
      </c>
      <c r="AM129" s="51" t="n">
        <v>1</v>
      </c>
      <c r="AN129" s="51" t="n">
        <v>0.2</v>
      </c>
      <c r="AO129" s="51" t="n">
        <v>1.5</v>
      </c>
      <c r="AP129" s="51" t="n">
        <v>1</v>
      </c>
      <c r="AQ129" s="51" t="n">
        <v>1</v>
      </c>
      <c r="AR129" s="51" t="n">
        <v>1</v>
      </c>
      <c r="AS129" s="51" t="n">
        <v>1</v>
      </c>
      <c r="AT129" s="51" t="n">
        <v>1</v>
      </c>
      <c r="AU129" s="51" t="n">
        <v>100</v>
      </c>
      <c r="AV129" s="51" t="n">
        <v>1</v>
      </c>
      <c r="AW129" s="51" t="n">
        <v>1</v>
      </c>
      <c r="AX129" s="51" t="n">
        <v>1</v>
      </c>
    </row>
    <row r="130" customFormat="false" ht="10" hidden="false" customHeight="false" outlineLevel="0" collapsed="false">
      <c r="A130" s="51" t="str">
        <f aca="false">'Форма 4'!A2224</f>
        <v>116.</v>
      </c>
      <c r="B130" s="51" t="n">
        <v>1</v>
      </c>
      <c r="C130" s="51" t="n">
        <v>1</v>
      </c>
      <c r="D130" s="51" t="n">
        <v>1</v>
      </c>
      <c r="E130" s="51" t="n">
        <v>1</v>
      </c>
      <c r="F130" s="51" t="n">
        <v>1</v>
      </c>
      <c r="G130" s="51" t="n">
        <v>1</v>
      </c>
      <c r="H130" s="51" t="n">
        <v>1</v>
      </c>
      <c r="I130" s="51" t="n">
        <v>1</v>
      </c>
      <c r="J130" s="51" t="n">
        <v>1</v>
      </c>
      <c r="K130" s="51" t="n">
        <v>0</v>
      </c>
      <c r="L130" s="51" t="n">
        <v>0</v>
      </c>
      <c r="M130" s="51" t="n">
        <v>100</v>
      </c>
      <c r="N130" s="51" t="n">
        <v>0</v>
      </c>
      <c r="O130" s="51" t="n">
        <v>0</v>
      </c>
      <c r="P130" s="51" t="n">
        <v>1</v>
      </c>
      <c r="Q130" s="51" t="n">
        <v>1</v>
      </c>
      <c r="R130" s="51" t="n">
        <v>0</v>
      </c>
      <c r="S130" s="51" t="n">
        <v>0</v>
      </c>
      <c r="T130" s="51" t="n">
        <v>1</v>
      </c>
      <c r="U130" s="51" t="n">
        <v>0</v>
      </c>
      <c r="V130" s="51" t="n">
        <v>0</v>
      </c>
      <c r="W130" s="51" t="n">
        <v>0</v>
      </c>
      <c r="X130" s="51" t="n">
        <v>0</v>
      </c>
      <c r="Y130" s="51" t="n">
        <v>0</v>
      </c>
      <c r="Z130" s="51" t="n">
        <v>0</v>
      </c>
      <c r="AA130" s="51" t="n">
        <v>0</v>
      </c>
      <c r="AB130" s="51" t="n">
        <v>0</v>
      </c>
      <c r="AC130" s="51" t="n">
        <v>0</v>
      </c>
      <c r="AD130" s="51" t="n">
        <v>0</v>
      </c>
      <c r="AE130" s="51" t="n">
        <v>0</v>
      </c>
      <c r="AF130" s="51" t="n">
        <v>0</v>
      </c>
      <c r="AG130" s="51" t="n">
        <v>1.7</v>
      </c>
      <c r="AH130" s="51" t="n">
        <v>1.6</v>
      </c>
      <c r="AI130" s="51" t="n">
        <v>1.29</v>
      </c>
      <c r="AJ130" s="51" t="n">
        <v>0.092</v>
      </c>
      <c r="AK130" s="51" t="n">
        <v>0.18</v>
      </c>
      <c r="AL130" s="51" t="n">
        <v>1</v>
      </c>
      <c r="AM130" s="51" t="n">
        <v>1</v>
      </c>
      <c r="AN130" s="51" t="n">
        <v>0.2</v>
      </c>
      <c r="AO130" s="51" t="n">
        <v>1.5</v>
      </c>
      <c r="AP130" s="51" t="n">
        <v>1</v>
      </c>
      <c r="AQ130" s="51" t="n">
        <v>1</v>
      </c>
      <c r="AR130" s="51" t="n">
        <v>1</v>
      </c>
      <c r="AS130" s="51" t="n">
        <v>1</v>
      </c>
      <c r="AT130" s="51" t="n">
        <v>1</v>
      </c>
      <c r="AU130" s="51" t="n">
        <v>100</v>
      </c>
      <c r="AV130" s="51" t="n">
        <v>1</v>
      </c>
      <c r="AW130" s="51" t="n">
        <v>1</v>
      </c>
      <c r="AX130" s="51" t="n">
        <v>1</v>
      </c>
    </row>
    <row r="131" customFormat="false" ht="10" hidden="false" customHeight="false" outlineLevel="0" collapsed="false">
      <c r="A131" s="51" t="str">
        <f aca="false">'Форма 4'!A2242</f>
        <v>117.</v>
      </c>
      <c r="B131" s="51" t="n">
        <v>1</v>
      </c>
      <c r="C131" s="51" t="n">
        <v>1</v>
      </c>
      <c r="D131" s="51" t="n">
        <v>1</v>
      </c>
      <c r="E131" s="51" t="n">
        <v>1</v>
      </c>
      <c r="F131" s="51" t="n">
        <v>1</v>
      </c>
      <c r="G131" s="51" t="n">
        <v>1</v>
      </c>
      <c r="H131" s="51" t="n">
        <v>1</v>
      </c>
      <c r="I131" s="51" t="n">
        <v>1</v>
      </c>
      <c r="J131" s="51" t="n">
        <v>1</v>
      </c>
      <c r="K131" s="51" t="n">
        <v>0</v>
      </c>
      <c r="L131" s="51" t="n">
        <v>0</v>
      </c>
      <c r="M131" s="51" t="n">
        <v>100</v>
      </c>
      <c r="N131" s="51" t="n">
        <v>0</v>
      </c>
      <c r="O131" s="51" t="n">
        <v>0</v>
      </c>
      <c r="P131" s="51" t="n">
        <v>1</v>
      </c>
      <c r="Q131" s="51" t="n">
        <v>1</v>
      </c>
      <c r="R131" s="51" t="n">
        <v>0</v>
      </c>
      <c r="S131" s="51" t="n">
        <v>0</v>
      </c>
      <c r="T131" s="51" t="n">
        <v>1</v>
      </c>
      <c r="U131" s="51" t="n">
        <v>0</v>
      </c>
      <c r="V131" s="51" t="n">
        <v>0</v>
      </c>
      <c r="W131" s="51" t="n">
        <v>0</v>
      </c>
      <c r="X131" s="51" t="n">
        <v>0</v>
      </c>
      <c r="Y131" s="51" t="n">
        <v>0</v>
      </c>
      <c r="Z131" s="51" t="n">
        <v>0</v>
      </c>
      <c r="AA131" s="51" t="n">
        <v>0</v>
      </c>
      <c r="AB131" s="51" t="n">
        <v>0</v>
      </c>
      <c r="AC131" s="51" t="n">
        <v>0</v>
      </c>
      <c r="AD131" s="51" t="n">
        <v>0</v>
      </c>
      <c r="AE131" s="51" t="n">
        <v>0</v>
      </c>
      <c r="AF131" s="51" t="n">
        <v>0</v>
      </c>
      <c r="AG131" s="51" t="n">
        <v>1.7</v>
      </c>
      <c r="AH131" s="51" t="n">
        <v>1.6</v>
      </c>
      <c r="AI131" s="51" t="n">
        <v>1.29</v>
      </c>
      <c r="AJ131" s="51" t="n">
        <v>0.092</v>
      </c>
      <c r="AK131" s="51" t="n">
        <v>0.18</v>
      </c>
      <c r="AL131" s="51" t="n">
        <v>1</v>
      </c>
      <c r="AM131" s="51" t="n">
        <v>1</v>
      </c>
      <c r="AN131" s="51" t="n">
        <v>0.2</v>
      </c>
      <c r="AO131" s="51" t="n">
        <v>1.5</v>
      </c>
      <c r="AP131" s="51" t="n">
        <v>1</v>
      </c>
      <c r="AQ131" s="51" t="n">
        <v>1</v>
      </c>
      <c r="AR131" s="51" t="n">
        <v>1</v>
      </c>
      <c r="AS131" s="51" t="n">
        <v>1</v>
      </c>
      <c r="AT131" s="51" t="n">
        <v>1</v>
      </c>
      <c r="AU131" s="51" t="n">
        <v>100</v>
      </c>
      <c r="AV131" s="51" t="n">
        <v>1</v>
      </c>
      <c r="AW131" s="51" t="n">
        <v>1</v>
      </c>
      <c r="AX131" s="51" t="n">
        <v>1</v>
      </c>
    </row>
    <row r="132" customFormat="false" ht="10" hidden="false" customHeight="false" outlineLevel="0" collapsed="false">
      <c r="A132" s="51" t="str">
        <f aca="false">'Форма 4'!A2260</f>
        <v>118.</v>
      </c>
      <c r="B132" s="51" t="n">
        <v>1</v>
      </c>
      <c r="C132" s="51" t="n">
        <v>1</v>
      </c>
      <c r="D132" s="51" t="n">
        <v>1</v>
      </c>
      <c r="E132" s="51" t="n">
        <v>1</v>
      </c>
      <c r="F132" s="51" t="n">
        <v>1</v>
      </c>
      <c r="G132" s="51" t="n">
        <v>1</v>
      </c>
      <c r="H132" s="51" t="n">
        <v>1</v>
      </c>
      <c r="I132" s="51" t="n">
        <v>1</v>
      </c>
      <c r="J132" s="51" t="n">
        <v>1</v>
      </c>
      <c r="K132" s="51" t="n">
        <v>0</v>
      </c>
      <c r="L132" s="51" t="n">
        <v>0</v>
      </c>
      <c r="M132" s="51" t="n">
        <v>100</v>
      </c>
      <c r="N132" s="51" t="n">
        <v>0</v>
      </c>
      <c r="O132" s="51" t="n">
        <v>0</v>
      </c>
      <c r="P132" s="51" t="n">
        <v>1</v>
      </c>
      <c r="Q132" s="51" t="n">
        <v>1</v>
      </c>
      <c r="R132" s="51" t="n">
        <v>0</v>
      </c>
      <c r="S132" s="51" t="n">
        <v>0</v>
      </c>
      <c r="T132" s="51" t="n">
        <v>1</v>
      </c>
      <c r="U132" s="51" t="n">
        <v>0</v>
      </c>
      <c r="V132" s="51" t="n">
        <v>0</v>
      </c>
      <c r="W132" s="51" t="n">
        <v>0</v>
      </c>
      <c r="X132" s="51" t="n">
        <v>0</v>
      </c>
      <c r="Y132" s="51" t="n">
        <v>0</v>
      </c>
      <c r="Z132" s="51" t="n">
        <v>0</v>
      </c>
      <c r="AA132" s="51" t="n">
        <v>0</v>
      </c>
      <c r="AB132" s="51" t="n">
        <v>0</v>
      </c>
      <c r="AC132" s="51" t="n">
        <v>0</v>
      </c>
      <c r="AD132" s="51" t="n">
        <v>0</v>
      </c>
      <c r="AE132" s="51" t="n">
        <v>0</v>
      </c>
      <c r="AF132" s="51" t="n">
        <v>0</v>
      </c>
      <c r="AG132" s="51" t="n">
        <v>1.7</v>
      </c>
      <c r="AH132" s="51" t="n">
        <v>1.6</v>
      </c>
      <c r="AI132" s="51" t="n">
        <v>1.29</v>
      </c>
      <c r="AJ132" s="51" t="n">
        <v>0.092</v>
      </c>
      <c r="AK132" s="51" t="n">
        <v>0.18</v>
      </c>
      <c r="AL132" s="51" t="n">
        <v>1</v>
      </c>
      <c r="AM132" s="51" t="n">
        <v>1</v>
      </c>
      <c r="AN132" s="51" t="n">
        <v>0.2</v>
      </c>
      <c r="AO132" s="51" t="n">
        <v>1.5</v>
      </c>
      <c r="AP132" s="51" t="n">
        <v>1</v>
      </c>
      <c r="AQ132" s="51" t="n">
        <v>1</v>
      </c>
      <c r="AR132" s="51" t="n">
        <v>1</v>
      </c>
      <c r="AS132" s="51" t="n">
        <v>1</v>
      </c>
      <c r="AT132" s="51" t="n">
        <v>1</v>
      </c>
      <c r="AU132" s="51" t="n">
        <v>100</v>
      </c>
      <c r="AV132" s="51" t="n">
        <v>1</v>
      </c>
      <c r="AW132" s="51" t="n">
        <v>1</v>
      </c>
      <c r="AX132" s="51" t="n">
        <v>1</v>
      </c>
    </row>
    <row r="133" customFormat="false" ht="10" hidden="false" customHeight="false" outlineLevel="0" collapsed="false">
      <c r="A133" s="51" t="str">
        <f aca="false">'Форма 4'!A2278</f>
        <v>119.</v>
      </c>
      <c r="B133" s="51" t="n">
        <v>1</v>
      </c>
      <c r="C133" s="51" t="n">
        <v>1</v>
      </c>
      <c r="D133" s="51" t="n">
        <v>1</v>
      </c>
      <c r="E133" s="51" t="n">
        <v>1</v>
      </c>
      <c r="F133" s="51" t="n">
        <v>1</v>
      </c>
      <c r="G133" s="51" t="n">
        <v>1</v>
      </c>
      <c r="H133" s="51" t="n">
        <v>1</v>
      </c>
      <c r="I133" s="51" t="n">
        <v>1</v>
      </c>
      <c r="J133" s="51" t="n">
        <v>1</v>
      </c>
      <c r="K133" s="51" t="n">
        <v>0</v>
      </c>
      <c r="L133" s="51" t="n">
        <v>0</v>
      </c>
      <c r="M133" s="51" t="n">
        <v>100</v>
      </c>
      <c r="N133" s="51" t="n">
        <v>0</v>
      </c>
      <c r="O133" s="51" t="n">
        <v>0</v>
      </c>
      <c r="P133" s="51" t="n">
        <v>1</v>
      </c>
      <c r="Q133" s="51" t="n">
        <v>1</v>
      </c>
      <c r="R133" s="51" t="n">
        <v>0</v>
      </c>
      <c r="S133" s="51" t="n">
        <v>0</v>
      </c>
      <c r="T133" s="51" t="n">
        <v>1</v>
      </c>
      <c r="U133" s="51" t="n">
        <v>0</v>
      </c>
      <c r="V133" s="51" t="n">
        <v>0</v>
      </c>
      <c r="W133" s="51" t="n">
        <v>0</v>
      </c>
      <c r="X133" s="51" t="n">
        <v>0</v>
      </c>
      <c r="Y133" s="51" t="n">
        <v>0</v>
      </c>
      <c r="Z133" s="51" t="n">
        <v>0</v>
      </c>
      <c r="AA133" s="51" t="n">
        <v>0</v>
      </c>
      <c r="AB133" s="51" t="n">
        <v>0</v>
      </c>
      <c r="AC133" s="51" t="n">
        <v>0</v>
      </c>
      <c r="AD133" s="51" t="n">
        <v>0</v>
      </c>
      <c r="AE133" s="51" t="n">
        <v>0</v>
      </c>
      <c r="AF133" s="51" t="n">
        <v>0</v>
      </c>
      <c r="AG133" s="51" t="n">
        <v>1.7</v>
      </c>
      <c r="AH133" s="51" t="n">
        <v>1.6</v>
      </c>
      <c r="AI133" s="51" t="n">
        <v>1.29</v>
      </c>
      <c r="AJ133" s="51" t="n">
        <v>0.092</v>
      </c>
      <c r="AK133" s="51" t="n">
        <v>0.18</v>
      </c>
      <c r="AL133" s="51" t="n">
        <v>1</v>
      </c>
      <c r="AM133" s="51" t="n">
        <v>1</v>
      </c>
      <c r="AN133" s="51" t="n">
        <v>0.2</v>
      </c>
      <c r="AO133" s="51" t="n">
        <v>1.5</v>
      </c>
      <c r="AP133" s="51" t="n">
        <v>1</v>
      </c>
      <c r="AQ133" s="51" t="n">
        <v>1</v>
      </c>
      <c r="AR133" s="51" t="n">
        <v>1</v>
      </c>
      <c r="AS133" s="51" t="n">
        <v>1</v>
      </c>
      <c r="AT133" s="51" t="n">
        <v>1</v>
      </c>
      <c r="AU133" s="51" t="n">
        <v>100</v>
      </c>
      <c r="AV133" s="51" t="n">
        <v>1</v>
      </c>
      <c r="AW133" s="51" t="n">
        <v>1</v>
      </c>
      <c r="AX133" s="51" t="n">
        <v>1</v>
      </c>
    </row>
    <row r="134" customFormat="false" ht="10" hidden="false" customHeight="false" outlineLevel="0" collapsed="false">
      <c r="A134" s="51" t="str">
        <f aca="false">'Форма 4'!A2295</f>
        <v>120.</v>
      </c>
      <c r="B134" s="51" t="n">
        <v>1</v>
      </c>
      <c r="C134" s="51" t="n">
        <v>1</v>
      </c>
      <c r="D134" s="51" t="n">
        <v>1</v>
      </c>
      <c r="E134" s="51" t="n">
        <v>1</v>
      </c>
      <c r="F134" s="51" t="n">
        <v>1</v>
      </c>
      <c r="G134" s="51" t="n">
        <v>1</v>
      </c>
      <c r="H134" s="51" t="n">
        <v>1</v>
      </c>
      <c r="I134" s="51" t="n">
        <v>1</v>
      </c>
      <c r="J134" s="51" t="n">
        <v>1</v>
      </c>
      <c r="K134" s="51" t="n">
        <v>0</v>
      </c>
      <c r="L134" s="51" t="n">
        <v>0</v>
      </c>
      <c r="M134" s="51" t="n">
        <v>100</v>
      </c>
      <c r="N134" s="51" t="n">
        <v>0</v>
      </c>
      <c r="O134" s="51" t="n">
        <v>0</v>
      </c>
      <c r="P134" s="51" t="n">
        <v>1</v>
      </c>
      <c r="Q134" s="51" t="n">
        <v>1</v>
      </c>
      <c r="R134" s="51" t="n">
        <v>0</v>
      </c>
      <c r="S134" s="51" t="n">
        <v>0</v>
      </c>
      <c r="T134" s="51" t="n">
        <v>1</v>
      </c>
      <c r="U134" s="51" t="n">
        <v>0</v>
      </c>
      <c r="V134" s="51" t="n">
        <v>0</v>
      </c>
      <c r="W134" s="51" t="n">
        <v>0</v>
      </c>
      <c r="X134" s="51" t="n">
        <v>0</v>
      </c>
      <c r="Y134" s="51" t="n">
        <v>0</v>
      </c>
      <c r="Z134" s="51" t="n">
        <v>0</v>
      </c>
      <c r="AA134" s="51" t="n">
        <v>0</v>
      </c>
      <c r="AB134" s="51" t="n">
        <v>0</v>
      </c>
      <c r="AC134" s="51" t="n">
        <v>0</v>
      </c>
      <c r="AD134" s="51" t="n">
        <v>0</v>
      </c>
      <c r="AE134" s="51" t="n">
        <v>0</v>
      </c>
      <c r="AF134" s="51" t="n">
        <v>0</v>
      </c>
      <c r="AG134" s="51" t="n">
        <v>1.7</v>
      </c>
      <c r="AH134" s="51" t="n">
        <v>1.6</v>
      </c>
      <c r="AI134" s="51" t="n">
        <v>1.29</v>
      </c>
      <c r="AJ134" s="51" t="n">
        <v>0.092</v>
      </c>
      <c r="AK134" s="51" t="n">
        <v>0.18</v>
      </c>
      <c r="AL134" s="51" t="n">
        <v>1</v>
      </c>
      <c r="AM134" s="51" t="n">
        <v>1</v>
      </c>
      <c r="AN134" s="51" t="n">
        <v>0.2</v>
      </c>
      <c r="AO134" s="51" t="n">
        <v>1.5</v>
      </c>
      <c r="AP134" s="51" t="n">
        <v>1</v>
      </c>
      <c r="AQ134" s="51" t="n">
        <v>1</v>
      </c>
      <c r="AR134" s="51" t="n">
        <v>1</v>
      </c>
      <c r="AS134" s="51" t="n">
        <v>1</v>
      </c>
      <c r="AT134" s="51" t="n">
        <v>1</v>
      </c>
      <c r="AU134" s="51" t="n">
        <v>100</v>
      </c>
      <c r="AV134" s="51" t="n">
        <v>1</v>
      </c>
      <c r="AW134" s="51" t="n">
        <v>1</v>
      </c>
      <c r="AX134" s="51" t="n">
        <v>1</v>
      </c>
    </row>
    <row r="135" customFormat="false" ht="10" hidden="false" customHeight="false" outlineLevel="0" collapsed="false">
      <c r="A135" s="51" t="str">
        <f aca="false">'Форма 4'!A2312</f>
        <v>121.</v>
      </c>
      <c r="B135" s="51" t="n">
        <v>1</v>
      </c>
      <c r="C135" s="51" t="n">
        <v>1</v>
      </c>
      <c r="D135" s="51" t="n">
        <v>1</v>
      </c>
      <c r="E135" s="51" t="n">
        <v>1</v>
      </c>
      <c r="F135" s="51" t="n">
        <v>1</v>
      </c>
      <c r="G135" s="51" t="n">
        <v>1</v>
      </c>
      <c r="H135" s="51" t="n">
        <v>1</v>
      </c>
      <c r="I135" s="51" t="n">
        <v>1</v>
      </c>
      <c r="J135" s="51" t="n">
        <v>1</v>
      </c>
      <c r="K135" s="51" t="n">
        <v>0</v>
      </c>
      <c r="L135" s="51" t="n">
        <v>0</v>
      </c>
      <c r="M135" s="51" t="n">
        <v>100</v>
      </c>
      <c r="N135" s="51" t="n">
        <v>0</v>
      </c>
      <c r="O135" s="51" t="n">
        <v>0</v>
      </c>
      <c r="P135" s="51" t="n">
        <v>1</v>
      </c>
      <c r="Q135" s="51" t="n">
        <v>1</v>
      </c>
      <c r="R135" s="51" t="n">
        <v>0</v>
      </c>
      <c r="S135" s="51" t="n">
        <v>0</v>
      </c>
      <c r="T135" s="51" t="n">
        <v>1</v>
      </c>
      <c r="U135" s="51" t="n">
        <v>0</v>
      </c>
      <c r="V135" s="51" t="n">
        <v>0</v>
      </c>
      <c r="W135" s="51" t="n">
        <v>0</v>
      </c>
      <c r="X135" s="51" t="n">
        <v>0</v>
      </c>
      <c r="Y135" s="51" t="n">
        <v>0</v>
      </c>
      <c r="Z135" s="51" t="n">
        <v>0</v>
      </c>
      <c r="AA135" s="51" t="n">
        <v>0</v>
      </c>
      <c r="AB135" s="51" t="n">
        <v>0</v>
      </c>
      <c r="AC135" s="51" t="n">
        <v>0</v>
      </c>
      <c r="AD135" s="51" t="n">
        <v>0</v>
      </c>
      <c r="AE135" s="51" t="n">
        <v>0</v>
      </c>
      <c r="AF135" s="51" t="n">
        <v>0</v>
      </c>
      <c r="AG135" s="51" t="n">
        <v>1.7</v>
      </c>
      <c r="AH135" s="51" t="n">
        <v>1.6</v>
      </c>
      <c r="AI135" s="51" t="n">
        <v>1.29</v>
      </c>
      <c r="AJ135" s="51" t="n">
        <v>0.092</v>
      </c>
      <c r="AK135" s="51" t="n">
        <v>0.18</v>
      </c>
      <c r="AL135" s="51" t="n">
        <v>1</v>
      </c>
      <c r="AM135" s="51" t="n">
        <v>1</v>
      </c>
      <c r="AN135" s="51" t="n">
        <v>0.2</v>
      </c>
      <c r="AO135" s="51" t="n">
        <v>1.5</v>
      </c>
      <c r="AP135" s="51" t="n">
        <v>1</v>
      </c>
      <c r="AQ135" s="51" t="n">
        <v>1</v>
      </c>
      <c r="AR135" s="51" t="n">
        <v>1</v>
      </c>
      <c r="AS135" s="51" t="n">
        <v>1</v>
      </c>
      <c r="AT135" s="51" t="n">
        <v>1</v>
      </c>
      <c r="AU135" s="51" t="n">
        <v>100</v>
      </c>
      <c r="AV135" s="51" t="n">
        <v>1</v>
      </c>
      <c r="AW135" s="51" t="n">
        <v>1</v>
      </c>
      <c r="AX135" s="51" t="n">
        <v>1</v>
      </c>
    </row>
    <row r="136" customFormat="false" ht="10" hidden="false" customHeight="false" outlineLevel="0" collapsed="false">
      <c r="A136" s="51" t="str">
        <f aca="false">'Форма 4'!A2329</f>
        <v>122.</v>
      </c>
      <c r="B136" s="51" t="n">
        <v>1</v>
      </c>
      <c r="C136" s="51" t="n">
        <v>1</v>
      </c>
      <c r="D136" s="51" t="n">
        <v>1</v>
      </c>
      <c r="E136" s="51" t="n">
        <v>1</v>
      </c>
      <c r="F136" s="51" t="n">
        <v>1</v>
      </c>
      <c r="G136" s="51" t="n">
        <v>1</v>
      </c>
      <c r="H136" s="51" t="n">
        <v>1</v>
      </c>
      <c r="I136" s="51" t="n">
        <v>1</v>
      </c>
      <c r="J136" s="51" t="n">
        <v>1</v>
      </c>
      <c r="K136" s="51" t="n">
        <v>0</v>
      </c>
      <c r="L136" s="51" t="n">
        <v>0</v>
      </c>
      <c r="M136" s="51" t="n">
        <v>100</v>
      </c>
      <c r="N136" s="51" t="n">
        <v>0</v>
      </c>
      <c r="O136" s="51" t="n">
        <v>0</v>
      </c>
      <c r="P136" s="51" t="n">
        <v>1</v>
      </c>
      <c r="Q136" s="51" t="n">
        <v>1</v>
      </c>
      <c r="R136" s="51" t="n">
        <v>0</v>
      </c>
      <c r="S136" s="51" t="n">
        <v>0</v>
      </c>
      <c r="T136" s="51" t="n">
        <v>1</v>
      </c>
      <c r="U136" s="51" t="n">
        <v>0</v>
      </c>
      <c r="V136" s="51" t="n">
        <v>0</v>
      </c>
      <c r="W136" s="51" t="n">
        <v>0</v>
      </c>
      <c r="X136" s="51" t="n">
        <v>0</v>
      </c>
      <c r="Y136" s="51" t="n">
        <v>0</v>
      </c>
      <c r="Z136" s="51" t="n">
        <v>0</v>
      </c>
      <c r="AA136" s="51" t="n">
        <v>0</v>
      </c>
      <c r="AB136" s="51" t="n">
        <v>0</v>
      </c>
      <c r="AC136" s="51" t="n">
        <v>0</v>
      </c>
      <c r="AD136" s="51" t="n">
        <v>0</v>
      </c>
      <c r="AE136" s="51" t="n">
        <v>0</v>
      </c>
      <c r="AF136" s="51" t="n">
        <v>0</v>
      </c>
      <c r="AG136" s="51" t="n">
        <v>1.7</v>
      </c>
      <c r="AH136" s="51" t="n">
        <v>1.6</v>
      </c>
      <c r="AI136" s="51" t="n">
        <v>1.29</v>
      </c>
      <c r="AJ136" s="51" t="n">
        <v>0.092</v>
      </c>
      <c r="AK136" s="51" t="n">
        <v>0.18</v>
      </c>
      <c r="AL136" s="51" t="n">
        <v>1</v>
      </c>
      <c r="AM136" s="51" t="n">
        <v>1</v>
      </c>
      <c r="AN136" s="51" t="n">
        <v>0.2</v>
      </c>
      <c r="AO136" s="51" t="n">
        <v>1.5</v>
      </c>
      <c r="AP136" s="51" t="n">
        <v>1</v>
      </c>
      <c r="AQ136" s="51" t="n">
        <v>1</v>
      </c>
      <c r="AR136" s="51" t="n">
        <v>1</v>
      </c>
      <c r="AS136" s="51" t="n">
        <v>1</v>
      </c>
      <c r="AT136" s="51" t="n">
        <v>1</v>
      </c>
      <c r="AU136" s="51" t="n">
        <v>100</v>
      </c>
      <c r="AV136" s="51" t="n">
        <v>1</v>
      </c>
      <c r="AW136" s="51" t="n">
        <v>1</v>
      </c>
      <c r="AX136" s="51" t="n">
        <v>1</v>
      </c>
    </row>
    <row r="137" customFormat="false" ht="10" hidden="false" customHeight="false" outlineLevel="0" collapsed="false">
      <c r="A137" s="51" t="str">
        <f aca="false">'Форма 4'!A2346</f>
        <v>123.</v>
      </c>
      <c r="B137" s="51" t="n">
        <v>1</v>
      </c>
      <c r="C137" s="51" t="n">
        <v>1</v>
      </c>
      <c r="D137" s="51" t="n">
        <v>1</v>
      </c>
      <c r="E137" s="51" t="n">
        <v>1</v>
      </c>
      <c r="F137" s="51" t="n">
        <v>1</v>
      </c>
      <c r="G137" s="51" t="n">
        <v>1</v>
      </c>
      <c r="H137" s="51" t="n">
        <v>1</v>
      </c>
      <c r="I137" s="51" t="n">
        <v>1</v>
      </c>
      <c r="J137" s="51" t="n">
        <v>1</v>
      </c>
      <c r="K137" s="51" t="n">
        <v>0</v>
      </c>
      <c r="L137" s="51" t="n">
        <v>0</v>
      </c>
      <c r="M137" s="51" t="n">
        <v>100</v>
      </c>
      <c r="N137" s="51" t="n">
        <v>0</v>
      </c>
      <c r="O137" s="51" t="n">
        <v>0</v>
      </c>
      <c r="P137" s="51" t="n">
        <v>1</v>
      </c>
      <c r="Q137" s="51" t="n">
        <v>1</v>
      </c>
      <c r="R137" s="51" t="n">
        <v>0</v>
      </c>
      <c r="S137" s="51" t="n">
        <v>0</v>
      </c>
      <c r="T137" s="51" t="n">
        <v>1</v>
      </c>
      <c r="U137" s="51" t="n">
        <v>0</v>
      </c>
      <c r="V137" s="51" t="n">
        <v>0</v>
      </c>
      <c r="W137" s="51" t="n">
        <v>0</v>
      </c>
      <c r="X137" s="51" t="n">
        <v>0</v>
      </c>
      <c r="Y137" s="51" t="n">
        <v>0</v>
      </c>
      <c r="Z137" s="51" t="n">
        <v>0</v>
      </c>
      <c r="AA137" s="51" t="n">
        <v>0</v>
      </c>
      <c r="AB137" s="51" t="n">
        <v>0</v>
      </c>
      <c r="AC137" s="51" t="n">
        <v>0</v>
      </c>
      <c r="AD137" s="51" t="n">
        <v>0</v>
      </c>
      <c r="AE137" s="51" t="n">
        <v>0</v>
      </c>
      <c r="AF137" s="51" t="n">
        <v>0</v>
      </c>
      <c r="AG137" s="51" t="n">
        <v>1.7</v>
      </c>
      <c r="AH137" s="51" t="n">
        <v>1.6</v>
      </c>
      <c r="AI137" s="51" t="n">
        <v>1.29</v>
      </c>
      <c r="AJ137" s="51" t="n">
        <v>0.092</v>
      </c>
      <c r="AK137" s="51" t="n">
        <v>0.18</v>
      </c>
      <c r="AL137" s="51" t="n">
        <v>1</v>
      </c>
      <c r="AM137" s="51" t="n">
        <v>1</v>
      </c>
      <c r="AN137" s="51" t="n">
        <v>0.2</v>
      </c>
      <c r="AO137" s="51" t="n">
        <v>1.5</v>
      </c>
      <c r="AP137" s="51" t="n">
        <v>1</v>
      </c>
      <c r="AQ137" s="51" t="n">
        <v>1</v>
      </c>
      <c r="AR137" s="51" t="n">
        <v>1</v>
      </c>
      <c r="AS137" s="51" t="n">
        <v>1</v>
      </c>
      <c r="AT137" s="51" t="n">
        <v>1</v>
      </c>
      <c r="AU137" s="51" t="n">
        <v>100</v>
      </c>
      <c r="AV137" s="51" t="n">
        <v>1</v>
      </c>
      <c r="AW137" s="51" t="n">
        <v>1</v>
      </c>
      <c r="AX137" s="51" t="n">
        <v>1</v>
      </c>
    </row>
    <row r="138" customFormat="false" ht="10" hidden="false" customHeight="false" outlineLevel="0" collapsed="false">
      <c r="A138" s="51" t="str">
        <f aca="false">'Форма 4'!A2364</f>
        <v>124.</v>
      </c>
      <c r="B138" s="51" t="n">
        <v>1</v>
      </c>
      <c r="C138" s="51" t="n">
        <v>1</v>
      </c>
      <c r="D138" s="51" t="n">
        <v>1</v>
      </c>
      <c r="E138" s="51" t="n">
        <v>1</v>
      </c>
      <c r="F138" s="51" t="n">
        <v>1</v>
      </c>
      <c r="G138" s="51" t="n">
        <v>1</v>
      </c>
      <c r="H138" s="51" t="n">
        <v>1</v>
      </c>
      <c r="I138" s="51" t="n">
        <v>1</v>
      </c>
      <c r="J138" s="51" t="n">
        <v>1</v>
      </c>
      <c r="K138" s="51" t="n">
        <v>0</v>
      </c>
      <c r="L138" s="51" t="n">
        <v>0</v>
      </c>
      <c r="M138" s="51" t="n">
        <v>100</v>
      </c>
      <c r="N138" s="51" t="n">
        <v>0</v>
      </c>
      <c r="O138" s="51" t="n">
        <v>0</v>
      </c>
      <c r="P138" s="51" t="n">
        <v>1</v>
      </c>
      <c r="Q138" s="51" t="n">
        <v>1</v>
      </c>
      <c r="R138" s="51" t="n">
        <v>0</v>
      </c>
      <c r="S138" s="51" t="n">
        <v>0</v>
      </c>
      <c r="T138" s="51" t="n">
        <v>1</v>
      </c>
      <c r="U138" s="51" t="n">
        <v>0</v>
      </c>
      <c r="V138" s="51" t="n">
        <v>0</v>
      </c>
      <c r="W138" s="51" t="n">
        <v>0</v>
      </c>
      <c r="X138" s="51" t="n">
        <v>0</v>
      </c>
      <c r="Y138" s="51" t="n">
        <v>0</v>
      </c>
      <c r="Z138" s="51" t="n">
        <v>0</v>
      </c>
      <c r="AA138" s="51" t="n">
        <v>0</v>
      </c>
      <c r="AB138" s="51" t="n">
        <v>0</v>
      </c>
      <c r="AC138" s="51" t="n">
        <v>0</v>
      </c>
      <c r="AD138" s="51" t="n">
        <v>0</v>
      </c>
      <c r="AE138" s="51" t="n">
        <v>0</v>
      </c>
      <c r="AF138" s="51" t="n">
        <v>0</v>
      </c>
      <c r="AG138" s="51" t="n">
        <v>1.7</v>
      </c>
      <c r="AH138" s="51" t="n">
        <v>1.6</v>
      </c>
      <c r="AI138" s="51" t="n">
        <v>1.29</v>
      </c>
      <c r="AJ138" s="51" t="n">
        <v>0.092</v>
      </c>
      <c r="AK138" s="51" t="n">
        <v>0.18</v>
      </c>
      <c r="AL138" s="51" t="n">
        <v>1</v>
      </c>
      <c r="AM138" s="51" t="n">
        <v>1</v>
      </c>
      <c r="AN138" s="51" t="n">
        <v>0.2</v>
      </c>
      <c r="AO138" s="51" t="n">
        <v>1.5</v>
      </c>
      <c r="AP138" s="51" t="n">
        <v>1</v>
      </c>
      <c r="AQ138" s="51" t="n">
        <v>1</v>
      </c>
      <c r="AR138" s="51" t="n">
        <v>1</v>
      </c>
      <c r="AS138" s="51" t="n">
        <v>1</v>
      </c>
      <c r="AT138" s="51" t="n">
        <v>1</v>
      </c>
      <c r="AU138" s="51" t="n">
        <v>100</v>
      </c>
      <c r="AV138" s="51" t="n">
        <v>1</v>
      </c>
      <c r="AW138" s="51" t="n">
        <v>1</v>
      </c>
      <c r="AX138" s="51" t="n">
        <v>1</v>
      </c>
    </row>
    <row r="139" customFormat="false" ht="10" hidden="false" customHeight="false" outlineLevel="0" collapsed="false">
      <c r="A139" s="51" t="str">
        <f aca="false">'Форма 4'!A2381</f>
        <v>125.</v>
      </c>
      <c r="B139" s="51" t="n">
        <v>1</v>
      </c>
      <c r="C139" s="51" t="n">
        <v>1</v>
      </c>
      <c r="D139" s="51" t="n">
        <v>1</v>
      </c>
      <c r="E139" s="51" t="n">
        <v>1</v>
      </c>
      <c r="F139" s="51" t="n">
        <v>1</v>
      </c>
      <c r="G139" s="51" t="n">
        <v>1</v>
      </c>
      <c r="H139" s="51" t="n">
        <v>1</v>
      </c>
      <c r="I139" s="51" t="n">
        <v>1</v>
      </c>
      <c r="J139" s="51" t="n">
        <v>1</v>
      </c>
      <c r="K139" s="51" t="n">
        <v>0</v>
      </c>
      <c r="L139" s="51" t="n">
        <v>0</v>
      </c>
      <c r="M139" s="51" t="n">
        <v>100</v>
      </c>
      <c r="N139" s="51" t="n">
        <v>0</v>
      </c>
      <c r="O139" s="51" t="n">
        <v>0</v>
      </c>
      <c r="P139" s="51" t="n">
        <v>1</v>
      </c>
      <c r="Q139" s="51" t="n">
        <v>1</v>
      </c>
      <c r="R139" s="51" t="n">
        <v>0</v>
      </c>
      <c r="S139" s="51" t="n">
        <v>0</v>
      </c>
      <c r="T139" s="51" t="n">
        <v>1</v>
      </c>
      <c r="U139" s="51" t="n">
        <v>0</v>
      </c>
      <c r="V139" s="51" t="n">
        <v>0</v>
      </c>
      <c r="W139" s="51" t="n">
        <v>0</v>
      </c>
      <c r="X139" s="51" t="n">
        <v>0</v>
      </c>
      <c r="Y139" s="51" t="n">
        <v>0</v>
      </c>
      <c r="Z139" s="51" t="n">
        <v>0</v>
      </c>
      <c r="AA139" s="51" t="n">
        <v>0</v>
      </c>
      <c r="AB139" s="51" t="n">
        <v>0</v>
      </c>
      <c r="AC139" s="51" t="n">
        <v>0</v>
      </c>
      <c r="AD139" s="51" t="n">
        <v>0</v>
      </c>
      <c r="AE139" s="51" t="n">
        <v>0</v>
      </c>
      <c r="AF139" s="51" t="n">
        <v>0</v>
      </c>
      <c r="AG139" s="51" t="n">
        <v>1.7</v>
      </c>
      <c r="AH139" s="51" t="n">
        <v>1.6</v>
      </c>
      <c r="AI139" s="51" t="n">
        <v>1.29</v>
      </c>
      <c r="AJ139" s="51" t="n">
        <v>0.092</v>
      </c>
      <c r="AK139" s="51" t="n">
        <v>0.18</v>
      </c>
      <c r="AL139" s="51" t="n">
        <v>1</v>
      </c>
      <c r="AM139" s="51" t="n">
        <v>1</v>
      </c>
      <c r="AN139" s="51" t="n">
        <v>0.2</v>
      </c>
      <c r="AO139" s="51" t="n">
        <v>1.5</v>
      </c>
      <c r="AP139" s="51" t="n">
        <v>1</v>
      </c>
      <c r="AQ139" s="51" t="n">
        <v>1</v>
      </c>
      <c r="AR139" s="51" t="n">
        <v>1</v>
      </c>
      <c r="AS139" s="51" t="n">
        <v>1</v>
      </c>
      <c r="AT139" s="51" t="n">
        <v>1</v>
      </c>
      <c r="AU139" s="51" t="n">
        <v>100</v>
      </c>
      <c r="AV139" s="51" t="n">
        <v>1</v>
      </c>
      <c r="AW139" s="51" t="n">
        <v>1</v>
      </c>
      <c r="AX139" s="51" t="n">
        <v>1</v>
      </c>
    </row>
    <row r="140" customFormat="false" ht="10" hidden="false" customHeight="false" outlineLevel="0" collapsed="false">
      <c r="A140" s="51" t="str">
        <f aca="false">'Форма 4'!A2398</f>
        <v>126.</v>
      </c>
      <c r="B140" s="51" t="n">
        <v>1</v>
      </c>
      <c r="C140" s="51" t="n">
        <v>1</v>
      </c>
      <c r="D140" s="51" t="n">
        <v>1</v>
      </c>
      <c r="E140" s="51" t="n">
        <v>1</v>
      </c>
      <c r="F140" s="51" t="n">
        <v>1</v>
      </c>
      <c r="G140" s="51" t="n">
        <v>1</v>
      </c>
      <c r="H140" s="51" t="n">
        <v>1</v>
      </c>
      <c r="I140" s="51" t="n">
        <v>1</v>
      </c>
      <c r="J140" s="51" t="n">
        <v>1</v>
      </c>
      <c r="K140" s="51" t="n">
        <v>0</v>
      </c>
      <c r="L140" s="51" t="n">
        <v>0</v>
      </c>
      <c r="M140" s="51" t="n">
        <v>100</v>
      </c>
      <c r="N140" s="51" t="n">
        <v>0</v>
      </c>
      <c r="O140" s="51" t="n">
        <v>0</v>
      </c>
      <c r="P140" s="51" t="n">
        <v>1</v>
      </c>
      <c r="Q140" s="51" t="n">
        <v>1</v>
      </c>
      <c r="R140" s="51" t="n">
        <v>0</v>
      </c>
      <c r="S140" s="51" t="n">
        <v>0</v>
      </c>
      <c r="T140" s="51" t="n">
        <v>1</v>
      </c>
      <c r="U140" s="51" t="n">
        <v>0</v>
      </c>
      <c r="V140" s="51" t="n">
        <v>0</v>
      </c>
      <c r="W140" s="51" t="n">
        <v>0</v>
      </c>
      <c r="X140" s="51" t="n">
        <v>0</v>
      </c>
      <c r="Y140" s="51" t="n">
        <v>0</v>
      </c>
      <c r="Z140" s="51" t="n">
        <v>0</v>
      </c>
      <c r="AA140" s="51" t="n">
        <v>0</v>
      </c>
      <c r="AB140" s="51" t="n">
        <v>0</v>
      </c>
      <c r="AC140" s="51" t="n">
        <v>0</v>
      </c>
      <c r="AD140" s="51" t="n">
        <v>0</v>
      </c>
      <c r="AE140" s="51" t="n">
        <v>0</v>
      </c>
      <c r="AF140" s="51" t="n">
        <v>0</v>
      </c>
      <c r="AG140" s="51" t="n">
        <v>1.7</v>
      </c>
      <c r="AH140" s="51" t="n">
        <v>1.6</v>
      </c>
      <c r="AI140" s="51" t="n">
        <v>1.29</v>
      </c>
      <c r="AJ140" s="51" t="n">
        <v>0.092</v>
      </c>
      <c r="AK140" s="51" t="n">
        <v>0.18</v>
      </c>
      <c r="AL140" s="51" t="n">
        <v>1</v>
      </c>
      <c r="AM140" s="51" t="n">
        <v>1</v>
      </c>
      <c r="AN140" s="51" t="n">
        <v>0.2</v>
      </c>
      <c r="AO140" s="51" t="n">
        <v>1.5</v>
      </c>
      <c r="AP140" s="51" t="n">
        <v>1</v>
      </c>
      <c r="AQ140" s="51" t="n">
        <v>1</v>
      </c>
      <c r="AR140" s="51" t="n">
        <v>1</v>
      </c>
      <c r="AS140" s="51" t="n">
        <v>1</v>
      </c>
      <c r="AT140" s="51" t="n">
        <v>1</v>
      </c>
      <c r="AU140" s="51" t="n">
        <v>100</v>
      </c>
      <c r="AV140" s="51" t="n">
        <v>1</v>
      </c>
      <c r="AW140" s="51" t="n">
        <v>1</v>
      </c>
      <c r="AX140" s="51" t="n">
        <v>1</v>
      </c>
    </row>
    <row r="141" customFormat="false" ht="10" hidden="false" customHeight="false" outlineLevel="0" collapsed="false">
      <c r="A141" s="51" t="str">
        <f aca="false">'Форма 4'!A2415</f>
        <v>127.</v>
      </c>
      <c r="B141" s="51" t="n">
        <v>1</v>
      </c>
      <c r="C141" s="51" t="n">
        <v>1</v>
      </c>
      <c r="D141" s="51" t="n">
        <v>1</v>
      </c>
      <c r="E141" s="51" t="n">
        <v>1</v>
      </c>
      <c r="F141" s="51" t="n">
        <v>1</v>
      </c>
      <c r="G141" s="51" t="n">
        <v>1</v>
      </c>
      <c r="H141" s="51" t="n">
        <v>1</v>
      </c>
      <c r="I141" s="51" t="n">
        <v>1</v>
      </c>
      <c r="J141" s="51" t="n">
        <v>1</v>
      </c>
      <c r="K141" s="51" t="n">
        <v>0</v>
      </c>
      <c r="L141" s="51" t="n">
        <v>0</v>
      </c>
      <c r="M141" s="51" t="n">
        <v>100</v>
      </c>
      <c r="N141" s="51" t="n">
        <v>0</v>
      </c>
      <c r="O141" s="51" t="n">
        <v>0</v>
      </c>
      <c r="P141" s="51" t="n">
        <v>1</v>
      </c>
      <c r="Q141" s="51" t="n">
        <v>1</v>
      </c>
      <c r="R141" s="51" t="n">
        <v>0</v>
      </c>
      <c r="S141" s="51" t="n">
        <v>0</v>
      </c>
      <c r="T141" s="51" t="n">
        <v>1</v>
      </c>
      <c r="U141" s="51" t="n">
        <v>0</v>
      </c>
      <c r="V141" s="51" t="n">
        <v>0</v>
      </c>
      <c r="W141" s="51" t="n">
        <v>0</v>
      </c>
      <c r="X141" s="51" t="n">
        <v>0</v>
      </c>
      <c r="Y141" s="51" t="n">
        <v>0</v>
      </c>
      <c r="Z141" s="51" t="n">
        <v>0</v>
      </c>
      <c r="AA141" s="51" t="n">
        <v>0</v>
      </c>
      <c r="AB141" s="51" t="n">
        <v>0</v>
      </c>
      <c r="AC141" s="51" t="n">
        <v>0</v>
      </c>
      <c r="AD141" s="51" t="n">
        <v>0</v>
      </c>
      <c r="AE141" s="51" t="n">
        <v>0</v>
      </c>
      <c r="AF141" s="51" t="n">
        <v>0</v>
      </c>
      <c r="AG141" s="51" t="n">
        <v>1.7</v>
      </c>
      <c r="AH141" s="51" t="n">
        <v>1.6</v>
      </c>
      <c r="AI141" s="51" t="n">
        <v>1.29</v>
      </c>
      <c r="AJ141" s="51" t="n">
        <v>0.092</v>
      </c>
      <c r="AK141" s="51" t="n">
        <v>0.18</v>
      </c>
      <c r="AL141" s="51" t="n">
        <v>1</v>
      </c>
      <c r="AM141" s="51" t="n">
        <v>1</v>
      </c>
      <c r="AN141" s="51" t="n">
        <v>0.2</v>
      </c>
      <c r="AO141" s="51" t="n">
        <v>1.5</v>
      </c>
      <c r="AP141" s="51" t="n">
        <v>1</v>
      </c>
      <c r="AQ141" s="51" t="n">
        <v>1</v>
      </c>
      <c r="AR141" s="51" t="n">
        <v>1</v>
      </c>
      <c r="AS141" s="51" t="n">
        <v>1</v>
      </c>
      <c r="AT141" s="51" t="n">
        <v>1</v>
      </c>
      <c r="AU141" s="51" t="n">
        <v>100</v>
      </c>
      <c r="AV141" s="51" t="n">
        <v>1</v>
      </c>
      <c r="AW141" s="51" t="n">
        <v>1</v>
      </c>
      <c r="AX141" s="51" t="n">
        <v>1</v>
      </c>
    </row>
    <row r="142" customFormat="false" ht="10" hidden="false" customHeight="false" outlineLevel="0" collapsed="false">
      <c r="A142" s="51" t="str">
        <f aca="false">'Форма 4'!A2432</f>
        <v>128.</v>
      </c>
      <c r="B142" s="51" t="n">
        <v>1</v>
      </c>
      <c r="C142" s="51" t="n">
        <v>1</v>
      </c>
      <c r="D142" s="51" t="n">
        <v>1</v>
      </c>
      <c r="E142" s="51" t="n">
        <v>1</v>
      </c>
      <c r="F142" s="51" t="n">
        <v>1</v>
      </c>
      <c r="G142" s="51" t="n">
        <v>1</v>
      </c>
      <c r="H142" s="51" t="n">
        <v>1</v>
      </c>
      <c r="I142" s="51" t="n">
        <v>1</v>
      </c>
      <c r="J142" s="51" t="n">
        <v>1</v>
      </c>
      <c r="K142" s="51" t="n">
        <v>0</v>
      </c>
      <c r="L142" s="51" t="n">
        <v>0</v>
      </c>
      <c r="M142" s="51" t="n">
        <v>100</v>
      </c>
      <c r="N142" s="51" t="n">
        <v>0</v>
      </c>
      <c r="O142" s="51" t="n">
        <v>0</v>
      </c>
      <c r="P142" s="51" t="n">
        <v>1</v>
      </c>
      <c r="Q142" s="51" t="n">
        <v>1</v>
      </c>
      <c r="R142" s="51" t="n">
        <v>0</v>
      </c>
      <c r="S142" s="51" t="n">
        <v>0</v>
      </c>
      <c r="T142" s="51" t="n">
        <v>1</v>
      </c>
      <c r="U142" s="51" t="n">
        <v>0</v>
      </c>
      <c r="V142" s="51" t="n">
        <v>0</v>
      </c>
      <c r="W142" s="51" t="n">
        <v>0</v>
      </c>
      <c r="X142" s="51" t="n">
        <v>0</v>
      </c>
      <c r="Y142" s="51" t="n">
        <v>0</v>
      </c>
      <c r="Z142" s="51" t="n">
        <v>0</v>
      </c>
      <c r="AA142" s="51" t="n">
        <v>0</v>
      </c>
      <c r="AB142" s="51" t="n">
        <v>0</v>
      </c>
      <c r="AC142" s="51" t="n">
        <v>0</v>
      </c>
      <c r="AD142" s="51" t="n">
        <v>0</v>
      </c>
      <c r="AE142" s="51" t="n">
        <v>0</v>
      </c>
      <c r="AF142" s="51" t="n">
        <v>0</v>
      </c>
      <c r="AG142" s="51" t="n">
        <v>1.7</v>
      </c>
      <c r="AH142" s="51" t="n">
        <v>1.6</v>
      </c>
      <c r="AI142" s="51" t="n">
        <v>1.29</v>
      </c>
      <c r="AJ142" s="51" t="n">
        <v>0.092</v>
      </c>
      <c r="AK142" s="51" t="n">
        <v>0.18</v>
      </c>
      <c r="AL142" s="51" t="n">
        <v>1</v>
      </c>
      <c r="AM142" s="51" t="n">
        <v>1</v>
      </c>
      <c r="AN142" s="51" t="n">
        <v>0.2</v>
      </c>
      <c r="AO142" s="51" t="n">
        <v>1.5</v>
      </c>
      <c r="AP142" s="51" t="n">
        <v>1</v>
      </c>
      <c r="AQ142" s="51" t="n">
        <v>1</v>
      </c>
      <c r="AR142" s="51" t="n">
        <v>1</v>
      </c>
      <c r="AS142" s="51" t="n">
        <v>1</v>
      </c>
      <c r="AT142" s="51" t="n">
        <v>1</v>
      </c>
      <c r="AU142" s="51" t="n">
        <v>100</v>
      </c>
      <c r="AV142" s="51" t="n">
        <v>1</v>
      </c>
      <c r="AW142" s="51" t="n">
        <v>1</v>
      </c>
      <c r="AX142" s="51" t="n">
        <v>1</v>
      </c>
    </row>
    <row r="143" customFormat="false" ht="10" hidden="false" customHeight="false" outlineLevel="0" collapsed="false">
      <c r="A143" s="51" t="str">
        <f aca="false">'Форма 4'!A2449</f>
        <v>129.</v>
      </c>
      <c r="B143" s="51" t="n">
        <v>1</v>
      </c>
      <c r="C143" s="51" t="n">
        <v>1</v>
      </c>
      <c r="D143" s="51" t="n">
        <v>1</v>
      </c>
      <c r="E143" s="51" t="n">
        <v>1</v>
      </c>
      <c r="F143" s="51" t="n">
        <v>1</v>
      </c>
      <c r="G143" s="51" t="n">
        <v>1</v>
      </c>
      <c r="H143" s="51" t="n">
        <v>1</v>
      </c>
      <c r="I143" s="51" t="n">
        <v>1</v>
      </c>
      <c r="J143" s="51" t="n">
        <v>1</v>
      </c>
      <c r="K143" s="51" t="n">
        <v>0</v>
      </c>
      <c r="L143" s="51" t="n">
        <v>0</v>
      </c>
      <c r="M143" s="51" t="n">
        <v>100</v>
      </c>
      <c r="N143" s="51" t="n">
        <v>0</v>
      </c>
      <c r="O143" s="51" t="n">
        <v>0</v>
      </c>
      <c r="P143" s="51" t="n">
        <v>1</v>
      </c>
      <c r="Q143" s="51" t="n">
        <v>1</v>
      </c>
      <c r="R143" s="51" t="n">
        <v>0</v>
      </c>
      <c r="S143" s="51" t="n">
        <v>0</v>
      </c>
      <c r="T143" s="51" t="n">
        <v>1</v>
      </c>
      <c r="U143" s="51" t="n">
        <v>0</v>
      </c>
      <c r="V143" s="51" t="n">
        <v>0</v>
      </c>
      <c r="W143" s="51" t="n">
        <v>0</v>
      </c>
      <c r="X143" s="51" t="n">
        <v>0</v>
      </c>
      <c r="Y143" s="51" t="n">
        <v>0</v>
      </c>
      <c r="Z143" s="51" t="n">
        <v>0</v>
      </c>
      <c r="AA143" s="51" t="n">
        <v>0</v>
      </c>
      <c r="AB143" s="51" t="n">
        <v>0</v>
      </c>
      <c r="AC143" s="51" t="n">
        <v>0</v>
      </c>
      <c r="AD143" s="51" t="n">
        <v>0</v>
      </c>
      <c r="AE143" s="51" t="n">
        <v>0</v>
      </c>
      <c r="AF143" s="51" t="n">
        <v>0</v>
      </c>
      <c r="AG143" s="51" t="n">
        <v>1.7</v>
      </c>
      <c r="AH143" s="51" t="n">
        <v>1.6</v>
      </c>
      <c r="AI143" s="51" t="n">
        <v>1.29</v>
      </c>
      <c r="AJ143" s="51" t="n">
        <v>0.092</v>
      </c>
      <c r="AK143" s="51" t="n">
        <v>0.18</v>
      </c>
      <c r="AL143" s="51" t="n">
        <v>1</v>
      </c>
      <c r="AM143" s="51" t="n">
        <v>1</v>
      </c>
      <c r="AN143" s="51" t="n">
        <v>0.2</v>
      </c>
      <c r="AO143" s="51" t="n">
        <v>1.5</v>
      </c>
      <c r="AP143" s="51" t="n">
        <v>1</v>
      </c>
      <c r="AQ143" s="51" t="n">
        <v>1</v>
      </c>
      <c r="AR143" s="51" t="n">
        <v>1</v>
      </c>
      <c r="AS143" s="51" t="n">
        <v>1</v>
      </c>
      <c r="AT143" s="51" t="n">
        <v>1</v>
      </c>
      <c r="AU143" s="51" t="n">
        <v>100</v>
      </c>
      <c r="AV143" s="51" t="n">
        <v>1</v>
      </c>
      <c r="AW143" s="51" t="n">
        <v>1</v>
      </c>
      <c r="AX143" s="51" t="n">
        <v>1</v>
      </c>
    </row>
    <row r="144" customFormat="false" ht="10" hidden="false" customHeight="false" outlineLevel="0" collapsed="false">
      <c r="A144" s="51" t="str">
        <f aca="false">'Форма 4'!A2466</f>
        <v>130.</v>
      </c>
      <c r="B144" s="51" t="n">
        <v>1</v>
      </c>
      <c r="C144" s="51" t="n">
        <v>1</v>
      </c>
      <c r="D144" s="51" t="n">
        <v>1</v>
      </c>
      <c r="E144" s="51" t="n">
        <v>1</v>
      </c>
      <c r="F144" s="51" t="n">
        <v>1</v>
      </c>
      <c r="G144" s="51" t="n">
        <v>1</v>
      </c>
      <c r="H144" s="51" t="n">
        <v>1</v>
      </c>
      <c r="I144" s="51" t="n">
        <v>1</v>
      </c>
      <c r="J144" s="51" t="n">
        <v>1</v>
      </c>
      <c r="K144" s="51" t="n">
        <v>0</v>
      </c>
      <c r="L144" s="51" t="n">
        <v>0</v>
      </c>
      <c r="M144" s="51" t="n">
        <v>100</v>
      </c>
      <c r="N144" s="51" t="n">
        <v>0</v>
      </c>
      <c r="O144" s="51" t="n">
        <v>0</v>
      </c>
      <c r="P144" s="51" t="n">
        <v>1</v>
      </c>
      <c r="Q144" s="51" t="n">
        <v>1</v>
      </c>
      <c r="R144" s="51" t="n">
        <v>0</v>
      </c>
      <c r="S144" s="51" t="n">
        <v>0</v>
      </c>
      <c r="T144" s="51" t="n">
        <v>1</v>
      </c>
      <c r="U144" s="51" t="n">
        <v>0</v>
      </c>
      <c r="V144" s="51" t="n">
        <v>0</v>
      </c>
      <c r="W144" s="51" t="n">
        <v>0</v>
      </c>
      <c r="X144" s="51" t="n">
        <v>0</v>
      </c>
      <c r="Y144" s="51" t="n">
        <v>0</v>
      </c>
      <c r="Z144" s="51" t="n">
        <v>0</v>
      </c>
      <c r="AA144" s="51" t="n">
        <v>0</v>
      </c>
      <c r="AB144" s="51" t="n">
        <v>0</v>
      </c>
      <c r="AC144" s="51" t="n">
        <v>0</v>
      </c>
      <c r="AD144" s="51" t="n">
        <v>0</v>
      </c>
      <c r="AE144" s="51" t="n">
        <v>0</v>
      </c>
      <c r="AF144" s="51" t="n">
        <v>0</v>
      </c>
      <c r="AG144" s="51" t="n">
        <v>1.7</v>
      </c>
      <c r="AH144" s="51" t="n">
        <v>1.6</v>
      </c>
      <c r="AI144" s="51" t="n">
        <v>1.29</v>
      </c>
      <c r="AJ144" s="51" t="n">
        <v>0.092</v>
      </c>
      <c r="AK144" s="51" t="n">
        <v>0.18</v>
      </c>
      <c r="AL144" s="51" t="n">
        <v>1</v>
      </c>
      <c r="AM144" s="51" t="n">
        <v>1</v>
      </c>
      <c r="AN144" s="51" t="n">
        <v>0.2</v>
      </c>
      <c r="AO144" s="51" t="n">
        <v>1.5</v>
      </c>
      <c r="AP144" s="51" t="n">
        <v>1</v>
      </c>
      <c r="AQ144" s="51" t="n">
        <v>1</v>
      </c>
      <c r="AR144" s="51" t="n">
        <v>1</v>
      </c>
      <c r="AS144" s="51" t="n">
        <v>1</v>
      </c>
      <c r="AT144" s="51" t="n">
        <v>1</v>
      </c>
      <c r="AU144" s="51" t="n">
        <v>100</v>
      </c>
      <c r="AV144" s="51" t="n">
        <v>1</v>
      </c>
      <c r="AW144" s="51" t="n">
        <v>1</v>
      </c>
      <c r="AX144" s="51" t="n">
        <v>1</v>
      </c>
    </row>
  </sheetData>
  <mergeCells count="7">
    <mergeCell ref="A2:L2"/>
    <mergeCell ref="B3:L3"/>
    <mergeCell ref="B4:L4"/>
    <mergeCell ref="A5:L5"/>
    <mergeCell ref="B7:L8"/>
    <mergeCell ref="B46:L47"/>
    <mergeCell ref="B92:L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8"/>
    </sheetView>
  </sheetViews>
  <sheetFormatPr defaultColWidth="9.08984375" defaultRowHeight="10" zeroHeight="false" outlineLevelRow="0" outlineLevelCol="0"/>
  <cols>
    <col collapsed="false" customWidth="true" hidden="false" outlineLevel="0" max="1" min="1" style="59" width="4.69"/>
    <col collapsed="false" customWidth="false" hidden="false" outlineLevel="0" max="257" min="2" style="60" width="9.09"/>
  </cols>
  <sheetData>
    <row r="1" s="53" customFormat="true" ht="10" hidden="false" customHeight="false" outlineLevel="0" collapsed="false">
      <c r="B1" s="53" t="s">
        <v>641</v>
      </c>
      <c r="C1" s="53" t="s">
        <v>642</v>
      </c>
      <c r="D1" s="53" t="s">
        <v>643</v>
      </c>
      <c r="E1" s="53" t="s">
        <v>644</v>
      </c>
      <c r="F1" s="53" t="s">
        <v>645</v>
      </c>
      <c r="G1" s="53" t="s">
        <v>646</v>
      </c>
      <c r="H1" s="53" t="s">
        <v>647</v>
      </c>
      <c r="I1" s="53" t="s">
        <v>648</v>
      </c>
      <c r="J1" s="53" t="s">
        <v>649</v>
      </c>
    </row>
    <row r="2" customFormat="false" ht="10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0" hidden="false" customHeight="true" outlineLevel="0" collapsed="false">
      <c r="A3" s="62"/>
      <c r="B3" s="63" t="s">
        <v>650</v>
      </c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0" hidden="false" customHeight="true" outlineLevel="0" collapsed="false">
      <c r="A4" s="62"/>
      <c r="B4" s="63" t="s">
        <v>590</v>
      </c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0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</row>
    <row r="7" customFormat="false" ht="10" hidden="false" customHeight="false" outlineLevel="0" collapsed="false">
      <c r="B7" s="64" t="s">
        <v>21</v>
      </c>
      <c r="C7" s="64"/>
      <c r="D7" s="64"/>
      <c r="E7" s="64"/>
      <c r="F7" s="64"/>
      <c r="G7" s="64"/>
      <c r="H7" s="64"/>
      <c r="I7" s="64"/>
      <c r="J7" s="64"/>
      <c r="K7" s="64"/>
      <c r="L7" s="64"/>
    </row>
    <row r="8" customFormat="false" ht="10" hidden="false" customHeight="fals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0" hidden="false" customHeight="false" outlineLevel="0" collapsed="false">
      <c r="A9" s="59" t="str">
        <f aca="false">'Форма 4'!A17</f>
        <v>1.</v>
      </c>
      <c r="B9" s="60" t="s">
        <v>651</v>
      </c>
      <c r="C9" s="60" t="s">
        <v>651</v>
      </c>
      <c r="D9" s="60" t="s">
        <v>652</v>
      </c>
      <c r="E9" s="60" t="s">
        <v>652</v>
      </c>
      <c r="F9" s="60" t="s">
        <v>653</v>
      </c>
      <c r="G9" s="60" t="s">
        <v>652</v>
      </c>
      <c r="H9" s="60" t="s">
        <v>652</v>
      </c>
      <c r="I9" s="60" t="s">
        <v>654</v>
      </c>
      <c r="J9" s="60" t="s">
        <v>652</v>
      </c>
    </row>
    <row r="10" customFormat="false" ht="10" hidden="false" customHeight="false" outlineLevel="0" collapsed="false">
      <c r="A10" s="59" t="str">
        <f aca="false">'Форма 4'!A34</f>
        <v>2.</v>
      </c>
      <c r="B10" s="60" t="s">
        <v>651</v>
      </c>
      <c r="C10" s="60" t="s">
        <v>651</v>
      </c>
      <c r="D10" s="60" t="s">
        <v>652</v>
      </c>
      <c r="E10" s="60" t="s">
        <v>652</v>
      </c>
      <c r="F10" s="60" t="s">
        <v>653</v>
      </c>
      <c r="G10" s="60" t="s">
        <v>652</v>
      </c>
      <c r="H10" s="60" t="s">
        <v>652</v>
      </c>
      <c r="I10" s="60" t="s">
        <v>654</v>
      </c>
      <c r="J10" s="60" t="s">
        <v>652</v>
      </c>
    </row>
    <row r="11" customFormat="false" ht="10" hidden="false" customHeight="false" outlineLevel="0" collapsed="false">
      <c r="A11" s="59" t="str">
        <f aca="false">'Форма 4'!A51</f>
        <v>3.</v>
      </c>
      <c r="B11" s="60" t="s">
        <v>651</v>
      </c>
      <c r="C11" s="60" t="s">
        <v>651</v>
      </c>
      <c r="D11" s="60" t="s">
        <v>652</v>
      </c>
      <c r="E11" s="60" t="s">
        <v>652</v>
      </c>
      <c r="F11" s="60" t="s">
        <v>653</v>
      </c>
      <c r="G11" s="60" t="s">
        <v>652</v>
      </c>
      <c r="H11" s="60" t="s">
        <v>652</v>
      </c>
      <c r="I11" s="60" t="s">
        <v>654</v>
      </c>
      <c r="J11" s="60" t="s">
        <v>652</v>
      </c>
    </row>
    <row r="12" customFormat="false" ht="10" hidden="false" customHeight="false" outlineLevel="0" collapsed="false">
      <c r="A12" s="59" t="str">
        <f aca="false">'Форма 4'!A69</f>
        <v>4.</v>
      </c>
      <c r="B12" s="60" t="s">
        <v>651</v>
      </c>
      <c r="C12" s="60" t="s">
        <v>651</v>
      </c>
      <c r="D12" s="60" t="s">
        <v>652</v>
      </c>
      <c r="E12" s="60" t="s">
        <v>652</v>
      </c>
      <c r="F12" s="60" t="s">
        <v>653</v>
      </c>
      <c r="G12" s="60" t="s">
        <v>652</v>
      </c>
      <c r="H12" s="60" t="s">
        <v>652</v>
      </c>
      <c r="I12" s="60" t="s">
        <v>654</v>
      </c>
      <c r="J12" s="60" t="s">
        <v>652</v>
      </c>
    </row>
    <row r="13" customFormat="false" ht="10" hidden="false" customHeight="false" outlineLevel="0" collapsed="false">
      <c r="A13" s="59" t="str">
        <f aca="false">'Форма 4'!A87</f>
        <v>5.</v>
      </c>
      <c r="B13" s="60" t="s">
        <v>651</v>
      </c>
      <c r="C13" s="60" t="s">
        <v>651</v>
      </c>
      <c r="D13" s="60" t="s">
        <v>652</v>
      </c>
      <c r="E13" s="60" t="s">
        <v>652</v>
      </c>
      <c r="F13" s="60" t="s">
        <v>653</v>
      </c>
      <c r="G13" s="60" t="s">
        <v>652</v>
      </c>
      <c r="H13" s="60" t="s">
        <v>652</v>
      </c>
      <c r="I13" s="60" t="s">
        <v>654</v>
      </c>
      <c r="J13" s="60" t="s">
        <v>652</v>
      </c>
    </row>
    <row r="14" customFormat="false" ht="10" hidden="false" customHeight="false" outlineLevel="0" collapsed="false">
      <c r="A14" s="59" t="str">
        <f aca="false">'Форма 4'!A104</f>
        <v>6.</v>
      </c>
      <c r="B14" s="60" t="s">
        <v>651</v>
      </c>
      <c r="C14" s="60" t="s">
        <v>651</v>
      </c>
      <c r="D14" s="60" t="s">
        <v>652</v>
      </c>
      <c r="E14" s="60" t="s">
        <v>652</v>
      </c>
      <c r="F14" s="60" t="s">
        <v>653</v>
      </c>
      <c r="G14" s="60" t="s">
        <v>652</v>
      </c>
      <c r="H14" s="60" t="s">
        <v>652</v>
      </c>
      <c r="I14" s="60" t="s">
        <v>654</v>
      </c>
      <c r="J14" s="60" t="s">
        <v>652</v>
      </c>
    </row>
    <row r="15" customFormat="false" ht="10" hidden="false" customHeight="false" outlineLevel="0" collapsed="false">
      <c r="A15" s="59" t="str">
        <f aca="false">'Форма 4'!A122</f>
        <v>7.</v>
      </c>
      <c r="B15" s="60" t="s">
        <v>651</v>
      </c>
      <c r="C15" s="60" t="s">
        <v>652</v>
      </c>
      <c r="D15" s="60" t="s">
        <v>652</v>
      </c>
      <c r="E15" s="60" t="s">
        <v>652</v>
      </c>
      <c r="F15" s="60" t="s">
        <v>653</v>
      </c>
      <c r="G15" s="60" t="s">
        <v>651</v>
      </c>
      <c r="H15" s="60" t="s">
        <v>652</v>
      </c>
      <c r="I15" s="60" t="s">
        <v>651</v>
      </c>
      <c r="J15" s="60" t="s">
        <v>651</v>
      </c>
    </row>
    <row r="16" customFormat="false" ht="10" hidden="false" customHeight="false" outlineLevel="0" collapsed="false">
      <c r="A16" s="59" t="str">
        <f aca="false">'Форма 4'!A139</f>
        <v>8.</v>
      </c>
      <c r="B16" s="60" t="s">
        <v>651</v>
      </c>
      <c r="C16" s="60" t="s">
        <v>651</v>
      </c>
      <c r="D16" s="60" t="s">
        <v>652</v>
      </c>
      <c r="E16" s="60" t="s">
        <v>652</v>
      </c>
      <c r="F16" s="60" t="s">
        <v>653</v>
      </c>
      <c r="G16" s="60" t="s">
        <v>652</v>
      </c>
      <c r="H16" s="60" t="s">
        <v>652</v>
      </c>
      <c r="I16" s="60" t="s">
        <v>654</v>
      </c>
      <c r="J16" s="60" t="s">
        <v>652</v>
      </c>
    </row>
    <row r="17" customFormat="false" ht="10" hidden="false" customHeight="false" outlineLevel="0" collapsed="false">
      <c r="A17" s="59" t="str">
        <f aca="false">'Форма 4'!A156</f>
        <v>9.</v>
      </c>
      <c r="B17" s="60" t="s">
        <v>651</v>
      </c>
      <c r="C17" s="60" t="s">
        <v>651</v>
      </c>
      <c r="D17" s="60" t="s">
        <v>652</v>
      </c>
      <c r="E17" s="60" t="s">
        <v>652</v>
      </c>
      <c r="F17" s="60" t="s">
        <v>653</v>
      </c>
      <c r="G17" s="60" t="s">
        <v>652</v>
      </c>
      <c r="H17" s="60" t="s">
        <v>652</v>
      </c>
      <c r="I17" s="60" t="s">
        <v>654</v>
      </c>
      <c r="J17" s="60" t="s">
        <v>652</v>
      </c>
    </row>
    <row r="18" customFormat="false" ht="10" hidden="false" customHeight="false" outlineLevel="0" collapsed="false">
      <c r="A18" s="59" t="str">
        <f aca="false">'Форма 4'!A173</f>
        <v>10.</v>
      </c>
      <c r="B18" s="60" t="s">
        <v>651</v>
      </c>
      <c r="C18" s="60" t="s">
        <v>651</v>
      </c>
      <c r="D18" s="60" t="s">
        <v>652</v>
      </c>
      <c r="E18" s="60" t="s">
        <v>652</v>
      </c>
      <c r="F18" s="60" t="s">
        <v>653</v>
      </c>
      <c r="G18" s="60" t="s">
        <v>652</v>
      </c>
      <c r="H18" s="60" t="s">
        <v>652</v>
      </c>
      <c r="I18" s="60" t="s">
        <v>654</v>
      </c>
      <c r="J18" s="60" t="s">
        <v>652</v>
      </c>
    </row>
    <row r="19" customFormat="false" ht="10" hidden="false" customHeight="false" outlineLevel="0" collapsed="false">
      <c r="A19" s="59" t="str">
        <f aca="false">'Форма 4'!A190</f>
        <v>11.</v>
      </c>
      <c r="B19" s="60" t="s">
        <v>651</v>
      </c>
      <c r="C19" s="60" t="s">
        <v>655</v>
      </c>
      <c r="D19" s="60" t="s">
        <v>652</v>
      </c>
      <c r="E19" s="60" t="s">
        <v>652</v>
      </c>
      <c r="F19" s="60" t="s">
        <v>656</v>
      </c>
      <c r="G19" s="60" t="s">
        <v>652</v>
      </c>
      <c r="H19" s="60" t="s">
        <v>652</v>
      </c>
      <c r="I19" s="60" t="s">
        <v>651</v>
      </c>
      <c r="J19" s="60" t="s">
        <v>652</v>
      </c>
    </row>
    <row r="20" customFormat="false" ht="10" hidden="false" customHeight="false" outlineLevel="0" collapsed="false">
      <c r="A20" s="59" t="str">
        <f aca="false">'Форма 4'!A207</f>
        <v>12.</v>
      </c>
      <c r="B20" s="60" t="s">
        <v>651</v>
      </c>
      <c r="C20" s="60" t="s">
        <v>655</v>
      </c>
      <c r="D20" s="60" t="s">
        <v>652</v>
      </c>
      <c r="E20" s="60" t="s">
        <v>652</v>
      </c>
      <c r="F20" s="60" t="s">
        <v>656</v>
      </c>
      <c r="G20" s="60" t="s">
        <v>652</v>
      </c>
      <c r="H20" s="60" t="s">
        <v>652</v>
      </c>
      <c r="I20" s="60" t="s">
        <v>651</v>
      </c>
      <c r="J20" s="60" t="s">
        <v>652</v>
      </c>
    </row>
    <row r="21" customFormat="false" ht="10" hidden="false" customHeight="false" outlineLevel="0" collapsed="false">
      <c r="A21" s="59" t="str">
        <f aca="false">'Форма 4'!A224</f>
        <v>13.</v>
      </c>
      <c r="B21" s="60" t="s">
        <v>651</v>
      </c>
      <c r="C21" s="60" t="s">
        <v>655</v>
      </c>
      <c r="D21" s="60" t="s">
        <v>652</v>
      </c>
      <c r="E21" s="60" t="s">
        <v>652</v>
      </c>
      <c r="F21" s="60" t="s">
        <v>656</v>
      </c>
      <c r="G21" s="60" t="s">
        <v>652</v>
      </c>
      <c r="H21" s="60" t="s">
        <v>652</v>
      </c>
      <c r="I21" s="60" t="s">
        <v>651</v>
      </c>
      <c r="J21" s="60" t="s">
        <v>652</v>
      </c>
    </row>
    <row r="22" customFormat="false" ht="10" hidden="false" customHeight="false" outlineLevel="0" collapsed="false">
      <c r="A22" s="59" t="str">
        <f aca="false">'Форма 4'!A241</f>
        <v>14.</v>
      </c>
      <c r="B22" s="60" t="s">
        <v>651</v>
      </c>
      <c r="C22" s="60" t="s">
        <v>655</v>
      </c>
      <c r="D22" s="60" t="s">
        <v>652</v>
      </c>
      <c r="E22" s="60" t="s">
        <v>652</v>
      </c>
      <c r="F22" s="60" t="s">
        <v>656</v>
      </c>
      <c r="G22" s="60" t="s">
        <v>652</v>
      </c>
      <c r="H22" s="60" t="s">
        <v>652</v>
      </c>
      <c r="I22" s="60" t="s">
        <v>651</v>
      </c>
      <c r="J22" s="60" t="s">
        <v>652</v>
      </c>
    </row>
    <row r="23" customFormat="false" ht="10" hidden="false" customHeight="false" outlineLevel="0" collapsed="false">
      <c r="A23" s="59" t="str">
        <f aca="false">'Форма 4'!A258</f>
        <v>15.</v>
      </c>
      <c r="B23" s="60" t="s">
        <v>651</v>
      </c>
      <c r="C23" s="60" t="s">
        <v>651</v>
      </c>
      <c r="D23" s="60" t="s">
        <v>652</v>
      </c>
      <c r="E23" s="60" t="s">
        <v>652</v>
      </c>
      <c r="F23" s="60" t="s">
        <v>653</v>
      </c>
      <c r="G23" s="60" t="s">
        <v>652</v>
      </c>
      <c r="H23" s="60" t="s">
        <v>652</v>
      </c>
      <c r="I23" s="60" t="s">
        <v>654</v>
      </c>
      <c r="J23" s="60" t="s">
        <v>652</v>
      </c>
    </row>
    <row r="24" customFormat="false" ht="10" hidden="false" customHeight="false" outlineLevel="0" collapsed="false">
      <c r="A24" s="59" t="str">
        <f aca="false">'Форма 4'!A276</f>
        <v>16.</v>
      </c>
      <c r="B24" s="60" t="s">
        <v>651</v>
      </c>
      <c r="C24" s="60" t="s">
        <v>655</v>
      </c>
      <c r="D24" s="60" t="s">
        <v>652</v>
      </c>
      <c r="E24" s="60" t="s">
        <v>652</v>
      </c>
      <c r="F24" s="60" t="s">
        <v>656</v>
      </c>
      <c r="G24" s="60" t="s">
        <v>652</v>
      </c>
      <c r="H24" s="60" t="s">
        <v>652</v>
      </c>
      <c r="I24" s="60" t="s">
        <v>651</v>
      </c>
      <c r="J24" s="60" t="s">
        <v>652</v>
      </c>
    </row>
    <row r="25" customFormat="false" ht="10" hidden="false" customHeight="false" outlineLevel="0" collapsed="false">
      <c r="A25" s="59" t="str">
        <f aca="false">'Форма 4'!A294</f>
        <v>17.</v>
      </c>
      <c r="B25" s="60" t="s">
        <v>651</v>
      </c>
      <c r="C25" s="60" t="s">
        <v>655</v>
      </c>
      <c r="D25" s="60" t="s">
        <v>652</v>
      </c>
      <c r="E25" s="60" t="s">
        <v>652</v>
      </c>
      <c r="F25" s="60" t="s">
        <v>656</v>
      </c>
      <c r="G25" s="60" t="s">
        <v>652</v>
      </c>
      <c r="H25" s="60" t="s">
        <v>652</v>
      </c>
      <c r="I25" s="60" t="s">
        <v>651</v>
      </c>
      <c r="J25" s="60" t="s">
        <v>652</v>
      </c>
    </row>
    <row r="26" customFormat="false" ht="10" hidden="false" customHeight="false" outlineLevel="0" collapsed="false">
      <c r="A26" s="59" t="str">
        <f aca="false">'Форма 4'!A311</f>
        <v>18.</v>
      </c>
      <c r="B26" s="60" t="s">
        <v>651</v>
      </c>
      <c r="C26" s="60" t="s">
        <v>655</v>
      </c>
      <c r="D26" s="60" t="s">
        <v>652</v>
      </c>
      <c r="E26" s="60" t="s">
        <v>652</v>
      </c>
      <c r="F26" s="60" t="s">
        <v>656</v>
      </c>
      <c r="G26" s="60" t="s">
        <v>652</v>
      </c>
      <c r="H26" s="60" t="s">
        <v>652</v>
      </c>
      <c r="I26" s="60" t="s">
        <v>651</v>
      </c>
      <c r="J26" s="60" t="s">
        <v>652</v>
      </c>
    </row>
    <row r="27" customFormat="false" ht="10" hidden="false" customHeight="false" outlineLevel="0" collapsed="false">
      <c r="A27" s="59" t="str">
        <f aca="false">'Форма 4'!A328</f>
        <v>19.</v>
      </c>
      <c r="B27" s="60" t="s">
        <v>651</v>
      </c>
      <c r="C27" s="60" t="s">
        <v>655</v>
      </c>
      <c r="D27" s="60" t="s">
        <v>652</v>
      </c>
      <c r="E27" s="60" t="s">
        <v>652</v>
      </c>
      <c r="F27" s="60" t="s">
        <v>656</v>
      </c>
      <c r="G27" s="60" t="s">
        <v>652</v>
      </c>
      <c r="H27" s="60" t="s">
        <v>652</v>
      </c>
      <c r="I27" s="60" t="s">
        <v>651</v>
      </c>
      <c r="J27" s="60" t="s">
        <v>652</v>
      </c>
    </row>
    <row r="28" customFormat="false" ht="10" hidden="false" customHeight="false" outlineLevel="0" collapsed="false">
      <c r="A28" s="59" t="str">
        <f aca="false">'Форма 4'!A345</f>
        <v>20.</v>
      </c>
      <c r="B28" s="60" t="s">
        <v>651</v>
      </c>
      <c r="C28" s="60" t="s">
        <v>651</v>
      </c>
      <c r="D28" s="60" t="s">
        <v>652</v>
      </c>
      <c r="E28" s="60" t="s">
        <v>652</v>
      </c>
      <c r="F28" s="60" t="s">
        <v>653</v>
      </c>
      <c r="G28" s="60" t="s">
        <v>652</v>
      </c>
      <c r="H28" s="60" t="s">
        <v>652</v>
      </c>
      <c r="I28" s="60" t="s">
        <v>654</v>
      </c>
      <c r="J28" s="60" t="s">
        <v>652</v>
      </c>
    </row>
    <row r="29" customFormat="false" ht="10" hidden="false" customHeight="false" outlineLevel="0" collapsed="false">
      <c r="A29" s="59" t="str">
        <f aca="false">'Форма 4'!A362</f>
        <v>21.</v>
      </c>
      <c r="B29" s="60" t="s">
        <v>651</v>
      </c>
      <c r="C29" s="60" t="s">
        <v>651</v>
      </c>
      <c r="D29" s="60" t="s">
        <v>652</v>
      </c>
      <c r="E29" s="60" t="s">
        <v>652</v>
      </c>
      <c r="F29" s="60" t="s">
        <v>653</v>
      </c>
      <c r="G29" s="60" t="s">
        <v>652</v>
      </c>
      <c r="H29" s="60" t="s">
        <v>652</v>
      </c>
      <c r="I29" s="60" t="s">
        <v>654</v>
      </c>
      <c r="J29" s="60" t="s">
        <v>652</v>
      </c>
    </row>
    <row r="30" customFormat="false" ht="10" hidden="false" customHeight="false" outlineLevel="0" collapsed="false">
      <c r="A30" s="59" t="str">
        <f aca="false">'Форма 4'!A379</f>
        <v>22.</v>
      </c>
      <c r="B30" s="60" t="s">
        <v>651</v>
      </c>
      <c r="C30" s="60" t="s">
        <v>655</v>
      </c>
      <c r="D30" s="60" t="s">
        <v>652</v>
      </c>
      <c r="E30" s="60" t="s">
        <v>652</v>
      </c>
      <c r="F30" s="60" t="s">
        <v>656</v>
      </c>
      <c r="G30" s="60" t="s">
        <v>652</v>
      </c>
      <c r="H30" s="60" t="s">
        <v>652</v>
      </c>
      <c r="I30" s="60" t="s">
        <v>651</v>
      </c>
      <c r="J30" s="60" t="s">
        <v>652</v>
      </c>
    </row>
    <row r="31" customFormat="false" ht="10" hidden="false" customHeight="false" outlineLevel="0" collapsed="false">
      <c r="A31" s="59" t="str">
        <f aca="false">'Форма 4'!A396</f>
        <v>23.</v>
      </c>
      <c r="B31" s="60" t="s">
        <v>651</v>
      </c>
      <c r="C31" s="60" t="s">
        <v>651</v>
      </c>
      <c r="D31" s="60" t="s">
        <v>652</v>
      </c>
      <c r="E31" s="60" t="s">
        <v>652</v>
      </c>
      <c r="F31" s="60" t="s">
        <v>653</v>
      </c>
      <c r="G31" s="60" t="s">
        <v>652</v>
      </c>
      <c r="H31" s="60" t="s">
        <v>652</v>
      </c>
      <c r="I31" s="60" t="s">
        <v>657</v>
      </c>
      <c r="J31" s="60" t="s">
        <v>652</v>
      </c>
    </row>
    <row r="32" customFormat="false" ht="10" hidden="false" customHeight="false" outlineLevel="0" collapsed="false">
      <c r="A32" s="59" t="str">
        <f aca="false">'Форма 4'!A413</f>
        <v>24.</v>
      </c>
      <c r="B32" s="60" t="s">
        <v>651</v>
      </c>
      <c r="C32" s="60" t="s">
        <v>651</v>
      </c>
      <c r="D32" s="60" t="s">
        <v>652</v>
      </c>
      <c r="E32" s="60" t="s">
        <v>652</v>
      </c>
      <c r="F32" s="60" t="s">
        <v>653</v>
      </c>
      <c r="G32" s="60" t="s">
        <v>652</v>
      </c>
      <c r="H32" s="60" t="s">
        <v>652</v>
      </c>
      <c r="I32" s="60" t="s">
        <v>657</v>
      </c>
      <c r="J32" s="60" t="s">
        <v>652</v>
      </c>
    </row>
    <row r="33" customFormat="false" ht="10" hidden="false" customHeight="false" outlineLevel="0" collapsed="false">
      <c r="A33" s="59" t="str">
        <f aca="false">'Форма 4'!A431</f>
        <v>25.</v>
      </c>
      <c r="B33" s="60" t="s">
        <v>651</v>
      </c>
      <c r="C33" s="60" t="s">
        <v>652</v>
      </c>
      <c r="D33" s="60" t="s">
        <v>652</v>
      </c>
      <c r="E33" s="60" t="s">
        <v>652</v>
      </c>
      <c r="F33" s="60" t="s">
        <v>653</v>
      </c>
      <c r="G33" s="60" t="s">
        <v>651</v>
      </c>
      <c r="H33" s="60" t="s">
        <v>652</v>
      </c>
      <c r="I33" s="60" t="s">
        <v>651</v>
      </c>
      <c r="J33" s="60" t="s">
        <v>651</v>
      </c>
    </row>
    <row r="34" customFormat="false" ht="10" hidden="false" customHeight="false" outlineLevel="0" collapsed="false">
      <c r="A34" s="59" t="str">
        <f aca="false">'Форма 4'!A449</f>
        <v>26.</v>
      </c>
      <c r="B34" s="60" t="s">
        <v>651</v>
      </c>
      <c r="C34" s="60" t="s">
        <v>652</v>
      </c>
      <c r="D34" s="60" t="s">
        <v>652</v>
      </c>
      <c r="E34" s="60" t="s">
        <v>652</v>
      </c>
      <c r="F34" s="60" t="s">
        <v>653</v>
      </c>
      <c r="G34" s="60" t="s">
        <v>651</v>
      </c>
      <c r="H34" s="60" t="s">
        <v>652</v>
      </c>
      <c r="I34" s="60" t="s">
        <v>651</v>
      </c>
      <c r="J34" s="60" t="s">
        <v>651</v>
      </c>
    </row>
    <row r="35" customFormat="false" ht="10" hidden="false" customHeight="false" outlineLevel="0" collapsed="false">
      <c r="A35" s="59" t="str">
        <f aca="false">'Форма 4'!A467</f>
        <v>27.</v>
      </c>
      <c r="B35" s="60" t="s">
        <v>651</v>
      </c>
      <c r="C35" s="60" t="s">
        <v>652</v>
      </c>
      <c r="D35" s="60" t="s">
        <v>652</v>
      </c>
      <c r="E35" s="60" t="s">
        <v>652</v>
      </c>
      <c r="F35" s="60" t="s">
        <v>653</v>
      </c>
      <c r="G35" s="60" t="s">
        <v>651</v>
      </c>
      <c r="H35" s="60" t="s">
        <v>652</v>
      </c>
      <c r="I35" s="60" t="s">
        <v>651</v>
      </c>
      <c r="J35" s="60" t="s">
        <v>651</v>
      </c>
    </row>
    <row r="36" customFormat="false" ht="10" hidden="false" customHeight="false" outlineLevel="0" collapsed="false">
      <c r="A36" s="59" t="str">
        <f aca="false">'Форма 4'!A485</f>
        <v>28.</v>
      </c>
      <c r="B36" s="60" t="s">
        <v>651</v>
      </c>
      <c r="C36" s="60" t="s">
        <v>652</v>
      </c>
      <c r="D36" s="60" t="s">
        <v>652</v>
      </c>
      <c r="E36" s="60" t="s">
        <v>652</v>
      </c>
      <c r="F36" s="60" t="s">
        <v>653</v>
      </c>
      <c r="G36" s="60" t="s">
        <v>651</v>
      </c>
      <c r="H36" s="60" t="s">
        <v>652</v>
      </c>
      <c r="I36" s="60" t="s">
        <v>651</v>
      </c>
      <c r="J36" s="60" t="s">
        <v>651</v>
      </c>
    </row>
    <row r="37" customFormat="false" ht="10" hidden="false" customHeight="false" outlineLevel="0" collapsed="false">
      <c r="A37" s="59" t="str">
        <f aca="false">'Форма 4'!A503</f>
        <v>29.</v>
      </c>
      <c r="B37" s="60" t="s">
        <v>651</v>
      </c>
      <c r="C37" s="60" t="s">
        <v>652</v>
      </c>
      <c r="D37" s="60" t="s">
        <v>652</v>
      </c>
      <c r="E37" s="60" t="s">
        <v>652</v>
      </c>
      <c r="F37" s="60" t="s">
        <v>653</v>
      </c>
      <c r="G37" s="60" t="s">
        <v>651</v>
      </c>
      <c r="H37" s="60" t="s">
        <v>652</v>
      </c>
      <c r="I37" s="60" t="s">
        <v>651</v>
      </c>
      <c r="J37" s="60" t="s">
        <v>651</v>
      </c>
    </row>
    <row r="38" customFormat="false" ht="10" hidden="false" customHeight="false" outlineLevel="0" collapsed="false">
      <c r="A38" s="59" t="str">
        <f aca="false">'Форма 4'!A521</f>
        <v>30.</v>
      </c>
      <c r="B38" s="60" t="s">
        <v>651</v>
      </c>
      <c r="C38" s="60" t="s">
        <v>652</v>
      </c>
      <c r="D38" s="60" t="s">
        <v>652</v>
      </c>
      <c r="E38" s="60" t="s">
        <v>652</v>
      </c>
      <c r="F38" s="60" t="s">
        <v>653</v>
      </c>
      <c r="G38" s="60" t="s">
        <v>651</v>
      </c>
      <c r="H38" s="60" t="s">
        <v>652</v>
      </c>
      <c r="I38" s="60" t="s">
        <v>651</v>
      </c>
      <c r="J38" s="60" t="s">
        <v>651</v>
      </c>
    </row>
    <row r="39" customFormat="false" ht="10" hidden="false" customHeight="false" outlineLevel="0" collapsed="false">
      <c r="A39" s="59" t="str">
        <f aca="false">'Форма 4'!A539</f>
        <v>31.</v>
      </c>
      <c r="B39" s="60" t="s">
        <v>651</v>
      </c>
      <c r="C39" s="60" t="s">
        <v>652</v>
      </c>
      <c r="D39" s="60" t="s">
        <v>652</v>
      </c>
      <c r="E39" s="60" t="s">
        <v>652</v>
      </c>
      <c r="F39" s="60" t="s">
        <v>653</v>
      </c>
      <c r="G39" s="60" t="s">
        <v>651</v>
      </c>
      <c r="H39" s="60" t="s">
        <v>652</v>
      </c>
      <c r="I39" s="60" t="s">
        <v>651</v>
      </c>
      <c r="J39" s="60" t="s">
        <v>651</v>
      </c>
    </row>
    <row r="40" customFormat="false" ht="10" hidden="false" customHeight="false" outlineLevel="0" collapsed="false">
      <c r="A40" s="59" t="str">
        <f aca="false">'Форма 4'!A558</f>
        <v>32.</v>
      </c>
      <c r="B40" s="60" t="s">
        <v>651</v>
      </c>
      <c r="C40" s="60" t="s">
        <v>652</v>
      </c>
      <c r="D40" s="60" t="s">
        <v>652</v>
      </c>
      <c r="E40" s="60" t="s">
        <v>652</v>
      </c>
      <c r="F40" s="60" t="s">
        <v>653</v>
      </c>
      <c r="G40" s="60" t="s">
        <v>651</v>
      </c>
      <c r="H40" s="60" t="s">
        <v>652</v>
      </c>
      <c r="I40" s="60" t="s">
        <v>651</v>
      </c>
      <c r="J40" s="60" t="s">
        <v>651</v>
      </c>
    </row>
    <row r="41" customFormat="false" ht="10" hidden="false" customHeight="false" outlineLevel="0" collapsed="false">
      <c r="A41" s="59" t="str">
        <f aca="false">'Форма 4'!A576</f>
        <v>33.</v>
      </c>
      <c r="B41" s="60" t="s">
        <v>651</v>
      </c>
      <c r="C41" s="60" t="s">
        <v>652</v>
      </c>
      <c r="D41" s="60" t="s">
        <v>652</v>
      </c>
      <c r="E41" s="60" t="s">
        <v>652</v>
      </c>
      <c r="F41" s="60" t="s">
        <v>653</v>
      </c>
      <c r="G41" s="60" t="s">
        <v>651</v>
      </c>
      <c r="H41" s="60" t="s">
        <v>652</v>
      </c>
      <c r="I41" s="60" t="s">
        <v>651</v>
      </c>
      <c r="J41" s="60" t="s">
        <v>651</v>
      </c>
    </row>
    <row r="42" customFormat="false" ht="10" hidden="false" customHeight="false" outlineLevel="0" collapsed="false">
      <c r="A42" s="59" t="str">
        <f aca="false">'Форма 4'!A594</f>
        <v>34.</v>
      </c>
      <c r="B42" s="60" t="s">
        <v>651</v>
      </c>
      <c r="C42" s="60" t="s">
        <v>652</v>
      </c>
      <c r="D42" s="60" t="s">
        <v>652</v>
      </c>
      <c r="E42" s="60" t="s">
        <v>652</v>
      </c>
      <c r="F42" s="60" t="s">
        <v>653</v>
      </c>
      <c r="G42" s="60" t="s">
        <v>651</v>
      </c>
      <c r="H42" s="60" t="s">
        <v>652</v>
      </c>
      <c r="I42" s="60" t="s">
        <v>651</v>
      </c>
      <c r="J42" s="60" t="s">
        <v>651</v>
      </c>
    </row>
    <row r="43" customFormat="false" ht="10" hidden="false" customHeight="false" outlineLevel="0" collapsed="false">
      <c r="A43" s="59" t="str">
        <f aca="false">'Форма 4'!A612</f>
        <v>35.</v>
      </c>
      <c r="B43" s="60" t="s">
        <v>651</v>
      </c>
      <c r="C43" s="60" t="s">
        <v>652</v>
      </c>
      <c r="D43" s="60" t="s">
        <v>652</v>
      </c>
      <c r="E43" s="60" t="s">
        <v>652</v>
      </c>
      <c r="F43" s="60" t="s">
        <v>653</v>
      </c>
      <c r="G43" s="60" t="s">
        <v>651</v>
      </c>
      <c r="H43" s="60" t="s">
        <v>652</v>
      </c>
      <c r="I43" s="60" t="s">
        <v>651</v>
      </c>
      <c r="J43" s="60" t="s">
        <v>651</v>
      </c>
    </row>
    <row r="44" customFormat="false" ht="10" hidden="false" customHeight="false" outlineLevel="0" collapsed="false">
      <c r="A44" s="59" t="str">
        <f aca="false">'Форма 4'!A630</f>
        <v>36.</v>
      </c>
      <c r="B44" s="60" t="s">
        <v>651</v>
      </c>
      <c r="C44" s="60" t="s">
        <v>652</v>
      </c>
      <c r="D44" s="60" t="s">
        <v>652</v>
      </c>
      <c r="E44" s="60" t="s">
        <v>652</v>
      </c>
      <c r="F44" s="60" t="s">
        <v>653</v>
      </c>
      <c r="G44" s="60" t="s">
        <v>651</v>
      </c>
      <c r="H44" s="60" t="s">
        <v>652</v>
      </c>
      <c r="I44" s="60" t="s">
        <v>651</v>
      </c>
      <c r="J44" s="60" t="s">
        <v>651</v>
      </c>
    </row>
    <row r="46" customFormat="false" ht="10" hidden="false" customHeight="false" outlineLevel="0" collapsed="false">
      <c r="B46" s="64" t="s">
        <v>238</v>
      </c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customFormat="false" ht="10" hidden="false" customHeight="false" outlineLevel="0" collapsed="false"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customFormat="false" ht="10" hidden="false" customHeight="false" outlineLevel="0" collapsed="false">
      <c r="A48" s="59" t="str">
        <f aca="false">'Форма 4'!A754</f>
        <v>37.</v>
      </c>
      <c r="B48" s="60" t="s">
        <v>651</v>
      </c>
      <c r="C48" s="60" t="s">
        <v>651</v>
      </c>
      <c r="D48" s="60" t="s">
        <v>652</v>
      </c>
      <c r="E48" s="60" t="s">
        <v>652</v>
      </c>
      <c r="F48" s="60" t="s">
        <v>653</v>
      </c>
      <c r="G48" s="60" t="s">
        <v>652</v>
      </c>
      <c r="H48" s="60" t="s">
        <v>652</v>
      </c>
      <c r="I48" s="60" t="s">
        <v>654</v>
      </c>
      <c r="J48" s="60" t="s">
        <v>652</v>
      </c>
    </row>
    <row r="49" customFormat="false" ht="10" hidden="false" customHeight="false" outlineLevel="0" collapsed="false">
      <c r="A49" s="59" t="str">
        <f aca="false">'Форма 4'!A771</f>
        <v>38.</v>
      </c>
      <c r="B49" s="60" t="s">
        <v>651</v>
      </c>
      <c r="C49" s="60" t="s">
        <v>651</v>
      </c>
      <c r="D49" s="60" t="s">
        <v>652</v>
      </c>
      <c r="E49" s="60" t="s">
        <v>652</v>
      </c>
      <c r="F49" s="60" t="s">
        <v>653</v>
      </c>
      <c r="G49" s="60" t="s">
        <v>652</v>
      </c>
      <c r="H49" s="60" t="s">
        <v>652</v>
      </c>
      <c r="I49" s="60" t="s">
        <v>654</v>
      </c>
      <c r="J49" s="60" t="s">
        <v>652</v>
      </c>
    </row>
    <row r="50" customFormat="false" ht="10" hidden="false" customHeight="false" outlineLevel="0" collapsed="false">
      <c r="A50" s="59" t="str">
        <f aca="false">'Форма 4'!A788</f>
        <v>39.</v>
      </c>
      <c r="B50" s="60" t="s">
        <v>651</v>
      </c>
      <c r="C50" s="60" t="s">
        <v>651</v>
      </c>
      <c r="D50" s="60" t="s">
        <v>652</v>
      </c>
      <c r="E50" s="60" t="s">
        <v>652</v>
      </c>
      <c r="F50" s="60" t="s">
        <v>653</v>
      </c>
      <c r="G50" s="60" t="s">
        <v>652</v>
      </c>
      <c r="H50" s="60" t="s">
        <v>652</v>
      </c>
      <c r="I50" s="60" t="s">
        <v>654</v>
      </c>
      <c r="J50" s="60" t="s">
        <v>652</v>
      </c>
    </row>
    <row r="51" customFormat="false" ht="10" hidden="false" customHeight="false" outlineLevel="0" collapsed="false">
      <c r="A51" s="59" t="str">
        <f aca="false">'Форма 4'!A806</f>
        <v>40.</v>
      </c>
      <c r="B51" s="60" t="s">
        <v>651</v>
      </c>
      <c r="C51" s="60" t="s">
        <v>651</v>
      </c>
      <c r="D51" s="60" t="s">
        <v>652</v>
      </c>
      <c r="E51" s="60" t="s">
        <v>652</v>
      </c>
      <c r="F51" s="60" t="s">
        <v>653</v>
      </c>
      <c r="G51" s="60" t="s">
        <v>652</v>
      </c>
      <c r="H51" s="60" t="s">
        <v>652</v>
      </c>
      <c r="I51" s="60" t="s">
        <v>654</v>
      </c>
      <c r="J51" s="60" t="s">
        <v>652</v>
      </c>
    </row>
    <row r="52" customFormat="false" ht="10" hidden="false" customHeight="false" outlineLevel="0" collapsed="false">
      <c r="A52" s="59" t="str">
        <f aca="false">'Форма 4'!A823</f>
        <v>41.</v>
      </c>
      <c r="B52" s="60" t="s">
        <v>651</v>
      </c>
      <c r="C52" s="60" t="s">
        <v>651</v>
      </c>
      <c r="D52" s="60" t="s">
        <v>652</v>
      </c>
      <c r="E52" s="60" t="s">
        <v>652</v>
      </c>
      <c r="F52" s="60" t="s">
        <v>653</v>
      </c>
      <c r="G52" s="60" t="s">
        <v>652</v>
      </c>
      <c r="H52" s="60" t="s">
        <v>652</v>
      </c>
      <c r="I52" s="60" t="s">
        <v>654</v>
      </c>
      <c r="J52" s="60" t="s">
        <v>652</v>
      </c>
    </row>
    <row r="53" customFormat="false" ht="10" hidden="false" customHeight="false" outlineLevel="0" collapsed="false">
      <c r="A53" s="59" t="str">
        <f aca="false">'Форма 4'!A840</f>
        <v>42.</v>
      </c>
      <c r="B53" s="60" t="s">
        <v>651</v>
      </c>
      <c r="C53" s="60" t="s">
        <v>651</v>
      </c>
      <c r="D53" s="60" t="s">
        <v>652</v>
      </c>
      <c r="E53" s="60" t="s">
        <v>652</v>
      </c>
      <c r="F53" s="60" t="s">
        <v>653</v>
      </c>
      <c r="G53" s="60" t="s">
        <v>652</v>
      </c>
      <c r="H53" s="60" t="s">
        <v>652</v>
      </c>
      <c r="I53" s="60" t="s">
        <v>654</v>
      </c>
      <c r="J53" s="60" t="s">
        <v>652</v>
      </c>
    </row>
    <row r="54" customFormat="false" ht="10" hidden="false" customHeight="false" outlineLevel="0" collapsed="false">
      <c r="A54" s="59" t="str">
        <f aca="false">'Форма 4'!A858</f>
        <v>43.</v>
      </c>
      <c r="B54" s="60" t="s">
        <v>651</v>
      </c>
      <c r="C54" s="60" t="s">
        <v>651</v>
      </c>
      <c r="D54" s="60" t="s">
        <v>652</v>
      </c>
      <c r="E54" s="60" t="s">
        <v>652</v>
      </c>
      <c r="F54" s="60" t="s">
        <v>653</v>
      </c>
      <c r="G54" s="60" t="s">
        <v>652</v>
      </c>
      <c r="H54" s="60" t="s">
        <v>652</v>
      </c>
      <c r="I54" s="60" t="s">
        <v>654</v>
      </c>
      <c r="J54" s="60" t="s">
        <v>652</v>
      </c>
    </row>
    <row r="55" customFormat="false" ht="10" hidden="false" customHeight="false" outlineLevel="0" collapsed="false">
      <c r="A55" s="59" t="str">
        <f aca="false">'Форма 4'!A875</f>
        <v>44.</v>
      </c>
      <c r="B55" s="60" t="s">
        <v>651</v>
      </c>
      <c r="C55" s="60" t="s">
        <v>651</v>
      </c>
      <c r="D55" s="60" t="s">
        <v>652</v>
      </c>
      <c r="E55" s="60" t="s">
        <v>652</v>
      </c>
      <c r="F55" s="60" t="s">
        <v>653</v>
      </c>
      <c r="G55" s="60" t="s">
        <v>652</v>
      </c>
      <c r="H55" s="60" t="s">
        <v>652</v>
      </c>
      <c r="I55" s="60" t="s">
        <v>654</v>
      </c>
      <c r="J55" s="60" t="s">
        <v>652</v>
      </c>
    </row>
    <row r="56" customFormat="false" ht="10" hidden="false" customHeight="false" outlineLevel="0" collapsed="false">
      <c r="A56" s="59" t="str">
        <f aca="false">'Форма 4'!A893</f>
        <v>45.</v>
      </c>
      <c r="B56" s="60" t="s">
        <v>651</v>
      </c>
      <c r="C56" s="60" t="s">
        <v>651</v>
      </c>
      <c r="D56" s="60" t="s">
        <v>652</v>
      </c>
      <c r="E56" s="60" t="s">
        <v>652</v>
      </c>
      <c r="F56" s="60" t="s">
        <v>653</v>
      </c>
      <c r="G56" s="60" t="s">
        <v>652</v>
      </c>
      <c r="H56" s="60" t="s">
        <v>652</v>
      </c>
      <c r="I56" s="60" t="s">
        <v>654</v>
      </c>
      <c r="J56" s="60" t="s">
        <v>652</v>
      </c>
    </row>
    <row r="57" customFormat="false" ht="10" hidden="false" customHeight="false" outlineLevel="0" collapsed="false">
      <c r="A57" s="59" t="str">
        <f aca="false">'Форма 4'!A911</f>
        <v>46.</v>
      </c>
      <c r="B57" s="60" t="s">
        <v>651</v>
      </c>
      <c r="C57" s="60" t="s">
        <v>651</v>
      </c>
      <c r="D57" s="60" t="s">
        <v>652</v>
      </c>
      <c r="E57" s="60" t="s">
        <v>652</v>
      </c>
      <c r="F57" s="60" t="s">
        <v>653</v>
      </c>
      <c r="G57" s="60" t="s">
        <v>652</v>
      </c>
      <c r="H57" s="60" t="s">
        <v>652</v>
      </c>
      <c r="I57" s="60" t="s">
        <v>654</v>
      </c>
      <c r="J57" s="60" t="s">
        <v>652</v>
      </c>
    </row>
    <row r="58" customFormat="false" ht="10" hidden="false" customHeight="false" outlineLevel="0" collapsed="false">
      <c r="A58" s="59" t="str">
        <f aca="false">'Форма 4'!A929</f>
        <v>47.</v>
      </c>
      <c r="B58" s="60" t="s">
        <v>651</v>
      </c>
      <c r="C58" s="60" t="s">
        <v>651</v>
      </c>
      <c r="D58" s="60" t="s">
        <v>652</v>
      </c>
      <c r="E58" s="60" t="s">
        <v>652</v>
      </c>
      <c r="F58" s="60" t="s">
        <v>653</v>
      </c>
      <c r="G58" s="60" t="s">
        <v>652</v>
      </c>
      <c r="H58" s="60" t="s">
        <v>652</v>
      </c>
      <c r="I58" s="60" t="s">
        <v>654</v>
      </c>
      <c r="J58" s="60" t="s">
        <v>652</v>
      </c>
    </row>
    <row r="59" customFormat="false" ht="10" hidden="false" customHeight="false" outlineLevel="0" collapsed="false">
      <c r="A59" s="59" t="str">
        <f aca="false">'Форма 4'!A946</f>
        <v>48.</v>
      </c>
      <c r="B59" s="60" t="s">
        <v>651</v>
      </c>
      <c r="C59" s="60" t="s">
        <v>651</v>
      </c>
      <c r="D59" s="60" t="s">
        <v>652</v>
      </c>
      <c r="E59" s="60" t="s">
        <v>652</v>
      </c>
      <c r="F59" s="60" t="s">
        <v>653</v>
      </c>
      <c r="G59" s="60" t="s">
        <v>652</v>
      </c>
      <c r="H59" s="60" t="s">
        <v>652</v>
      </c>
      <c r="I59" s="60" t="s">
        <v>654</v>
      </c>
      <c r="J59" s="60" t="s">
        <v>652</v>
      </c>
    </row>
    <row r="60" customFormat="false" ht="10" hidden="false" customHeight="false" outlineLevel="0" collapsed="false">
      <c r="A60" s="59" t="str">
        <f aca="false">'Форма 4'!A963</f>
        <v>49.</v>
      </c>
      <c r="B60" s="60" t="s">
        <v>651</v>
      </c>
      <c r="C60" s="60" t="s">
        <v>651</v>
      </c>
      <c r="D60" s="60" t="s">
        <v>652</v>
      </c>
      <c r="E60" s="60" t="s">
        <v>652</v>
      </c>
      <c r="F60" s="60" t="s">
        <v>653</v>
      </c>
      <c r="G60" s="60" t="s">
        <v>652</v>
      </c>
      <c r="H60" s="60" t="s">
        <v>652</v>
      </c>
      <c r="I60" s="60" t="s">
        <v>654</v>
      </c>
      <c r="J60" s="60" t="s">
        <v>652</v>
      </c>
    </row>
    <row r="61" customFormat="false" ht="10" hidden="false" customHeight="false" outlineLevel="0" collapsed="false">
      <c r="A61" s="59" t="str">
        <f aca="false">'Форма 4'!A980</f>
        <v>50.</v>
      </c>
      <c r="B61" s="60" t="s">
        <v>651</v>
      </c>
      <c r="C61" s="60" t="s">
        <v>651</v>
      </c>
      <c r="D61" s="60" t="s">
        <v>652</v>
      </c>
      <c r="E61" s="60" t="s">
        <v>652</v>
      </c>
      <c r="F61" s="60" t="s">
        <v>653</v>
      </c>
      <c r="G61" s="60" t="s">
        <v>652</v>
      </c>
      <c r="H61" s="60" t="s">
        <v>652</v>
      </c>
      <c r="I61" s="60" t="s">
        <v>654</v>
      </c>
      <c r="J61" s="60" t="s">
        <v>652</v>
      </c>
    </row>
    <row r="62" customFormat="false" ht="10" hidden="false" customHeight="false" outlineLevel="0" collapsed="false">
      <c r="A62" s="59" t="str">
        <f aca="false">'Форма 4'!A997</f>
        <v>51.</v>
      </c>
      <c r="B62" s="60" t="s">
        <v>651</v>
      </c>
      <c r="C62" s="60" t="s">
        <v>651</v>
      </c>
      <c r="D62" s="60" t="s">
        <v>652</v>
      </c>
      <c r="E62" s="60" t="s">
        <v>652</v>
      </c>
      <c r="F62" s="60" t="s">
        <v>653</v>
      </c>
      <c r="G62" s="60" t="s">
        <v>652</v>
      </c>
      <c r="H62" s="60" t="s">
        <v>652</v>
      </c>
      <c r="I62" s="60" t="s">
        <v>654</v>
      </c>
      <c r="J62" s="60" t="s">
        <v>652</v>
      </c>
    </row>
    <row r="63" customFormat="false" ht="10" hidden="false" customHeight="false" outlineLevel="0" collapsed="false">
      <c r="A63" s="59" t="str">
        <f aca="false">'Форма 4'!A1015</f>
        <v>52.</v>
      </c>
      <c r="B63" s="60" t="s">
        <v>651</v>
      </c>
      <c r="C63" s="60" t="s">
        <v>651</v>
      </c>
      <c r="D63" s="60" t="s">
        <v>652</v>
      </c>
      <c r="E63" s="60" t="s">
        <v>652</v>
      </c>
      <c r="F63" s="60" t="s">
        <v>653</v>
      </c>
      <c r="G63" s="60" t="s">
        <v>652</v>
      </c>
      <c r="H63" s="60" t="s">
        <v>652</v>
      </c>
      <c r="I63" s="60" t="s">
        <v>654</v>
      </c>
      <c r="J63" s="60" t="s">
        <v>652</v>
      </c>
    </row>
    <row r="64" customFormat="false" ht="10" hidden="false" customHeight="false" outlineLevel="0" collapsed="false">
      <c r="A64" s="59" t="str">
        <f aca="false">'Форма 4'!A1032</f>
        <v>53.</v>
      </c>
      <c r="B64" s="60" t="s">
        <v>651</v>
      </c>
      <c r="C64" s="60" t="s">
        <v>651</v>
      </c>
      <c r="D64" s="60" t="s">
        <v>652</v>
      </c>
      <c r="E64" s="60" t="s">
        <v>652</v>
      </c>
      <c r="F64" s="60" t="s">
        <v>653</v>
      </c>
      <c r="G64" s="60" t="s">
        <v>652</v>
      </c>
      <c r="H64" s="60" t="s">
        <v>652</v>
      </c>
      <c r="I64" s="60" t="s">
        <v>654</v>
      </c>
      <c r="J64" s="60" t="s">
        <v>652</v>
      </c>
    </row>
    <row r="65" customFormat="false" ht="10" hidden="false" customHeight="false" outlineLevel="0" collapsed="false">
      <c r="A65" s="59" t="str">
        <f aca="false">'Форма 4'!A1049</f>
        <v>54.</v>
      </c>
      <c r="B65" s="60" t="s">
        <v>651</v>
      </c>
      <c r="C65" s="60" t="s">
        <v>651</v>
      </c>
      <c r="D65" s="60" t="s">
        <v>652</v>
      </c>
      <c r="E65" s="60" t="s">
        <v>652</v>
      </c>
      <c r="F65" s="60" t="s">
        <v>653</v>
      </c>
      <c r="G65" s="60" t="s">
        <v>652</v>
      </c>
      <c r="H65" s="60" t="s">
        <v>652</v>
      </c>
      <c r="I65" s="60" t="s">
        <v>654</v>
      </c>
      <c r="J65" s="60" t="s">
        <v>652</v>
      </c>
    </row>
    <row r="66" customFormat="false" ht="10" hidden="false" customHeight="false" outlineLevel="0" collapsed="false">
      <c r="A66" s="59" t="str">
        <f aca="false">'Форма 4'!A1066</f>
        <v>55.</v>
      </c>
      <c r="B66" s="60" t="s">
        <v>651</v>
      </c>
      <c r="C66" s="60" t="s">
        <v>651</v>
      </c>
      <c r="D66" s="60" t="s">
        <v>652</v>
      </c>
      <c r="E66" s="60" t="s">
        <v>652</v>
      </c>
      <c r="F66" s="60" t="s">
        <v>653</v>
      </c>
      <c r="G66" s="60" t="s">
        <v>652</v>
      </c>
      <c r="H66" s="60" t="s">
        <v>652</v>
      </c>
      <c r="I66" s="60" t="s">
        <v>654</v>
      </c>
      <c r="J66" s="60" t="s">
        <v>652</v>
      </c>
    </row>
    <row r="67" customFormat="false" ht="10" hidden="false" customHeight="false" outlineLevel="0" collapsed="false">
      <c r="A67" s="59" t="str">
        <f aca="false">'Форма 4'!A1083</f>
        <v>56.</v>
      </c>
      <c r="B67" s="60" t="s">
        <v>651</v>
      </c>
      <c r="C67" s="60" t="s">
        <v>651</v>
      </c>
      <c r="D67" s="60" t="s">
        <v>652</v>
      </c>
      <c r="E67" s="60" t="s">
        <v>652</v>
      </c>
      <c r="F67" s="60" t="s">
        <v>653</v>
      </c>
      <c r="G67" s="60" t="s">
        <v>652</v>
      </c>
      <c r="H67" s="60" t="s">
        <v>652</v>
      </c>
      <c r="I67" s="60" t="s">
        <v>654</v>
      </c>
      <c r="J67" s="60" t="s">
        <v>652</v>
      </c>
    </row>
    <row r="68" customFormat="false" ht="10" hidden="false" customHeight="false" outlineLevel="0" collapsed="false">
      <c r="A68" s="59" t="str">
        <f aca="false">'Форма 4'!A1100</f>
        <v>57.</v>
      </c>
      <c r="B68" s="60" t="s">
        <v>651</v>
      </c>
      <c r="C68" s="60" t="s">
        <v>651</v>
      </c>
      <c r="D68" s="60" t="s">
        <v>652</v>
      </c>
      <c r="E68" s="60" t="s">
        <v>652</v>
      </c>
      <c r="F68" s="60" t="s">
        <v>653</v>
      </c>
      <c r="G68" s="60" t="s">
        <v>652</v>
      </c>
      <c r="H68" s="60" t="s">
        <v>652</v>
      </c>
      <c r="I68" s="60" t="s">
        <v>654</v>
      </c>
      <c r="J68" s="60" t="s">
        <v>652</v>
      </c>
    </row>
    <row r="69" customFormat="false" ht="10" hidden="false" customHeight="false" outlineLevel="0" collapsed="false">
      <c r="A69" s="59" t="str">
        <f aca="false">'Форма 4'!A1118</f>
        <v>58.</v>
      </c>
      <c r="B69" s="60" t="s">
        <v>651</v>
      </c>
      <c r="C69" s="60" t="s">
        <v>651</v>
      </c>
      <c r="D69" s="60" t="s">
        <v>652</v>
      </c>
      <c r="E69" s="60" t="s">
        <v>652</v>
      </c>
      <c r="F69" s="60" t="s">
        <v>653</v>
      </c>
      <c r="G69" s="60" t="s">
        <v>652</v>
      </c>
      <c r="H69" s="60" t="s">
        <v>652</v>
      </c>
      <c r="I69" s="60" t="s">
        <v>654</v>
      </c>
      <c r="J69" s="60" t="s">
        <v>652</v>
      </c>
    </row>
    <row r="70" customFormat="false" ht="10" hidden="false" customHeight="false" outlineLevel="0" collapsed="false">
      <c r="A70" s="59" t="str">
        <f aca="false">'Форма 4'!A1135</f>
        <v>59.</v>
      </c>
      <c r="B70" s="60" t="s">
        <v>651</v>
      </c>
      <c r="C70" s="60" t="s">
        <v>651</v>
      </c>
      <c r="D70" s="60" t="s">
        <v>652</v>
      </c>
      <c r="E70" s="60" t="s">
        <v>652</v>
      </c>
      <c r="F70" s="60" t="s">
        <v>653</v>
      </c>
      <c r="G70" s="60" t="s">
        <v>652</v>
      </c>
      <c r="H70" s="60" t="s">
        <v>652</v>
      </c>
      <c r="I70" s="60" t="s">
        <v>654</v>
      </c>
      <c r="J70" s="60" t="s">
        <v>652</v>
      </c>
    </row>
    <row r="71" customFormat="false" ht="10" hidden="false" customHeight="false" outlineLevel="0" collapsed="false">
      <c r="A71" s="59" t="str">
        <f aca="false">'Форма 4'!A1152</f>
        <v>60.</v>
      </c>
      <c r="B71" s="60" t="s">
        <v>651</v>
      </c>
      <c r="C71" s="60" t="s">
        <v>651</v>
      </c>
      <c r="D71" s="60" t="s">
        <v>652</v>
      </c>
      <c r="E71" s="60" t="s">
        <v>652</v>
      </c>
      <c r="F71" s="60" t="s">
        <v>653</v>
      </c>
      <c r="G71" s="60" t="s">
        <v>652</v>
      </c>
      <c r="H71" s="60" t="s">
        <v>652</v>
      </c>
      <c r="I71" s="60" t="s">
        <v>654</v>
      </c>
      <c r="J71" s="60" t="s">
        <v>652</v>
      </c>
    </row>
    <row r="72" customFormat="false" ht="10" hidden="false" customHeight="false" outlineLevel="0" collapsed="false">
      <c r="A72" s="59" t="str">
        <f aca="false">'Форма 4'!A1169</f>
        <v>61.</v>
      </c>
      <c r="B72" s="60" t="s">
        <v>651</v>
      </c>
      <c r="C72" s="60" t="s">
        <v>651</v>
      </c>
      <c r="D72" s="60" t="s">
        <v>652</v>
      </c>
      <c r="E72" s="60" t="s">
        <v>652</v>
      </c>
      <c r="F72" s="60" t="s">
        <v>653</v>
      </c>
      <c r="G72" s="60" t="s">
        <v>652</v>
      </c>
      <c r="H72" s="60" t="s">
        <v>652</v>
      </c>
      <c r="I72" s="60" t="s">
        <v>654</v>
      </c>
      <c r="J72" s="60" t="s">
        <v>652</v>
      </c>
    </row>
    <row r="73" customFormat="false" ht="10" hidden="false" customHeight="false" outlineLevel="0" collapsed="false">
      <c r="A73" s="59" t="str">
        <f aca="false">'Форма 4'!A1186</f>
        <v>62.</v>
      </c>
      <c r="B73" s="60" t="s">
        <v>651</v>
      </c>
      <c r="C73" s="60" t="s">
        <v>651</v>
      </c>
      <c r="D73" s="60" t="s">
        <v>652</v>
      </c>
      <c r="E73" s="60" t="s">
        <v>652</v>
      </c>
      <c r="F73" s="60" t="s">
        <v>653</v>
      </c>
      <c r="G73" s="60" t="s">
        <v>652</v>
      </c>
      <c r="H73" s="60" t="s">
        <v>652</v>
      </c>
      <c r="I73" s="60" t="s">
        <v>654</v>
      </c>
      <c r="J73" s="60" t="s">
        <v>652</v>
      </c>
    </row>
    <row r="74" customFormat="false" ht="10" hidden="false" customHeight="false" outlineLevel="0" collapsed="false">
      <c r="A74" s="59" t="str">
        <f aca="false">'Форма 4'!A1203</f>
        <v>63.</v>
      </c>
      <c r="B74" s="60" t="s">
        <v>651</v>
      </c>
      <c r="C74" s="60" t="s">
        <v>651</v>
      </c>
      <c r="D74" s="60" t="s">
        <v>652</v>
      </c>
      <c r="E74" s="60" t="s">
        <v>652</v>
      </c>
      <c r="F74" s="60" t="s">
        <v>653</v>
      </c>
      <c r="G74" s="60" t="s">
        <v>652</v>
      </c>
      <c r="H74" s="60" t="s">
        <v>652</v>
      </c>
      <c r="I74" s="60" t="s">
        <v>654</v>
      </c>
      <c r="J74" s="60" t="s">
        <v>652</v>
      </c>
    </row>
    <row r="75" customFormat="false" ht="10" hidden="false" customHeight="false" outlineLevel="0" collapsed="false">
      <c r="A75" s="59" t="str">
        <f aca="false">'Форма 4'!A1221</f>
        <v>64.</v>
      </c>
      <c r="B75" s="60" t="s">
        <v>651</v>
      </c>
      <c r="C75" s="60" t="s">
        <v>651</v>
      </c>
      <c r="D75" s="60" t="s">
        <v>652</v>
      </c>
      <c r="E75" s="60" t="s">
        <v>652</v>
      </c>
      <c r="F75" s="60" t="s">
        <v>653</v>
      </c>
      <c r="G75" s="60" t="s">
        <v>652</v>
      </c>
      <c r="H75" s="60" t="s">
        <v>652</v>
      </c>
      <c r="I75" s="60" t="s">
        <v>654</v>
      </c>
      <c r="J75" s="60" t="s">
        <v>652</v>
      </c>
    </row>
    <row r="76" customFormat="false" ht="10" hidden="false" customHeight="false" outlineLevel="0" collapsed="false">
      <c r="A76" s="59" t="str">
        <f aca="false">'Форма 4'!A1238</f>
        <v>65.</v>
      </c>
      <c r="B76" s="60" t="s">
        <v>651</v>
      </c>
      <c r="C76" s="60" t="s">
        <v>651</v>
      </c>
      <c r="D76" s="60" t="s">
        <v>652</v>
      </c>
      <c r="E76" s="60" t="s">
        <v>652</v>
      </c>
      <c r="F76" s="60" t="s">
        <v>653</v>
      </c>
      <c r="G76" s="60" t="s">
        <v>652</v>
      </c>
      <c r="H76" s="60" t="s">
        <v>652</v>
      </c>
      <c r="I76" s="60" t="s">
        <v>654</v>
      </c>
      <c r="J76" s="60" t="s">
        <v>652</v>
      </c>
    </row>
    <row r="77" customFormat="false" ht="10" hidden="false" customHeight="false" outlineLevel="0" collapsed="false">
      <c r="A77" s="59" t="str">
        <f aca="false">'Форма 4'!A1255</f>
        <v>66.</v>
      </c>
      <c r="B77" s="60" t="s">
        <v>651</v>
      </c>
      <c r="C77" s="60" t="s">
        <v>651</v>
      </c>
      <c r="D77" s="60" t="s">
        <v>652</v>
      </c>
      <c r="E77" s="60" t="s">
        <v>652</v>
      </c>
      <c r="F77" s="60" t="s">
        <v>653</v>
      </c>
      <c r="G77" s="60" t="s">
        <v>652</v>
      </c>
      <c r="H77" s="60" t="s">
        <v>652</v>
      </c>
      <c r="I77" s="60" t="s">
        <v>654</v>
      </c>
      <c r="J77" s="60" t="s">
        <v>652</v>
      </c>
    </row>
    <row r="78" customFormat="false" ht="10" hidden="false" customHeight="false" outlineLevel="0" collapsed="false">
      <c r="A78" s="59" t="str">
        <f aca="false">'Форма 4'!A1273</f>
        <v>67.</v>
      </c>
      <c r="B78" s="60" t="s">
        <v>651</v>
      </c>
      <c r="C78" s="60" t="s">
        <v>651</v>
      </c>
      <c r="D78" s="60" t="s">
        <v>652</v>
      </c>
      <c r="E78" s="60" t="s">
        <v>652</v>
      </c>
      <c r="F78" s="60" t="s">
        <v>653</v>
      </c>
      <c r="G78" s="60" t="s">
        <v>652</v>
      </c>
      <c r="H78" s="60" t="s">
        <v>652</v>
      </c>
      <c r="I78" s="60" t="s">
        <v>654</v>
      </c>
      <c r="J78" s="60" t="s">
        <v>652</v>
      </c>
    </row>
    <row r="79" customFormat="false" ht="10" hidden="false" customHeight="false" outlineLevel="0" collapsed="false">
      <c r="A79" s="59" t="str">
        <f aca="false">'Форма 4'!A1290</f>
        <v>68.</v>
      </c>
      <c r="B79" s="60" t="s">
        <v>651</v>
      </c>
      <c r="C79" s="60" t="s">
        <v>651</v>
      </c>
      <c r="D79" s="60" t="s">
        <v>652</v>
      </c>
      <c r="E79" s="60" t="s">
        <v>652</v>
      </c>
      <c r="F79" s="60" t="s">
        <v>653</v>
      </c>
      <c r="G79" s="60" t="s">
        <v>652</v>
      </c>
      <c r="H79" s="60" t="s">
        <v>652</v>
      </c>
      <c r="I79" s="60" t="s">
        <v>654</v>
      </c>
      <c r="J79" s="60" t="s">
        <v>652</v>
      </c>
    </row>
    <row r="80" customFormat="false" ht="10" hidden="false" customHeight="false" outlineLevel="0" collapsed="false">
      <c r="A80" s="59" t="str">
        <f aca="false">'Форма 4'!A1308</f>
        <v>69.</v>
      </c>
      <c r="B80" s="60" t="s">
        <v>651</v>
      </c>
      <c r="C80" s="60" t="s">
        <v>651</v>
      </c>
      <c r="D80" s="60" t="s">
        <v>652</v>
      </c>
      <c r="E80" s="60" t="s">
        <v>652</v>
      </c>
      <c r="F80" s="60" t="s">
        <v>653</v>
      </c>
      <c r="G80" s="60" t="s">
        <v>652</v>
      </c>
      <c r="H80" s="60" t="s">
        <v>652</v>
      </c>
      <c r="I80" s="60" t="s">
        <v>654</v>
      </c>
      <c r="J80" s="60" t="s">
        <v>652</v>
      </c>
    </row>
    <row r="81" customFormat="false" ht="10" hidden="false" customHeight="false" outlineLevel="0" collapsed="false">
      <c r="A81" s="59" t="str">
        <f aca="false">'Форма 4'!A1325</f>
        <v>70.</v>
      </c>
      <c r="B81" s="60" t="s">
        <v>651</v>
      </c>
      <c r="C81" s="60" t="s">
        <v>651</v>
      </c>
      <c r="D81" s="60" t="s">
        <v>652</v>
      </c>
      <c r="E81" s="60" t="s">
        <v>652</v>
      </c>
      <c r="F81" s="60" t="s">
        <v>653</v>
      </c>
      <c r="G81" s="60" t="s">
        <v>652</v>
      </c>
      <c r="H81" s="60" t="s">
        <v>652</v>
      </c>
      <c r="I81" s="60" t="s">
        <v>654</v>
      </c>
      <c r="J81" s="60" t="s">
        <v>652</v>
      </c>
    </row>
    <row r="82" customFormat="false" ht="10" hidden="false" customHeight="false" outlineLevel="0" collapsed="false">
      <c r="A82" s="59" t="str">
        <f aca="false">'Форма 4'!A1342</f>
        <v>71.</v>
      </c>
      <c r="B82" s="60" t="s">
        <v>651</v>
      </c>
      <c r="C82" s="60" t="s">
        <v>651</v>
      </c>
      <c r="D82" s="60" t="s">
        <v>652</v>
      </c>
      <c r="E82" s="60" t="s">
        <v>652</v>
      </c>
      <c r="F82" s="60" t="s">
        <v>653</v>
      </c>
      <c r="G82" s="60" t="s">
        <v>652</v>
      </c>
      <c r="H82" s="60" t="s">
        <v>652</v>
      </c>
      <c r="I82" s="60" t="s">
        <v>654</v>
      </c>
      <c r="J82" s="60" t="s">
        <v>652</v>
      </c>
    </row>
    <row r="83" customFormat="false" ht="10" hidden="false" customHeight="false" outlineLevel="0" collapsed="false">
      <c r="A83" s="59" t="str">
        <f aca="false">'Форма 4'!A1360</f>
        <v>72.</v>
      </c>
      <c r="B83" s="60" t="s">
        <v>651</v>
      </c>
      <c r="C83" s="60" t="s">
        <v>651</v>
      </c>
      <c r="D83" s="60" t="s">
        <v>652</v>
      </c>
      <c r="E83" s="60" t="s">
        <v>652</v>
      </c>
      <c r="F83" s="60" t="s">
        <v>653</v>
      </c>
      <c r="G83" s="60" t="s">
        <v>652</v>
      </c>
      <c r="H83" s="60" t="s">
        <v>652</v>
      </c>
      <c r="I83" s="60" t="s">
        <v>654</v>
      </c>
      <c r="J83" s="60" t="s">
        <v>652</v>
      </c>
    </row>
    <row r="84" customFormat="false" ht="10" hidden="false" customHeight="false" outlineLevel="0" collapsed="false">
      <c r="A84" s="59" t="str">
        <f aca="false">'Форма 4'!A1377</f>
        <v>73.</v>
      </c>
      <c r="B84" s="60" t="s">
        <v>651</v>
      </c>
      <c r="C84" s="60" t="s">
        <v>651</v>
      </c>
      <c r="D84" s="60" t="s">
        <v>652</v>
      </c>
      <c r="E84" s="60" t="s">
        <v>652</v>
      </c>
      <c r="F84" s="60" t="s">
        <v>653</v>
      </c>
      <c r="G84" s="60" t="s">
        <v>652</v>
      </c>
      <c r="H84" s="60" t="s">
        <v>652</v>
      </c>
      <c r="I84" s="60" t="s">
        <v>654</v>
      </c>
      <c r="J84" s="60" t="s">
        <v>652</v>
      </c>
    </row>
    <row r="85" customFormat="false" ht="10" hidden="false" customHeight="false" outlineLevel="0" collapsed="false">
      <c r="A85" s="59" t="str">
        <f aca="false">'Форма 4'!A1394</f>
        <v>74.</v>
      </c>
      <c r="B85" s="60" t="s">
        <v>651</v>
      </c>
      <c r="C85" s="60" t="s">
        <v>651</v>
      </c>
      <c r="D85" s="60" t="s">
        <v>652</v>
      </c>
      <c r="E85" s="60" t="s">
        <v>652</v>
      </c>
      <c r="F85" s="60" t="s">
        <v>653</v>
      </c>
      <c r="G85" s="60" t="s">
        <v>652</v>
      </c>
      <c r="H85" s="60" t="s">
        <v>652</v>
      </c>
      <c r="I85" s="60" t="s">
        <v>654</v>
      </c>
      <c r="J85" s="60" t="s">
        <v>652</v>
      </c>
    </row>
    <row r="86" customFormat="false" ht="10" hidden="false" customHeight="false" outlineLevel="0" collapsed="false">
      <c r="A86" s="59" t="str">
        <f aca="false">'Форма 4'!A1411</f>
        <v>75.</v>
      </c>
      <c r="B86" s="60" t="s">
        <v>651</v>
      </c>
      <c r="C86" s="60" t="s">
        <v>651</v>
      </c>
      <c r="D86" s="60" t="s">
        <v>652</v>
      </c>
      <c r="E86" s="60" t="s">
        <v>652</v>
      </c>
      <c r="F86" s="60" t="s">
        <v>653</v>
      </c>
      <c r="G86" s="60" t="s">
        <v>652</v>
      </c>
      <c r="H86" s="60" t="s">
        <v>652</v>
      </c>
      <c r="I86" s="60" t="s">
        <v>654</v>
      </c>
      <c r="J86" s="60" t="s">
        <v>652</v>
      </c>
    </row>
    <row r="87" customFormat="false" ht="10" hidden="false" customHeight="false" outlineLevel="0" collapsed="false">
      <c r="A87" s="59" t="str">
        <f aca="false">'Форма 4'!A1428</f>
        <v>76.</v>
      </c>
      <c r="B87" s="60" t="s">
        <v>651</v>
      </c>
      <c r="C87" s="60" t="s">
        <v>651</v>
      </c>
      <c r="D87" s="60" t="s">
        <v>652</v>
      </c>
      <c r="E87" s="60" t="s">
        <v>652</v>
      </c>
      <c r="F87" s="60" t="s">
        <v>653</v>
      </c>
      <c r="G87" s="60" t="s">
        <v>652</v>
      </c>
      <c r="H87" s="60" t="s">
        <v>652</v>
      </c>
      <c r="I87" s="60" t="s">
        <v>654</v>
      </c>
      <c r="J87" s="60" t="s">
        <v>652</v>
      </c>
    </row>
    <row r="88" customFormat="false" ht="10" hidden="false" customHeight="false" outlineLevel="0" collapsed="false">
      <c r="A88" s="59" t="str">
        <f aca="false">'Форма 4'!A1445</f>
        <v>77.</v>
      </c>
      <c r="B88" s="60" t="s">
        <v>651</v>
      </c>
      <c r="C88" s="60" t="s">
        <v>651</v>
      </c>
      <c r="D88" s="60" t="s">
        <v>652</v>
      </c>
      <c r="E88" s="60" t="s">
        <v>652</v>
      </c>
      <c r="F88" s="60" t="s">
        <v>653</v>
      </c>
      <c r="G88" s="60" t="s">
        <v>652</v>
      </c>
      <c r="H88" s="60" t="s">
        <v>652</v>
      </c>
      <c r="I88" s="60" t="s">
        <v>654</v>
      </c>
      <c r="J88" s="60" t="s">
        <v>652</v>
      </c>
    </row>
    <row r="89" customFormat="false" ht="10" hidden="false" customHeight="false" outlineLevel="0" collapsed="false">
      <c r="A89" s="59" t="str">
        <f aca="false">'Форма 4'!A1462</f>
        <v>78.</v>
      </c>
      <c r="B89" s="60" t="s">
        <v>651</v>
      </c>
      <c r="C89" s="60" t="s">
        <v>651</v>
      </c>
      <c r="D89" s="60" t="s">
        <v>652</v>
      </c>
      <c r="E89" s="60" t="s">
        <v>652</v>
      </c>
      <c r="F89" s="60" t="s">
        <v>653</v>
      </c>
      <c r="G89" s="60" t="s">
        <v>652</v>
      </c>
      <c r="H89" s="60" t="s">
        <v>652</v>
      </c>
      <c r="I89" s="60" t="s">
        <v>654</v>
      </c>
      <c r="J89" s="60" t="s">
        <v>652</v>
      </c>
    </row>
    <row r="90" customFormat="false" ht="10" hidden="false" customHeight="false" outlineLevel="0" collapsed="false">
      <c r="A90" s="59" t="str">
        <f aca="false">'Форма 4'!A1479</f>
        <v>79.</v>
      </c>
      <c r="B90" s="60" t="s">
        <v>651</v>
      </c>
      <c r="C90" s="60" t="s">
        <v>651</v>
      </c>
      <c r="D90" s="60" t="s">
        <v>652</v>
      </c>
      <c r="E90" s="60" t="s">
        <v>652</v>
      </c>
      <c r="F90" s="60" t="s">
        <v>653</v>
      </c>
      <c r="G90" s="60" t="s">
        <v>652</v>
      </c>
      <c r="H90" s="60" t="s">
        <v>652</v>
      </c>
      <c r="I90" s="60" t="s">
        <v>654</v>
      </c>
      <c r="J90" s="60" t="s">
        <v>652</v>
      </c>
    </row>
    <row r="92" customFormat="false" ht="10" hidden="false" customHeight="false" outlineLevel="0" collapsed="false">
      <c r="B92" s="64" t="s">
        <v>386</v>
      </c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10" hidden="false" customHeight="false" outlineLevel="0" collapsed="false"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customFormat="false" ht="10" hidden="false" customHeight="false" outlineLevel="0" collapsed="false">
      <c r="A94" s="59" t="str">
        <f aca="false">'Форма 4'!A1602</f>
        <v>80.</v>
      </c>
      <c r="B94" s="60" t="s">
        <v>651</v>
      </c>
      <c r="C94" s="60" t="s">
        <v>655</v>
      </c>
      <c r="D94" s="60" t="s">
        <v>652</v>
      </c>
      <c r="E94" s="60" t="s">
        <v>652</v>
      </c>
      <c r="F94" s="60" t="s">
        <v>656</v>
      </c>
      <c r="G94" s="60" t="s">
        <v>652</v>
      </c>
      <c r="H94" s="60" t="s">
        <v>652</v>
      </c>
      <c r="I94" s="60" t="s">
        <v>651</v>
      </c>
      <c r="J94" s="60" t="s">
        <v>652</v>
      </c>
    </row>
    <row r="95" customFormat="false" ht="10" hidden="false" customHeight="false" outlineLevel="0" collapsed="false">
      <c r="A95" s="59" t="str">
        <f aca="false">'Форма 4'!A1619</f>
        <v>81.</v>
      </c>
      <c r="B95" s="60" t="s">
        <v>651</v>
      </c>
      <c r="C95" s="60" t="s">
        <v>655</v>
      </c>
      <c r="D95" s="60" t="s">
        <v>652</v>
      </c>
      <c r="E95" s="60" t="s">
        <v>652</v>
      </c>
      <c r="F95" s="60" t="s">
        <v>656</v>
      </c>
      <c r="G95" s="60" t="s">
        <v>652</v>
      </c>
      <c r="H95" s="60" t="s">
        <v>652</v>
      </c>
      <c r="I95" s="60" t="s">
        <v>651</v>
      </c>
      <c r="J95" s="60" t="s">
        <v>652</v>
      </c>
    </row>
    <row r="96" customFormat="false" ht="10" hidden="false" customHeight="false" outlineLevel="0" collapsed="false">
      <c r="A96" s="59" t="str">
        <f aca="false">'Форма 4'!A1636</f>
        <v>82.</v>
      </c>
      <c r="B96" s="60" t="s">
        <v>651</v>
      </c>
      <c r="C96" s="60" t="s">
        <v>655</v>
      </c>
      <c r="D96" s="60" t="s">
        <v>652</v>
      </c>
      <c r="E96" s="60" t="s">
        <v>652</v>
      </c>
      <c r="F96" s="60" t="s">
        <v>656</v>
      </c>
      <c r="G96" s="60" t="s">
        <v>652</v>
      </c>
      <c r="H96" s="60" t="s">
        <v>652</v>
      </c>
      <c r="I96" s="60" t="s">
        <v>651</v>
      </c>
      <c r="J96" s="60" t="s">
        <v>652</v>
      </c>
    </row>
    <row r="97" customFormat="false" ht="10" hidden="false" customHeight="false" outlineLevel="0" collapsed="false">
      <c r="A97" s="59" t="str">
        <f aca="false">'Форма 4'!A1653</f>
        <v>83.</v>
      </c>
      <c r="B97" s="60" t="s">
        <v>651</v>
      </c>
      <c r="C97" s="60" t="s">
        <v>655</v>
      </c>
      <c r="D97" s="60" t="s">
        <v>652</v>
      </c>
      <c r="E97" s="60" t="s">
        <v>652</v>
      </c>
      <c r="F97" s="60" t="s">
        <v>656</v>
      </c>
      <c r="G97" s="60" t="s">
        <v>652</v>
      </c>
      <c r="H97" s="60" t="s">
        <v>652</v>
      </c>
      <c r="I97" s="60" t="s">
        <v>651</v>
      </c>
      <c r="J97" s="60" t="s">
        <v>652</v>
      </c>
    </row>
    <row r="98" customFormat="false" ht="10" hidden="false" customHeight="false" outlineLevel="0" collapsed="false">
      <c r="A98" s="59" t="str">
        <f aca="false">'Форма 4'!A1670</f>
        <v>84.</v>
      </c>
      <c r="B98" s="60" t="s">
        <v>651</v>
      </c>
      <c r="C98" s="60" t="s">
        <v>655</v>
      </c>
      <c r="D98" s="60" t="s">
        <v>652</v>
      </c>
      <c r="E98" s="60" t="s">
        <v>652</v>
      </c>
      <c r="F98" s="60" t="s">
        <v>656</v>
      </c>
      <c r="G98" s="60" t="s">
        <v>652</v>
      </c>
      <c r="H98" s="60" t="s">
        <v>652</v>
      </c>
      <c r="I98" s="60" t="s">
        <v>651</v>
      </c>
      <c r="J98" s="60" t="s">
        <v>652</v>
      </c>
    </row>
    <row r="99" customFormat="false" ht="10" hidden="false" customHeight="false" outlineLevel="0" collapsed="false">
      <c r="A99" s="59" t="str">
        <f aca="false">'Форма 4'!A1687</f>
        <v>85.</v>
      </c>
      <c r="B99" s="60" t="s">
        <v>651</v>
      </c>
      <c r="C99" s="60" t="s">
        <v>655</v>
      </c>
      <c r="D99" s="60" t="s">
        <v>652</v>
      </c>
      <c r="E99" s="60" t="s">
        <v>652</v>
      </c>
      <c r="F99" s="60" t="s">
        <v>656</v>
      </c>
      <c r="G99" s="60" t="s">
        <v>652</v>
      </c>
      <c r="H99" s="60" t="s">
        <v>652</v>
      </c>
      <c r="I99" s="60" t="s">
        <v>651</v>
      </c>
      <c r="J99" s="60" t="s">
        <v>652</v>
      </c>
    </row>
    <row r="100" customFormat="false" ht="10" hidden="false" customHeight="false" outlineLevel="0" collapsed="false">
      <c r="A100" s="59" t="str">
        <f aca="false">'Форма 4'!A1704</f>
        <v>86.</v>
      </c>
      <c r="B100" s="60" t="s">
        <v>651</v>
      </c>
      <c r="C100" s="60" t="s">
        <v>655</v>
      </c>
      <c r="D100" s="60" t="s">
        <v>652</v>
      </c>
      <c r="E100" s="60" t="s">
        <v>652</v>
      </c>
      <c r="F100" s="60" t="s">
        <v>656</v>
      </c>
      <c r="G100" s="60" t="s">
        <v>652</v>
      </c>
      <c r="H100" s="60" t="s">
        <v>652</v>
      </c>
      <c r="I100" s="60" t="s">
        <v>651</v>
      </c>
      <c r="J100" s="60" t="s">
        <v>652</v>
      </c>
    </row>
    <row r="101" customFormat="false" ht="10" hidden="false" customHeight="false" outlineLevel="0" collapsed="false">
      <c r="A101" s="59" t="str">
        <f aca="false">'Форма 4'!A1721</f>
        <v>87.</v>
      </c>
      <c r="B101" s="60" t="s">
        <v>651</v>
      </c>
      <c r="C101" s="60" t="s">
        <v>655</v>
      </c>
      <c r="D101" s="60" t="s">
        <v>652</v>
      </c>
      <c r="E101" s="60" t="s">
        <v>652</v>
      </c>
      <c r="F101" s="60" t="s">
        <v>656</v>
      </c>
      <c r="G101" s="60" t="s">
        <v>652</v>
      </c>
      <c r="H101" s="60" t="s">
        <v>652</v>
      </c>
      <c r="I101" s="60" t="s">
        <v>651</v>
      </c>
      <c r="J101" s="60" t="s">
        <v>652</v>
      </c>
    </row>
    <row r="102" customFormat="false" ht="10" hidden="false" customHeight="false" outlineLevel="0" collapsed="false">
      <c r="A102" s="59" t="str">
        <f aca="false">'Форма 4'!A1738</f>
        <v>88.</v>
      </c>
      <c r="B102" s="60" t="s">
        <v>651</v>
      </c>
      <c r="C102" s="60" t="s">
        <v>655</v>
      </c>
      <c r="D102" s="60" t="s">
        <v>652</v>
      </c>
      <c r="E102" s="60" t="s">
        <v>652</v>
      </c>
      <c r="F102" s="60" t="s">
        <v>656</v>
      </c>
      <c r="G102" s="60" t="s">
        <v>652</v>
      </c>
      <c r="H102" s="60" t="s">
        <v>652</v>
      </c>
      <c r="I102" s="60" t="s">
        <v>651</v>
      </c>
      <c r="J102" s="60" t="s">
        <v>652</v>
      </c>
    </row>
    <row r="103" customFormat="false" ht="10" hidden="false" customHeight="false" outlineLevel="0" collapsed="false">
      <c r="A103" s="59" t="str">
        <f aca="false">'Форма 4'!A1755</f>
        <v>89.</v>
      </c>
      <c r="B103" s="60" t="s">
        <v>651</v>
      </c>
      <c r="C103" s="60" t="s">
        <v>655</v>
      </c>
      <c r="D103" s="60" t="s">
        <v>652</v>
      </c>
      <c r="E103" s="60" t="s">
        <v>652</v>
      </c>
      <c r="F103" s="60" t="s">
        <v>656</v>
      </c>
      <c r="G103" s="60" t="s">
        <v>652</v>
      </c>
      <c r="H103" s="60" t="s">
        <v>652</v>
      </c>
      <c r="I103" s="60" t="s">
        <v>651</v>
      </c>
      <c r="J103" s="60" t="s">
        <v>652</v>
      </c>
    </row>
    <row r="104" customFormat="false" ht="10" hidden="false" customHeight="false" outlineLevel="0" collapsed="false">
      <c r="A104" s="59" t="str">
        <f aca="false">'Форма 4'!A1773</f>
        <v>90.</v>
      </c>
      <c r="B104" s="60" t="s">
        <v>651</v>
      </c>
      <c r="C104" s="60" t="s">
        <v>655</v>
      </c>
      <c r="D104" s="60" t="s">
        <v>652</v>
      </c>
      <c r="E104" s="60" t="s">
        <v>652</v>
      </c>
      <c r="F104" s="60" t="s">
        <v>656</v>
      </c>
      <c r="G104" s="60" t="s">
        <v>652</v>
      </c>
      <c r="H104" s="60" t="s">
        <v>652</v>
      </c>
      <c r="I104" s="60" t="s">
        <v>651</v>
      </c>
      <c r="J104" s="60" t="s">
        <v>652</v>
      </c>
    </row>
    <row r="105" customFormat="false" ht="10" hidden="false" customHeight="false" outlineLevel="0" collapsed="false">
      <c r="A105" s="59" t="str">
        <f aca="false">'Форма 4'!A1790</f>
        <v>91.</v>
      </c>
      <c r="B105" s="60" t="s">
        <v>651</v>
      </c>
      <c r="C105" s="60" t="s">
        <v>655</v>
      </c>
      <c r="D105" s="60" t="s">
        <v>652</v>
      </c>
      <c r="E105" s="60" t="s">
        <v>652</v>
      </c>
      <c r="F105" s="60" t="s">
        <v>656</v>
      </c>
      <c r="G105" s="60" t="s">
        <v>652</v>
      </c>
      <c r="H105" s="60" t="s">
        <v>652</v>
      </c>
      <c r="I105" s="60" t="s">
        <v>651</v>
      </c>
      <c r="J105" s="60" t="s">
        <v>652</v>
      </c>
    </row>
    <row r="106" customFormat="false" ht="10" hidden="false" customHeight="false" outlineLevel="0" collapsed="false">
      <c r="A106" s="59" t="str">
        <f aca="false">'Форма 4'!A1807</f>
        <v>92.</v>
      </c>
      <c r="B106" s="60" t="s">
        <v>651</v>
      </c>
      <c r="C106" s="60" t="s">
        <v>655</v>
      </c>
      <c r="D106" s="60" t="s">
        <v>652</v>
      </c>
      <c r="E106" s="60" t="s">
        <v>652</v>
      </c>
      <c r="F106" s="60" t="s">
        <v>656</v>
      </c>
      <c r="G106" s="60" t="s">
        <v>652</v>
      </c>
      <c r="H106" s="60" t="s">
        <v>652</v>
      </c>
      <c r="I106" s="60" t="s">
        <v>651</v>
      </c>
      <c r="J106" s="60" t="s">
        <v>652</v>
      </c>
    </row>
    <row r="107" customFormat="false" ht="10" hidden="false" customHeight="false" outlineLevel="0" collapsed="false">
      <c r="A107" s="59" t="str">
        <f aca="false">'Форма 4'!A1824</f>
        <v>93.</v>
      </c>
      <c r="B107" s="60" t="s">
        <v>651</v>
      </c>
      <c r="C107" s="60" t="s">
        <v>655</v>
      </c>
      <c r="D107" s="60" t="s">
        <v>652</v>
      </c>
      <c r="E107" s="60" t="s">
        <v>652</v>
      </c>
      <c r="F107" s="60" t="s">
        <v>656</v>
      </c>
      <c r="G107" s="60" t="s">
        <v>652</v>
      </c>
      <c r="H107" s="60" t="s">
        <v>652</v>
      </c>
      <c r="I107" s="60" t="s">
        <v>651</v>
      </c>
      <c r="J107" s="60" t="s">
        <v>652</v>
      </c>
    </row>
    <row r="108" customFormat="false" ht="10" hidden="false" customHeight="false" outlineLevel="0" collapsed="false">
      <c r="A108" s="59" t="str">
        <f aca="false">'Форма 4'!A1841</f>
        <v>94.</v>
      </c>
      <c r="B108" s="60" t="s">
        <v>651</v>
      </c>
      <c r="C108" s="60" t="s">
        <v>655</v>
      </c>
      <c r="D108" s="60" t="s">
        <v>652</v>
      </c>
      <c r="E108" s="60" t="s">
        <v>652</v>
      </c>
      <c r="F108" s="60" t="s">
        <v>656</v>
      </c>
      <c r="G108" s="60" t="s">
        <v>652</v>
      </c>
      <c r="H108" s="60" t="s">
        <v>652</v>
      </c>
      <c r="I108" s="60" t="s">
        <v>651</v>
      </c>
      <c r="J108" s="60" t="s">
        <v>652</v>
      </c>
    </row>
    <row r="109" customFormat="false" ht="10" hidden="false" customHeight="false" outlineLevel="0" collapsed="false">
      <c r="A109" s="59" t="str">
        <f aca="false">'Форма 4'!A1858</f>
        <v>95.</v>
      </c>
      <c r="B109" s="60" t="s">
        <v>651</v>
      </c>
      <c r="C109" s="60" t="s">
        <v>655</v>
      </c>
      <c r="D109" s="60" t="s">
        <v>652</v>
      </c>
      <c r="E109" s="60" t="s">
        <v>652</v>
      </c>
      <c r="F109" s="60" t="s">
        <v>656</v>
      </c>
      <c r="G109" s="60" t="s">
        <v>652</v>
      </c>
      <c r="H109" s="60" t="s">
        <v>652</v>
      </c>
      <c r="I109" s="60" t="s">
        <v>651</v>
      </c>
      <c r="J109" s="60" t="s">
        <v>652</v>
      </c>
    </row>
    <row r="110" customFormat="false" ht="10" hidden="false" customHeight="false" outlineLevel="0" collapsed="false">
      <c r="A110" s="59" t="str">
        <f aca="false">'Форма 4'!A1875</f>
        <v>96.</v>
      </c>
      <c r="B110" s="60" t="s">
        <v>651</v>
      </c>
      <c r="C110" s="60" t="s">
        <v>655</v>
      </c>
      <c r="D110" s="60" t="s">
        <v>652</v>
      </c>
      <c r="E110" s="60" t="s">
        <v>652</v>
      </c>
      <c r="F110" s="60" t="s">
        <v>656</v>
      </c>
      <c r="G110" s="60" t="s">
        <v>652</v>
      </c>
      <c r="H110" s="60" t="s">
        <v>652</v>
      </c>
      <c r="I110" s="60" t="s">
        <v>651</v>
      </c>
      <c r="J110" s="60" t="s">
        <v>652</v>
      </c>
    </row>
    <row r="111" customFormat="false" ht="10" hidden="false" customHeight="false" outlineLevel="0" collapsed="false">
      <c r="A111" s="59" t="str">
        <f aca="false">'Форма 4'!A1892</f>
        <v>97.</v>
      </c>
      <c r="B111" s="60" t="s">
        <v>651</v>
      </c>
      <c r="C111" s="60" t="s">
        <v>655</v>
      </c>
      <c r="D111" s="60" t="s">
        <v>652</v>
      </c>
      <c r="E111" s="60" t="s">
        <v>652</v>
      </c>
      <c r="F111" s="60" t="s">
        <v>656</v>
      </c>
      <c r="G111" s="60" t="s">
        <v>652</v>
      </c>
      <c r="H111" s="60" t="s">
        <v>652</v>
      </c>
      <c r="I111" s="60" t="s">
        <v>651</v>
      </c>
      <c r="J111" s="60" t="s">
        <v>652</v>
      </c>
    </row>
    <row r="112" customFormat="false" ht="10" hidden="false" customHeight="false" outlineLevel="0" collapsed="false">
      <c r="A112" s="59" t="str">
        <f aca="false">'Форма 4'!A1909</f>
        <v>98.</v>
      </c>
      <c r="B112" s="60" t="s">
        <v>651</v>
      </c>
      <c r="C112" s="60" t="s">
        <v>655</v>
      </c>
      <c r="D112" s="60" t="s">
        <v>652</v>
      </c>
      <c r="E112" s="60" t="s">
        <v>652</v>
      </c>
      <c r="F112" s="60" t="s">
        <v>656</v>
      </c>
      <c r="G112" s="60" t="s">
        <v>652</v>
      </c>
      <c r="H112" s="60" t="s">
        <v>652</v>
      </c>
      <c r="I112" s="60" t="s">
        <v>651</v>
      </c>
      <c r="J112" s="60" t="s">
        <v>652</v>
      </c>
    </row>
    <row r="113" customFormat="false" ht="10" hidden="false" customHeight="false" outlineLevel="0" collapsed="false">
      <c r="A113" s="59" t="str">
        <f aca="false">'Форма 4'!A1926</f>
        <v>99.</v>
      </c>
      <c r="B113" s="60" t="s">
        <v>651</v>
      </c>
      <c r="C113" s="60" t="s">
        <v>655</v>
      </c>
      <c r="D113" s="60" t="s">
        <v>652</v>
      </c>
      <c r="E113" s="60" t="s">
        <v>652</v>
      </c>
      <c r="F113" s="60" t="s">
        <v>656</v>
      </c>
      <c r="G113" s="60" t="s">
        <v>652</v>
      </c>
      <c r="H113" s="60" t="s">
        <v>652</v>
      </c>
      <c r="I113" s="60" t="s">
        <v>651</v>
      </c>
      <c r="J113" s="60" t="s">
        <v>652</v>
      </c>
    </row>
    <row r="114" customFormat="false" ht="10" hidden="false" customHeight="false" outlineLevel="0" collapsed="false">
      <c r="A114" s="59" t="str">
        <f aca="false">'Форма 4'!A1943</f>
        <v>100.</v>
      </c>
      <c r="B114" s="60" t="s">
        <v>651</v>
      </c>
      <c r="C114" s="60" t="s">
        <v>655</v>
      </c>
      <c r="D114" s="60" t="s">
        <v>652</v>
      </c>
      <c r="E114" s="60" t="s">
        <v>652</v>
      </c>
      <c r="F114" s="60" t="s">
        <v>656</v>
      </c>
      <c r="G114" s="60" t="s">
        <v>652</v>
      </c>
      <c r="H114" s="60" t="s">
        <v>652</v>
      </c>
      <c r="I114" s="60" t="s">
        <v>651</v>
      </c>
      <c r="J114" s="60" t="s">
        <v>652</v>
      </c>
    </row>
    <row r="115" customFormat="false" ht="10" hidden="false" customHeight="false" outlineLevel="0" collapsed="false">
      <c r="A115" s="59" t="str">
        <f aca="false">'Форма 4'!A1960</f>
        <v>101.</v>
      </c>
      <c r="B115" s="60" t="s">
        <v>651</v>
      </c>
      <c r="C115" s="60" t="s">
        <v>655</v>
      </c>
      <c r="D115" s="60" t="s">
        <v>652</v>
      </c>
      <c r="E115" s="60" t="s">
        <v>652</v>
      </c>
      <c r="F115" s="60" t="s">
        <v>656</v>
      </c>
      <c r="G115" s="60" t="s">
        <v>652</v>
      </c>
      <c r="H115" s="60" t="s">
        <v>652</v>
      </c>
      <c r="I115" s="60" t="s">
        <v>651</v>
      </c>
      <c r="J115" s="60" t="s">
        <v>652</v>
      </c>
    </row>
    <row r="116" customFormat="false" ht="10" hidden="false" customHeight="false" outlineLevel="0" collapsed="false">
      <c r="A116" s="59" t="str">
        <f aca="false">'Форма 4'!A1977</f>
        <v>102.</v>
      </c>
      <c r="B116" s="60" t="s">
        <v>651</v>
      </c>
      <c r="C116" s="60" t="s">
        <v>655</v>
      </c>
      <c r="D116" s="60" t="s">
        <v>652</v>
      </c>
      <c r="E116" s="60" t="s">
        <v>652</v>
      </c>
      <c r="F116" s="60" t="s">
        <v>656</v>
      </c>
      <c r="G116" s="60" t="s">
        <v>652</v>
      </c>
      <c r="H116" s="60" t="s">
        <v>652</v>
      </c>
      <c r="I116" s="60" t="s">
        <v>651</v>
      </c>
      <c r="J116" s="60" t="s">
        <v>652</v>
      </c>
    </row>
    <row r="117" customFormat="false" ht="10" hidden="false" customHeight="false" outlineLevel="0" collapsed="false">
      <c r="A117" s="59" t="str">
        <f aca="false">'Форма 4'!A1996</f>
        <v>103.</v>
      </c>
      <c r="B117" s="60" t="s">
        <v>651</v>
      </c>
      <c r="C117" s="60" t="s">
        <v>651</v>
      </c>
      <c r="D117" s="60" t="s">
        <v>652</v>
      </c>
      <c r="E117" s="60" t="s">
        <v>652</v>
      </c>
      <c r="F117" s="60" t="s">
        <v>653</v>
      </c>
      <c r="G117" s="60" t="s">
        <v>652</v>
      </c>
      <c r="H117" s="60" t="s">
        <v>652</v>
      </c>
      <c r="I117" s="60" t="s">
        <v>657</v>
      </c>
      <c r="J117" s="60" t="s">
        <v>652</v>
      </c>
    </row>
    <row r="118" customFormat="false" ht="10" hidden="false" customHeight="false" outlineLevel="0" collapsed="false">
      <c r="A118" s="59" t="str">
        <f aca="false">'Форма 4'!A2013</f>
        <v>104.</v>
      </c>
      <c r="B118" s="60" t="s">
        <v>651</v>
      </c>
      <c r="C118" s="60" t="s">
        <v>651</v>
      </c>
      <c r="D118" s="60" t="s">
        <v>652</v>
      </c>
      <c r="E118" s="60" t="s">
        <v>652</v>
      </c>
      <c r="F118" s="60" t="s">
        <v>653</v>
      </c>
      <c r="G118" s="60" t="s">
        <v>652</v>
      </c>
      <c r="H118" s="60" t="s">
        <v>652</v>
      </c>
      <c r="I118" s="60" t="s">
        <v>657</v>
      </c>
      <c r="J118" s="60" t="s">
        <v>652</v>
      </c>
    </row>
    <row r="119" customFormat="false" ht="10" hidden="false" customHeight="false" outlineLevel="0" collapsed="false">
      <c r="A119" s="59" t="str">
        <f aca="false">'Форма 4'!A2030</f>
        <v>105.</v>
      </c>
      <c r="B119" s="60" t="s">
        <v>651</v>
      </c>
      <c r="C119" s="60" t="s">
        <v>651</v>
      </c>
      <c r="D119" s="60" t="s">
        <v>652</v>
      </c>
      <c r="E119" s="60" t="s">
        <v>652</v>
      </c>
      <c r="F119" s="60" t="s">
        <v>653</v>
      </c>
      <c r="G119" s="60" t="s">
        <v>652</v>
      </c>
      <c r="H119" s="60" t="s">
        <v>652</v>
      </c>
      <c r="I119" s="60" t="s">
        <v>657</v>
      </c>
      <c r="J119" s="60" t="s">
        <v>652</v>
      </c>
    </row>
    <row r="120" customFormat="false" ht="10" hidden="false" customHeight="false" outlineLevel="0" collapsed="false">
      <c r="A120" s="59" t="str">
        <f aca="false">'Форма 4'!A2047</f>
        <v>106.</v>
      </c>
      <c r="B120" s="60" t="s">
        <v>651</v>
      </c>
      <c r="C120" s="60" t="s">
        <v>651</v>
      </c>
      <c r="D120" s="60" t="s">
        <v>652</v>
      </c>
      <c r="E120" s="60" t="s">
        <v>652</v>
      </c>
      <c r="F120" s="60" t="s">
        <v>653</v>
      </c>
      <c r="G120" s="60" t="s">
        <v>652</v>
      </c>
      <c r="H120" s="60" t="s">
        <v>652</v>
      </c>
      <c r="I120" s="60" t="s">
        <v>657</v>
      </c>
      <c r="J120" s="60" t="s">
        <v>652</v>
      </c>
    </row>
    <row r="121" customFormat="false" ht="10" hidden="false" customHeight="false" outlineLevel="0" collapsed="false">
      <c r="A121" s="59" t="str">
        <f aca="false">'Форма 4'!A2064</f>
        <v>107.</v>
      </c>
      <c r="B121" s="60" t="s">
        <v>651</v>
      </c>
      <c r="C121" s="60" t="s">
        <v>651</v>
      </c>
      <c r="D121" s="60" t="s">
        <v>652</v>
      </c>
      <c r="E121" s="60" t="s">
        <v>652</v>
      </c>
      <c r="F121" s="60" t="s">
        <v>653</v>
      </c>
      <c r="G121" s="60" t="s">
        <v>652</v>
      </c>
      <c r="H121" s="60" t="s">
        <v>652</v>
      </c>
      <c r="I121" s="60" t="s">
        <v>657</v>
      </c>
      <c r="J121" s="60" t="s">
        <v>652</v>
      </c>
    </row>
    <row r="122" customFormat="false" ht="10" hidden="false" customHeight="false" outlineLevel="0" collapsed="false">
      <c r="A122" s="59" t="str">
        <f aca="false">'Форма 4'!A2081</f>
        <v>108.</v>
      </c>
      <c r="B122" s="60" t="s">
        <v>651</v>
      </c>
      <c r="C122" s="60" t="s">
        <v>651</v>
      </c>
      <c r="D122" s="60" t="s">
        <v>652</v>
      </c>
      <c r="E122" s="60" t="s">
        <v>652</v>
      </c>
      <c r="F122" s="60" t="s">
        <v>653</v>
      </c>
      <c r="G122" s="60" t="s">
        <v>652</v>
      </c>
      <c r="H122" s="60" t="s">
        <v>652</v>
      </c>
      <c r="I122" s="60" t="s">
        <v>657</v>
      </c>
      <c r="J122" s="60" t="s">
        <v>652</v>
      </c>
    </row>
    <row r="123" customFormat="false" ht="10" hidden="false" customHeight="false" outlineLevel="0" collapsed="false">
      <c r="A123" s="59" t="str">
        <f aca="false">'Форма 4'!A2098</f>
        <v>109.</v>
      </c>
      <c r="B123" s="60" t="s">
        <v>651</v>
      </c>
      <c r="C123" s="60" t="s">
        <v>651</v>
      </c>
      <c r="D123" s="60" t="s">
        <v>652</v>
      </c>
      <c r="E123" s="60" t="s">
        <v>652</v>
      </c>
      <c r="F123" s="60" t="s">
        <v>653</v>
      </c>
      <c r="G123" s="60" t="s">
        <v>652</v>
      </c>
      <c r="H123" s="60" t="s">
        <v>652</v>
      </c>
      <c r="I123" s="60" t="s">
        <v>657</v>
      </c>
      <c r="J123" s="60" t="s">
        <v>652</v>
      </c>
    </row>
    <row r="124" customFormat="false" ht="10" hidden="false" customHeight="false" outlineLevel="0" collapsed="false">
      <c r="A124" s="59" t="str">
        <f aca="false">'Форма 4'!A2116</f>
        <v>110.</v>
      </c>
      <c r="B124" s="60" t="s">
        <v>652</v>
      </c>
      <c r="C124" s="60" t="s">
        <v>652</v>
      </c>
      <c r="D124" s="60" t="s">
        <v>652</v>
      </c>
      <c r="E124" s="60" t="s">
        <v>652</v>
      </c>
      <c r="F124" s="60" t="s">
        <v>652</v>
      </c>
      <c r="G124" s="60" t="s">
        <v>654</v>
      </c>
      <c r="H124" s="60" t="s">
        <v>651</v>
      </c>
      <c r="I124" s="60" t="s">
        <v>652</v>
      </c>
      <c r="J124" s="60" t="s">
        <v>652</v>
      </c>
    </row>
    <row r="125" customFormat="false" ht="10" hidden="false" customHeight="false" outlineLevel="0" collapsed="false">
      <c r="A125" s="59" t="str">
        <f aca="false">'Форма 4'!A2134</f>
        <v>111.</v>
      </c>
      <c r="B125" s="60" t="s">
        <v>652</v>
      </c>
      <c r="C125" s="60" t="s">
        <v>652</v>
      </c>
      <c r="D125" s="60" t="s">
        <v>652</v>
      </c>
      <c r="E125" s="60" t="s">
        <v>652</v>
      </c>
      <c r="F125" s="60" t="s">
        <v>652</v>
      </c>
      <c r="G125" s="60" t="s">
        <v>654</v>
      </c>
      <c r="H125" s="60" t="s">
        <v>651</v>
      </c>
      <c r="I125" s="60" t="s">
        <v>652</v>
      </c>
      <c r="J125" s="60" t="s">
        <v>652</v>
      </c>
    </row>
    <row r="126" customFormat="false" ht="10" hidden="false" customHeight="false" outlineLevel="0" collapsed="false">
      <c r="A126" s="59" t="str">
        <f aca="false">'Форма 4'!A2152</f>
        <v>112.</v>
      </c>
      <c r="B126" s="60" t="s">
        <v>652</v>
      </c>
      <c r="C126" s="60" t="s">
        <v>652</v>
      </c>
      <c r="D126" s="60" t="s">
        <v>652</v>
      </c>
      <c r="E126" s="60" t="s">
        <v>652</v>
      </c>
      <c r="F126" s="60" t="s">
        <v>652</v>
      </c>
      <c r="G126" s="60" t="s">
        <v>654</v>
      </c>
      <c r="H126" s="60" t="s">
        <v>651</v>
      </c>
      <c r="I126" s="60" t="s">
        <v>652</v>
      </c>
      <c r="J126" s="60" t="s">
        <v>652</v>
      </c>
    </row>
    <row r="127" customFormat="false" ht="10" hidden="false" customHeight="false" outlineLevel="0" collapsed="false">
      <c r="A127" s="59" t="str">
        <f aca="false">'Форма 4'!A2170</f>
        <v>113.</v>
      </c>
      <c r="B127" s="60" t="s">
        <v>652</v>
      </c>
      <c r="C127" s="60" t="s">
        <v>652</v>
      </c>
      <c r="D127" s="60" t="s">
        <v>652</v>
      </c>
      <c r="E127" s="60" t="s">
        <v>652</v>
      </c>
      <c r="F127" s="60" t="s">
        <v>652</v>
      </c>
      <c r="G127" s="60" t="s">
        <v>654</v>
      </c>
      <c r="H127" s="60" t="s">
        <v>651</v>
      </c>
      <c r="I127" s="60" t="s">
        <v>652</v>
      </c>
      <c r="J127" s="60" t="s">
        <v>652</v>
      </c>
    </row>
    <row r="128" customFormat="false" ht="10" hidden="false" customHeight="false" outlineLevel="0" collapsed="false">
      <c r="A128" s="59" t="str">
        <f aca="false">'Форма 4'!A2188</f>
        <v>114.</v>
      </c>
      <c r="B128" s="60" t="s">
        <v>652</v>
      </c>
      <c r="C128" s="60" t="s">
        <v>652</v>
      </c>
      <c r="D128" s="60" t="s">
        <v>652</v>
      </c>
      <c r="E128" s="60" t="s">
        <v>652</v>
      </c>
      <c r="F128" s="60" t="s">
        <v>652</v>
      </c>
      <c r="G128" s="60" t="s">
        <v>654</v>
      </c>
      <c r="H128" s="60" t="s">
        <v>651</v>
      </c>
      <c r="I128" s="60" t="s">
        <v>652</v>
      </c>
      <c r="J128" s="60" t="s">
        <v>652</v>
      </c>
    </row>
    <row r="129" customFormat="false" ht="10" hidden="false" customHeight="false" outlineLevel="0" collapsed="false">
      <c r="A129" s="59" t="str">
        <f aca="false">'Форма 4'!A2206</f>
        <v>115.</v>
      </c>
      <c r="B129" s="60" t="s">
        <v>652</v>
      </c>
      <c r="C129" s="60" t="s">
        <v>652</v>
      </c>
      <c r="D129" s="60" t="s">
        <v>652</v>
      </c>
      <c r="E129" s="60" t="s">
        <v>652</v>
      </c>
      <c r="F129" s="60" t="s">
        <v>652</v>
      </c>
      <c r="G129" s="60" t="s">
        <v>654</v>
      </c>
      <c r="H129" s="60" t="s">
        <v>651</v>
      </c>
      <c r="I129" s="60" t="s">
        <v>652</v>
      </c>
      <c r="J129" s="60" t="s">
        <v>652</v>
      </c>
    </row>
    <row r="130" customFormat="false" ht="10" hidden="false" customHeight="false" outlineLevel="0" collapsed="false">
      <c r="A130" s="59" t="str">
        <f aca="false">'Форма 4'!A2224</f>
        <v>116.</v>
      </c>
      <c r="B130" s="60" t="s">
        <v>652</v>
      </c>
      <c r="C130" s="60" t="s">
        <v>652</v>
      </c>
      <c r="D130" s="60" t="s">
        <v>652</v>
      </c>
      <c r="E130" s="60" t="s">
        <v>652</v>
      </c>
      <c r="F130" s="60" t="s">
        <v>652</v>
      </c>
      <c r="G130" s="60" t="s">
        <v>654</v>
      </c>
      <c r="H130" s="60" t="s">
        <v>651</v>
      </c>
      <c r="I130" s="60" t="s">
        <v>652</v>
      </c>
      <c r="J130" s="60" t="s">
        <v>652</v>
      </c>
    </row>
    <row r="131" customFormat="false" ht="10" hidden="false" customHeight="false" outlineLevel="0" collapsed="false">
      <c r="A131" s="59" t="str">
        <f aca="false">'Форма 4'!A2242</f>
        <v>117.</v>
      </c>
      <c r="B131" s="60" t="s">
        <v>652</v>
      </c>
      <c r="C131" s="60" t="s">
        <v>652</v>
      </c>
      <c r="D131" s="60" t="s">
        <v>652</v>
      </c>
      <c r="E131" s="60" t="s">
        <v>652</v>
      </c>
      <c r="F131" s="60" t="s">
        <v>652</v>
      </c>
      <c r="G131" s="60" t="s">
        <v>654</v>
      </c>
      <c r="H131" s="60" t="s">
        <v>651</v>
      </c>
      <c r="I131" s="60" t="s">
        <v>652</v>
      </c>
      <c r="J131" s="60" t="s">
        <v>652</v>
      </c>
    </row>
    <row r="132" customFormat="false" ht="10" hidden="false" customHeight="false" outlineLevel="0" collapsed="false">
      <c r="A132" s="59" t="str">
        <f aca="false">'Форма 4'!A2260</f>
        <v>118.</v>
      </c>
      <c r="B132" s="60" t="s">
        <v>652</v>
      </c>
      <c r="C132" s="60" t="s">
        <v>652</v>
      </c>
      <c r="D132" s="60" t="s">
        <v>652</v>
      </c>
      <c r="E132" s="60" t="s">
        <v>652</v>
      </c>
      <c r="F132" s="60" t="s">
        <v>652</v>
      </c>
      <c r="G132" s="60" t="s">
        <v>654</v>
      </c>
      <c r="H132" s="60" t="s">
        <v>651</v>
      </c>
      <c r="I132" s="60" t="s">
        <v>652</v>
      </c>
      <c r="J132" s="60" t="s">
        <v>652</v>
      </c>
    </row>
    <row r="133" customFormat="false" ht="10" hidden="false" customHeight="false" outlineLevel="0" collapsed="false">
      <c r="A133" s="59" t="str">
        <f aca="false">'Форма 4'!A2278</f>
        <v>119.</v>
      </c>
      <c r="B133" s="60" t="s">
        <v>651</v>
      </c>
      <c r="C133" s="60" t="s">
        <v>652</v>
      </c>
      <c r="D133" s="60" t="s">
        <v>652</v>
      </c>
      <c r="E133" s="60" t="s">
        <v>652</v>
      </c>
      <c r="F133" s="60" t="s">
        <v>653</v>
      </c>
      <c r="G133" s="60" t="s">
        <v>651</v>
      </c>
      <c r="H133" s="60" t="s">
        <v>652</v>
      </c>
      <c r="I133" s="60" t="s">
        <v>651</v>
      </c>
      <c r="J133" s="60" t="s">
        <v>651</v>
      </c>
    </row>
    <row r="134" customFormat="false" ht="10" hidden="false" customHeight="false" outlineLevel="0" collapsed="false">
      <c r="A134" s="59" t="str">
        <f aca="false">'Форма 4'!A2295</f>
        <v>120.</v>
      </c>
      <c r="B134" s="60" t="s">
        <v>651</v>
      </c>
      <c r="C134" s="60" t="s">
        <v>652</v>
      </c>
      <c r="D134" s="60" t="s">
        <v>652</v>
      </c>
      <c r="E134" s="60" t="s">
        <v>652</v>
      </c>
      <c r="F134" s="60" t="s">
        <v>653</v>
      </c>
      <c r="G134" s="60" t="s">
        <v>651</v>
      </c>
      <c r="H134" s="60" t="s">
        <v>652</v>
      </c>
      <c r="I134" s="60" t="s">
        <v>651</v>
      </c>
      <c r="J134" s="60" t="s">
        <v>651</v>
      </c>
    </row>
    <row r="135" customFormat="false" ht="10" hidden="false" customHeight="false" outlineLevel="0" collapsed="false">
      <c r="A135" s="59" t="str">
        <f aca="false">'Форма 4'!A2312</f>
        <v>121.</v>
      </c>
      <c r="B135" s="60" t="s">
        <v>651</v>
      </c>
      <c r="C135" s="60" t="s">
        <v>652</v>
      </c>
      <c r="D135" s="60" t="s">
        <v>652</v>
      </c>
      <c r="E135" s="60" t="s">
        <v>652</v>
      </c>
      <c r="F135" s="60" t="s">
        <v>653</v>
      </c>
      <c r="G135" s="60" t="s">
        <v>651</v>
      </c>
      <c r="H135" s="60" t="s">
        <v>652</v>
      </c>
      <c r="I135" s="60" t="s">
        <v>651</v>
      </c>
      <c r="J135" s="60" t="s">
        <v>651</v>
      </c>
    </row>
    <row r="136" customFormat="false" ht="10" hidden="false" customHeight="false" outlineLevel="0" collapsed="false">
      <c r="A136" s="59" t="str">
        <f aca="false">'Форма 4'!A2329</f>
        <v>122.</v>
      </c>
      <c r="B136" s="60" t="s">
        <v>651</v>
      </c>
      <c r="C136" s="60" t="s">
        <v>652</v>
      </c>
      <c r="D136" s="60" t="s">
        <v>652</v>
      </c>
      <c r="E136" s="60" t="s">
        <v>652</v>
      </c>
      <c r="F136" s="60" t="s">
        <v>653</v>
      </c>
      <c r="G136" s="60" t="s">
        <v>651</v>
      </c>
      <c r="H136" s="60" t="s">
        <v>652</v>
      </c>
      <c r="I136" s="60" t="s">
        <v>651</v>
      </c>
      <c r="J136" s="60" t="s">
        <v>651</v>
      </c>
    </row>
    <row r="137" customFormat="false" ht="10" hidden="false" customHeight="false" outlineLevel="0" collapsed="false">
      <c r="A137" s="59" t="str">
        <f aca="false">'Форма 4'!A2346</f>
        <v>123.</v>
      </c>
      <c r="B137" s="60" t="s">
        <v>652</v>
      </c>
      <c r="C137" s="60" t="s">
        <v>652</v>
      </c>
      <c r="D137" s="60" t="s">
        <v>652</v>
      </c>
      <c r="E137" s="60" t="s">
        <v>652</v>
      </c>
      <c r="F137" s="60" t="s">
        <v>652</v>
      </c>
      <c r="G137" s="60" t="s">
        <v>654</v>
      </c>
      <c r="H137" s="60" t="s">
        <v>651</v>
      </c>
      <c r="I137" s="60" t="s">
        <v>652</v>
      </c>
      <c r="J137" s="60" t="s">
        <v>652</v>
      </c>
    </row>
    <row r="138" customFormat="false" ht="10" hidden="false" customHeight="false" outlineLevel="0" collapsed="false">
      <c r="A138" s="59" t="str">
        <f aca="false">'Форма 4'!A2364</f>
        <v>124.</v>
      </c>
      <c r="B138" s="60" t="s">
        <v>652</v>
      </c>
      <c r="C138" s="60" t="s">
        <v>652</v>
      </c>
      <c r="D138" s="60" t="s">
        <v>652</v>
      </c>
      <c r="E138" s="60" t="s">
        <v>652</v>
      </c>
      <c r="F138" s="60" t="s">
        <v>652</v>
      </c>
      <c r="G138" s="60" t="s">
        <v>654</v>
      </c>
      <c r="H138" s="60" t="s">
        <v>651</v>
      </c>
      <c r="I138" s="60" t="s">
        <v>652</v>
      </c>
      <c r="J138" s="60" t="s">
        <v>652</v>
      </c>
    </row>
    <row r="139" customFormat="false" ht="10" hidden="false" customHeight="false" outlineLevel="0" collapsed="false">
      <c r="A139" s="59" t="str">
        <f aca="false">'Форма 4'!A2381</f>
        <v>125.</v>
      </c>
      <c r="B139" s="60" t="s">
        <v>651</v>
      </c>
      <c r="C139" s="60" t="s">
        <v>652</v>
      </c>
      <c r="D139" s="60" t="s">
        <v>652</v>
      </c>
      <c r="E139" s="60" t="s">
        <v>652</v>
      </c>
      <c r="F139" s="60" t="s">
        <v>653</v>
      </c>
      <c r="G139" s="60" t="s">
        <v>651</v>
      </c>
      <c r="H139" s="60" t="s">
        <v>652</v>
      </c>
      <c r="I139" s="60" t="s">
        <v>651</v>
      </c>
      <c r="J139" s="60" t="s">
        <v>651</v>
      </c>
    </row>
    <row r="140" customFormat="false" ht="10" hidden="false" customHeight="false" outlineLevel="0" collapsed="false">
      <c r="A140" s="59" t="str">
        <f aca="false">'Форма 4'!A2398</f>
        <v>126.</v>
      </c>
      <c r="B140" s="60" t="s">
        <v>651</v>
      </c>
      <c r="C140" s="60" t="s">
        <v>652</v>
      </c>
      <c r="D140" s="60" t="s">
        <v>652</v>
      </c>
      <c r="E140" s="60" t="s">
        <v>652</v>
      </c>
      <c r="F140" s="60" t="s">
        <v>653</v>
      </c>
      <c r="G140" s="60" t="s">
        <v>651</v>
      </c>
      <c r="H140" s="60" t="s">
        <v>652</v>
      </c>
      <c r="I140" s="60" t="s">
        <v>651</v>
      </c>
      <c r="J140" s="60" t="s">
        <v>651</v>
      </c>
    </row>
    <row r="141" customFormat="false" ht="10" hidden="false" customHeight="false" outlineLevel="0" collapsed="false">
      <c r="A141" s="59" t="str">
        <f aca="false">'Форма 4'!A2415</f>
        <v>127.</v>
      </c>
      <c r="B141" s="60" t="s">
        <v>651</v>
      </c>
      <c r="C141" s="60" t="s">
        <v>652</v>
      </c>
      <c r="D141" s="60" t="s">
        <v>652</v>
      </c>
      <c r="E141" s="60" t="s">
        <v>652</v>
      </c>
      <c r="F141" s="60" t="s">
        <v>653</v>
      </c>
      <c r="G141" s="60" t="s">
        <v>651</v>
      </c>
      <c r="H141" s="60" t="s">
        <v>652</v>
      </c>
      <c r="I141" s="60" t="s">
        <v>651</v>
      </c>
      <c r="J141" s="60" t="s">
        <v>651</v>
      </c>
    </row>
    <row r="142" customFormat="false" ht="10" hidden="false" customHeight="false" outlineLevel="0" collapsed="false">
      <c r="A142" s="59" t="str">
        <f aca="false">'Форма 4'!A2432</f>
        <v>128.</v>
      </c>
      <c r="B142" s="60" t="s">
        <v>651</v>
      </c>
      <c r="C142" s="60" t="s">
        <v>652</v>
      </c>
      <c r="D142" s="60" t="s">
        <v>652</v>
      </c>
      <c r="E142" s="60" t="s">
        <v>652</v>
      </c>
      <c r="F142" s="60" t="s">
        <v>653</v>
      </c>
      <c r="G142" s="60" t="s">
        <v>651</v>
      </c>
      <c r="H142" s="60" t="s">
        <v>652</v>
      </c>
      <c r="I142" s="60" t="s">
        <v>651</v>
      </c>
      <c r="J142" s="60" t="s">
        <v>651</v>
      </c>
    </row>
    <row r="143" customFormat="false" ht="10" hidden="false" customHeight="false" outlineLevel="0" collapsed="false">
      <c r="A143" s="59" t="str">
        <f aca="false">'Форма 4'!A2449</f>
        <v>129.</v>
      </c>
      <c r="B143" s="60" t="s">
        <v>651</v>
      </c>
      <c r="C143" s="60" t="s">
        <v>652</v>
      </c>
      <c r="D143" s="60" t="s">
        <v>652</v>
      </c>
      <c r="E143" s="60" t="s">
        <v>652</v>
      </c>
      <c r="F143" s="60" t="s">
        <v>653</v>
      </c>
      <c r="G143" s="60" t="s">
        <v>651</v>
      </c>
      <c r="H143" s="60" t="s">
        <v>652</v>
      </c>
      <c r="I143" s="60" t="s">
        <v>651</v>
      </c>
      <c r="J143" s="60" t="s">
        <v>651</v>
      </c>
    </row>
    <row r="144" customFormat="false" ht="10" hidden="false" customHeight="false" outlineLevel="0" collapsed="false">
      <c r="A144" s="59" t="str">
        <f aca="false">'Форма 4'!A2466</f>
        <v>130.</v>
      </c>
      <c r="B144" s="60" t="s">
        <v>651</v>
      </c>
      <c r="C144" s="60" t="s">
        <v>652</v>
      </c>
      <c r="D144" s="60" t="s">
        <v>652</v>
      </c>
      <c r="E144" s="60" t="s">
        <v>652</v>
      </c>
      <c r="F144" s="60" t="s">
        <v>653</v>
      </c>
      <c r="G144" s="60" t="s">
        <v>651</v>
      </c>
      <c r="H144" s="60" t="s">
        <v>652</v>
      </c>
      <c r="I144" s="60" t="s">
        <v>651</v>
      </c>
      <c r="J144" s="60" t="s">
        <v>651</v>
      </c>
    </row>
  </sheetData>
  <mergeCells count="7">
    <mergeCell ref="A2:L2"/>
    <mergeCell ref="B3:L3"/>
    <mergeCell ref="B4:L4"/>
    <mergeCell ref="A5:L5"/>
    <mergeCell ref="B7:L8"/>
    <mergeCell ref="B46:L47"/>
    <mergeCell ref="B92:L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0"/>
  <sheetViews>
    <sheetView showFormulas="false" showGridLines="true" showRowColHeaders="true" showZeros="true" rightToLeft="false" tabSelected="false" showOutlineSymbols="true" defaultGridColor="true" view="normal" topLeftCell="A409" colorId="64" zoomScale="100" zoomScaleNormal="100" zoomScalePageLayoutView="100" workbookViewId="0">
      <selection pane="topLeft" activeCell="B7" activeCellId="0" sqref="B7:L8"/>
    </sheetView>
  </sheetViews>
  <sheetFormatPr defaultColWidth="9.08984375" defaultRowHeight="10" zeroHeight="false" outlineLevelRow="0" outlineLevelCol="0"/>
  <cols>
    <col collapsed="false" customWidth="true" hidden="false" outlineLevel="0" max="1" min="1" style="51" width="4.69"/>
    <col collapsed="false" customWidth="true" hidden="false" outlineLevel="0" max="2" min="2" style="65" width="44.38"/>
    <col collapsed="false" customWidth="true" hidden="false" outlineLevel="0" max="3" min="3" style="60" width="3.38"/>
    <col collapsed="false" customWidth="true" hidden="false" outlineLevel="0" max="4" min="4" style="66" width="5.99"/>
    <col collapsed="false" customWidth="true" hidden="false" outlineLevel="0" max="5" min="5" style="65" width="5.99"/>
    <col collapsed="false" customWidth="true" hidden="false" outlineLevel="0" max="9" min="6" style="66" width="10.69"/>
    <col collapsed="false" customWidth="true" hidden="false" outlineLevel="0" max="11" min="10" style="66" width="14.69"/>
    <col collapsed="false" customWidth="true" hidden="false" outlineLevel="0" max="12" min="12" style="66" width="10.69"/>
    <col collapsed="false" customWidth="false" hidden="false" outlineLevel="0" max="13" min="13" style="66" width="9.09"/>
    <col collapsed="false" customWidth="true" hidden="true" outlineLevel="0" max="14" min="14" style="60" width="3.38"/>
    <col collapsed="false" customWidth="false" hidden="false" outlineLevel="0" max="257" min="15" style="66" width="9.09"/>
  </cols>
  <sheetData>
    <row r="2" s="66" customFormat="true" ht="10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66" customFormat="true" ht="10" hidden="false" customHeight="true" outlineLevel="0" collapsed="false">
      <c r="A3" s="55"/>
      <c r="B3" s="56" t="s">
        <v>650</v>
      </c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66" customFormat="true" ht="10" hidden="false" customHeight="true" outlineLevel="0" collapsed="false">
      <c r="A4" s="55"/>
      <c r="B4" s="56" t="s">
        <v>590</v>
      </c>
      <c r="C4" s="56"/>
      <c r="D4" s="56"/>
      <c r="E4" s="56"/>
      <c r="F4" s="56"/>
      <c r="G4" s="56"/>
      <c r="H4" s="56"/>
      <c r="I4" s="56"/>
      <c r="J4" s="56"/>
      <c r="K4" s="56"/>
      <c r="L4" s="56"/>
    </row>
    <row r="5" s="66" customFormat="true" ht="10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</row>
    <row r="7" s="66" customFormat="true" ht="10" hidden="false" customHeight="false" outlineLevel="0" collapsed="false">
      <c r="A7" s="51"/>
      <c r="B7" s="13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0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53" customFormat="true" ht="10" hidden="false" customHeight="false" outlineLevel="0" collapsed="false">
      <c r="A9" s="45"/>
      <c r="B9" s="53" t="s">
        <v>658</v>
      </c>
      <c r="C9" s="53" t="s">
        <v>659</v>
      </c>
      <c r="D9" s="67" t="s">
        <v>660</v>
      </c>
      <c r="E9" s="53" t="s">
        <v>661</v>
      </c>
      <c r="F9" s="53" t="s">
        <v>662</v>
      </c>
      <c r="G9" s="53" t="s">
        <v>663</v>
      </c>
      <c r="H9" s="53" t="s">
        <v>664</v>
      </c>
      <c r="I9" s="53" t="s">
        <v>665</v>
      </c>
      <c r="J9" s="53" t="s">
        <v>666</v>
      </c>
      <c r="K9" s="53" t="s">
        <v>667</v>
      </c>
      <c r="L9" s="53" t="s">
        <v>668</v>
      </c>
      <c r="M9" s="53" t="s">
        <v>669</v>
      </c>
    </row>
    <row r="10" s="66" customFormat="true" ht="10" hidden="false" customHeight="false" outlineLevel="0" collapsed="false">
      <c r="A10" s="51" t="n">
        <v>1</v>
      </c>
      <c r="B10" s="65" t="s">
        <v>543</v>
      </c>
      <c r="C10" s="60" t="s">
        <v>670</v>
      </c>
      <c r="D10" s="66" t="n">
        <v>0</v>
      </c>
      <c r="F10" s="57" t="n">
        <f aca="false">ROUND(SUM('Базовые цены с учетом расхода'!B9:B44),0)</f>
        <v>489539</v>
      </c>
      <c r="G10" s="57" t="n">
        <f aca="false">ROUND(SUM('Базовые цены с учетом расхода'!C9:C44),0)</f>
        <v>35911</v>
      </c>
      <c r="H10" s="57" t="n">
        <f aca="false">ROUND(SUM('Базовые цены с учетом расхода'!D9:D44),0)</f>
        <v>228082</v>
      </c>
      <c r="I10" s="57" t="n">
        <f aca="false">ROUND(SUM('Базовые цены с учетом расхода'!E9:E44),0)</f>
        <v>12607</v>
      </c>
      <c r="J10" s="58" t="e">
        <f aca="false">ROUND(SUM('Базовые цены с учетом расхода'!I9:I44),4)</f>
        <v>#VALUE!</v>
      </c>
      <c r="K10" s="58" t="e">
        <f aca="false">ROUND(SUM('Базовые цены с учетом расхода'!K9:K44),4)</f>
        <v>#VALUE!</v>
      </c>
      <c r="L10" s="57" t="n">
        <f aca="false">ROUND(SUM('Базовые цены с учетом расхода'!F9:F44),0)</f>
        <v>225546</v>
      </c>
    </row>
    <row r="11" customFormat="false" ht="10" hidden="false" customHeight="false" outlineLevel="0" collapsed="false">
      <c r="A11" s="51" t="n">
        <v>2</v>
      </c>
      <c r="B11" s="65" t="s">
        <v>168</v>
      </c>
      <c r="C11" s="60" t="s">
        <v>671</v>
      </c>
      <c r="D11" s="66" t="n">
        <v>0</v>
      </c>
      <c r="F11" s="57" t="n">
        <f aca="false">ROUND(SUMIF(Определители!I9:I44,"= ",'Базовые цены с учетом расхода'!B9:B44),0)</f>
        <v>0</v>
      </c>
      <c r="G11" s="57" t="n">
        <f aca="false">ROUND(SUMIF(Определители!I9:I44,"= ",'Базовые цены с учетом расхода'!C9:C44),0)</f>
        <v>0</v>
      </c>
      <c r="H11" s="57" t="n">
        <f aca="false">ROUND(SUMIF(Определители!I9:I44,"= ",'Базовые цены с учетом расхода'!D9:D44),0)</f>
        <v>0</v>
      </c>
      <c r="I11" s="57" t="n">
        <f aca="false">ROUND(SUMIF(Определители!I9:I44,"= ",'Базовые цены с учетом расхода'!E9:E44),0)</f>
        <v>0</v>
      </c>
      <c r="J11" s="58" t="n">
        <f aca="false">ROUND(SUMIF(Определители!I9:I44,"= ",'Базовые цены с учетом расхода'!I9:I44),4)</f>
        <v>0</v>
      </c>
      <c r="K11" s="58" t="n">
        <f aca="false">ROUND(SUMIF(Определители!I9:I44,"= ",'Базовые цены с учетом расхода'!K9:K44),4)</f>
        <v>0</v>
      </c>
      <c r="L11" s="57" t="n">
        <f aca="false">ROUND(SUMIF(Определители!I9:I44,"= ",'Базовые цены с учетом расхода'!F9:F44),0)</f>
        <v>0</v>
      </c>
    </row>
    <row r="12" customFormat="false" ht="10" hidden="false" customHeight="false" outlineLevel="0" collapsed="false">
      <c r="A12" s="51" t="n">
        <v>3</v>
      </c>
      <c r="B12" s="65" t="s">
        <v>169</v>
      </c>
      <c r="C12" s="60" t="s">
        <v>671</v>
      </c>
      <c r="D12" s="66" t="n">
        <v>0</v>
      </c>
      <c r="F12" s="57" t="e">
        <f aca="false">ROUND(СУММПРОИЗВЕСЛИ(0.01,Определители!I9:I44," ",'Базовые цены с учетом расхода'!B9:B44,Начисления!X9:X44,0),0)</f>
        <v>#VALUE!</v>
      </c>
      <c r="G12" s="57"/>
      <c r="H12" s="57"/>
      <c r="I12" s="57"/>
      <c r="J12" s="58"/>
      <c r="K12" s="58"/>
      <c r="L12" s="57"/>
    </row>
    <row r="13" customFormat="false" ht="10" hidden="false" customHeight="false" outlineLevel="0" collapsed="false">
      <c r="A13" s="51" t="n">
        <v>4</v>
      </c>
      <c r="B13" s="65" t="s">
        <v>170</v>
      </c>
      <c r="C13" s="60" t="s">
        <v>671</v>
      </c>
      <c r="D13" s="66" t="n">
        <v>0</v>
      </c>
      <c r="F13" s="57" t="e">
        <f aca="false">ROUND(СУММПРОИЗВЕСЛИ(0.01,Определители!I9:I44," ",'Базовые цены с учетом расхода'!B9:B44,Начисления!Y9:Y44,0),0)</f>
        <v>#VALUE!</v>
      </c>
      <c r="G13" s="57"/>
      <c r="H13" s="57"/>
      <c r="I13" s="57"/>
      <c r="J13" s="58"/>
      <c r="K13" s="58"/>
      <c r="L13" s="57"/>
    </row>
    <row r="14" customFormat="false" ht="10" hidden="false" customHeight="false" outlineLevel="0" collapsed="false">
      <c r="A14" s="51" t="n">
        <v>5</v>
      </c>
      <c r="B14" s="65" t="s">
        <v>171</v>
      </c>
      <c r="C14" s="60" t="s">
        <v>671</v>
      </c>
      <c r="D14" s="66" t="n">
        <v>0</v>
      </c>
      <c r="F14" s="57" t="e">
        <f aca="false">ROUND(ТРАНСПРАСХОД(Определители!B9:B44,Определители!H9:H44,Определители!I9:I44,'Базовые цены с учетом расхода'!B9:B44,Начисления!Z9:Z44,Начисления!AA9:AA44),0)</f>
        <v>#VALUE!</v>
      </c>
      <c r="G14" s="57"/>
      <c r="H14" s="57"/>
      <c r="I14" s="57"/>
      <c r="J14" s="58"/>
      <c r="K14" s="58"/>
      <c r="L14" s="57"/>
    </row>
    <row r="15" customFormat="false" ht="10" hidden="false" customHeight="false" outlineLevel="0" collapsed="false">
      <c r="A15" s="51" t="n">
        <v>6</v>
      </c>
      <c r="B15" s="65" t="s">
        <v>172</v>
      </c>
      <c r="C15" s="60" t="s">
        <v>671</v>
      </c>
      <c r="D15" s="66" t="n">
        <v>0</v>
      </c>
      <c r="F15" s="57" t="e">
        <f aca="false">ROUND(СУММПРОИЗВЕСЛИ(0.01,Определители!I9:I44," ",'Базовые цены с учетом расхода'!B9:B44,Начисления!AC9:AC44,0),0)</f>
        <v>#VALUE!</v>
      </c>
      <c r="G15" s="57"/>
      <c r="H15" s="57"/>
      <c r="I15" s="57"/>
      <c r="J15" s="58"/>
      <c r="K15" s="58"/>
      <c r="L15" s="57"/>
    </row>
    <row r="16" customFormat="false" ht="10" hidden="false" customHeight="false" outlineLevel="0" collapsed="false">
      <c r="A16" s="51" t="n">
        <v>7</v>
      </c>
      <c r="B16" s="65" t="s">
        <v>173</v>
      </c>
      <c r="C16" s="60" t="s">
        <v>671</v>
      </c>
      <c r="D16" s="66" t="n">
        <v>0</v>
      </c>
      <c r="F16" s="57" t="e">
        <f aca="false">ROUND(СУММПРОИЗВЕСЛИ(0.01,Определители!I9:I44," ",'Базовые цены с учетом расхода'!B9:B44,Начисления!AF9:AF44,0),0)</f>
        <v>#VALUE!</v>
      </c>
      <c r="G16" s="57"/>
      <c r="H16" s="57"/>
      <c r="I16" s="57"/>
      <c r="J16" s="58"/>
      <c r="K16" s="58"/>
      <c r="L16" s="57"/>
    </row>
    <row r="17" customFormat="false" ht="10" hidden="false" customHeight="false" outlineLevel="0" collapsed="false">
      <c r="A17" s="51" t="n">
        <v>8</v>
      </c>
      <c r="B17" s="65" t="s">
        <v>174</v>
      </c>
      <c r="C17" s="60" t="s">
        <v>671</v>
      </c>
      <c r="D17" s="66" t="n">
        <v>0</v>
      </c>
      <c r="F17" s="57" t="e">
        <f aca="false">ROUND(ЗАГОТСКЛАДРАСХОД(Определители!B9:B44,Определители!H9:H44,Определители!I9:I44,'Базовые цены с учетом расхода'!B9:B44,Начисления!X9:X44,Начисления!Y9:Y44,Начисления!Z9:Z44,Начисления!AA9:AA44,Начисления!AB9:AB44,Начисления!AC9:AC44,Начисления!AF9:AF44),0)</f>
        <v>#VALUE!</v>
      </c>
      <c r="G17" s="57"/>
      <c r="H17" s="57"/>
      <c r="I17" s="57"/>
      <c r="J17" s="58"/>
      <c r="K17" s="58"/>
      <c r="L17" s="57"/>
    </row>
    <row r="18" customFormat="false" ht="10" hidden="false" customHeight="false" outlineLevel="0" collapsed="false">
      <c r="A18" s="51" t="n">
        <v>9</v>
      </c>
      <c r="B18" s="65" t="s">
        <v>175</v>
      </c>
      <c r="C18" s="60" t="s">
        <v>671</v>
      </c>
      <c r="D18" s="66" t="n">
        <v>0</v>
      </c>
      <c r="F18" s="57" t="e">
        <f aca="false">ROUND(СУММПРОИЗВЕСЛИ(1,Определители!I9:I44," ",'Базовые цены с учетом расхода'!M9:M44,Начисления!I9:I44,0),0)</f>
        <v>#VALUE!</v>
      </c>
      <c r="G18" s="57"/>
      <c r="H18" s="57"/>
      <c r="I18" s="57"/>
      <c r="J18" s="58"/>
      <c r="K18" s="58"/>
      <c r="L18" s="57"/>
    </row>
    <row r="19" customFormat="false" ht="10" hidden="false" customHeight="false" outlineLevel="0" collapsed="false">
      <c r="A19" s="51" t="n">
        <v>10</v>
      </c>
      <c r="B19" s="65" t="s">
        <v>176</v>
      </c>
      <c r="C19" s="60" t="s">
        <v>672</v>
      </c>
      <c r="D19" s="66" t="n">
        <v>0</v>
      </c>
      <c r="F19" s="57" t="e">
        <f aca="false">ROUND((F18+F29+F49),0)</f>
        <v>#VALUE!</v>
      </c>
      <c r="G19" s="57"/>
      <c r="H19" s="57"/>
      <c r="I19" s="57"/>
      <c r="J19" s="58"/>
      <c r="K19" s="58"/>
      <c r="L19" s="57"/>
    </row>
    <row r="20" customFormat="false" ht="10" hidden="false" customHeight="false" outlineLevel="0" collapsed="false">
      <c r="A20" s="51" t="n">
        <v>11</v>
      </c>
      <c r="B20" s="65" t="s">
        <v>177</v>
      </c>
      <c r="C20" s="60" t="s">
        <v>672</v>
      </c>
      <c r="D20" s="66" t="n">
        <v>0</v>
      </c>
      <c r="F20" s="57" t="e">
        <f aca="false">ROUND((F11+F12+F13+F14+F15+F16+F17+F19),0)</f>
        <v>#VALUE!</v>
      </c>
      <c r="G20" s="57"/>
      <c r="H20" s="57"/>
      <c r="I20" s="57"/>
      <c r="J20" s="58"/>
      <c r="K20" s="58"/>
      <c r="L20" s="57"/>
    </row>
    <row r="21" customFormat="false" ht="10" hidden="false" customHeight="false" outlineLevel="0" collapsed="false">
      <c r="A21" s="51" t="n">
        <v>12</v>
      </c>
      <c r="B21" s="65" t="s">
        <v>178</v>
      </c>
      <c r="C21" s="60" t="s">
        <v>671</v>
      </c>
      <c r="D21" s="66" t="n">
        <v>0</v>
      </c>
      <c r="F21" s="57" t="n">
        <f aca="false">ROUND(SUMIF(Определители!I9:I44,"=1",'Базовые цены с учетом расхода'!B9:B44),0)</f>
        <v>465530</v>
      </c>
      <c r="G21" s="57" t="n">
        <f aca="false">ROUND(SUMIF(Определители!I9:I44,"=1",'Базовые цены с учетом расхода'!C9:C44),0)</f>
        <v>26804</v>
      </c>
      <c r="H21" s="57" t="n">
        <f aca="false">ROUND(SUMIF(Определители!I9:I44,"=1",'Базовые цены с учетом расхода'!D9:D44),0)</f>
        <v>221850</v>
      </c>
      <c r="I21" s="57" t="n">
        <f aca="false">ROUND(SUMIF(Определители!I9:I44,"=1",'Базовые цены с учетом расхода'!E9:E44),0)</f>
        <v>12267</v>
      </c>
      <c r="J21" s="58" t="e">
        <f aca="false">ROUND(SUMIF(Определители!I9:I44,"=1",'Базовые цены с учетом расхода'!I9:I44),4)</f>
        <v>#VALUE!</v>
      </c>
      <c r="K21" s="58" t="e">
        <f aca="false">ROUND(SUMIF(Определители!I9:I44,"=1",'Базовые цены с учетом расхода'!K9:K44),4)</f>
        <v>#VALUE!</v>
      </c>
      <c r="L21" s="57" t="n">
        <f aca="false">ROUND(SUMIF(Определители!I9:I44,"=1",'Базовые цены с учетом расхода'!F9:F44),0)</f>
        <v>216876</v>
      </c>
    </row>
    <row r="22" customFormat="false" ht="10" hidden="false" customHeight="false" outlineLevel="0" collapsed="false">
      <c r="A22" s="51" t="n">
        <v>13</v>
      </c>
      <c r="B22" s="65" t="s">
        <v>179</v>
      </c>
      <c r="C22" s="60" t="s">
        <v>671</v>
      </c>
      <c r="D22" s="66" t="n">
        <v>0</v>
      </c>
      <c r="F22" s="57"/>
      <c r="G22" s="57"/>
      <c r="H22" s="57"/>
      <c r="I22" s="57"/>
      <c r="J22" s="58"/>
      <c r="K22" s="58"/>
      <c r="L22" s="57"/>
    </row>
    <row r="23" customFormat="false" ht="10" hidden="false" customHeight="false" outlineLevel="0" collapsed="false">
      <c r="A23" s="51" t="n">
        <v>14</v>
      </c>
      <c r="B23" s="65" t="s">
        <v>180</v>
      </c>
      <c r="C23" s="60" t="s">
        <v>671</v>
      </c>
      <c r="D23" s="66" t="n">
        <v>0</v>
      </c>
      <c r="F23" s="57"/>
      <c r="G23" s="57" t="n">
        <f aca="false">ROUND(SUMIF(Определители!I9:I44,"=1",'Базовые цены с учетом расхода'!T9:T44),0)</f>
        <v>0</v>
      </c>
      <c r="H23" s="57"/>
      <c r="I23" s="57"/>
      <c r="J23" s="58"/>
      <c r="K23" s="58"/>
      <c r="L23" s="57"/>
    </row>
    <row r="24" customFormat="false" ht="10" hidden="false" customHeight="false" outlineLevel="0" collapsed="false">
      <c r="A24" s="51" t="n">
        <v>15</v>
      </c>
      <c r="B24" s="65" t="s">
        <v>181</v>
      </c>
      <c r="C24" s="60" t="s">
        <v>671</v>
      </c>
      <c r="D24" s="66" t="n">
        <v>0</v>
      </c>
      <c r="F24" s="57" t="n">
        <f aca="false">ROUND(SUMIF(Определители!I9:I44,"=1",'Базовые цены с учетом расхода'!U9:U44),0)</f>
        <v>0</v>
      </c>
      <c r="G24" s="57"/>
      <c r="H24" s="57"/>
      <c r="I24" s="57"/>
      <c r="J24" s="58"/>
      <c r="K24" s="58"/>
      <c r="L24" s="57"/>
    </row>
    <row r="25" customFormat="false" ht="10" hidden="false" customHeight="false" outlineLevel="0" collapsed="false">
      <c r="A25" s="51" t="n">
        <v>16</v>
      </c>
      <c r="B25" s="65" t="s">
        <v>182</v>
      </c>
      <c r="C25" s="60" t="s">
        <v>671</v>
      </c>
      <c r="D25" s="66" t="n">
        <v>0</v>
      </c>
      <c r="F25" s="57" t="e">
        <f aca="false">ROUND(СУММЕСЛИ2(Определители!I9:I44,"1",Определители!G9:G44,"1",'Базовые цены с учетом расхода'!B9:B44),0)</f>
        <v>#VALUE!</v>
      </c>
      <c r="G25" s="57"/>
      <c r="H25" s="57"/>
      <c r="I25" s="57"/>
      <c r="J25" s="58"/>
      <c r="K25" s="58"/>
      <c r="L25" s="57"/>
    </row>
    <row r="26" customFormat="false" ht="10" hidden="false" customHeight="false" outlineLevel="0" collapsed="false">
      <c r="A26" s="51" t="n">
        <v>17</v>
      </c>
      <c r="B26" s="65" t="s">
        <v>183</v>
      </c>
      <c r="C26" s="60" t="s">
        <v>671</v>
      </c>
      <c r="D26" s="66" t="n">
        <v>0</v>
      </c>
      <c r="F26" s="57" t="n">
        <f aca="false">ROUND(SUMIF(Определители!I9:I44,"=1",'Базовые цены с учетом расхода'!H9:H44),0)</f>
        <v>0</v>
      </c>
      <c r="G26" s="57"/>
      <c r="H26" s="57"/>
      <c r="I26" s="57"/>
      <c r="J26" s="58"/>
      <c r="K26" s="58"/>
      <c r="L26" s="57"/>
    </row>
    <row r="27" customFormat="false" ht="10" hidden="false" customHeight="false" outlineLevel="0" collapsed="false">
      <c r="A27" s="51" t="n">
        <v>18</v>
      </c>
      <c r="B27" s="65" t="s">
        <v>193</v>
      </c>
      <c r="C27" s="60" t="s">
        <v>671</v>
      </c>
      <c r="D27" s="66" t="n">
        <v>0</v>
      </c>
      <c r="F27" s="57" t="n">
        <f aca="false">ROUND(SUMIF(Определители!I9:I44,"=1",'Базовые цены с учетом расхода'!N9:N44),0)</f>
        <v>38694</v>
      </c>
      <c r="G27" s="57"/>
      <c r="H27" s="57"/>
      <c r="I27" s="57"/>
      <c r="J27" s="58"/>
      <c r="K27" s="58"/>
      <c r="L27" s="57"/>
    </row>
    <row r="28" customFormat="false" ht="10" hidden="false" customHeight="false" outlineLevel="0" collapsed="false">
      <c r="A28" s="51" t="n">
        <v>19</v>
      </c>
      <c r="B28" s="65" t="s">
        <v>194</v>
      </c>
      <c r="C28" s="60" t="s">
        <v>671</v>
      </c>
      <c r="D28" s="66" t="n">
        <v>0</v>
      </c>
      <c r="F28" s="57" t="n">
        <f aca="false">ROUND(SUMIF(Определители!I9:I44,"=1",'Базовые цены с учетом расхода'!O9:O44),0)</f>
        <v>25396</v>
      </c>
      <c r="G28" s="57"/>
      <c r="H28" s="57"/>
      <c r="I28" s="57"/>
      <c r="J28" s="58"/>
      <c r="K28" s="58"/>
      <c r="L28" s="57"/>
    </row>
    <row r="29" customFormat="false" ht="10" hidden="false" customHeight="false" outlineLevel="0" collapsed="false">
      <c r="A29" s="51" t="n">
        <v>20</v>
      </c>
      <c r="B29" s="65" t="s">
        <v>176</v>
      </c>
      <c r="C29" s="60" t="s">
        <v>671</v>
      </c>
      <c r="D29" s="66" t="n">
        <v>0</v>
      </c>
      <c r="F29" s="57" t="e">
        <f aca="false">ROUND(СУММПРОИЗВЕСЛИ(1,Определители!I9:I44," ",'Базовые цены с учетом расхода'!M9:M44,Начисления!I9:I44,0),0)</f>
        <v>#VALUE!</v>
      </c>
      <c r="G29" s="57"/>
      <c r="H29" s="57"/>
      <c r="I29" s="57"/>
      <c r="J29" s="58"/>
      <c r="K29" s="58"/>
      <c r="L29" s="57"/>
    </row>
    <row r="30" customFormat="false" ht="10" hidden="false" customHeight="false" outlineLevel="0" collapsed="false">
      <c r="A30" s="51" t="n">
        <v>21</v>
      </c>
      <c r="B30" s="65" t="s">
        <v>186</v>
      </c>
      <c r="C30" s="60" t="s">
        <v>672</v>
      </c>
      <c r="D30" s="66" t="n">
        <v>0</v>
      </c>
      <c r="F30" s="57" t="n">
        <f aca="false">ROUND((F21+F27+F28),0)</f>
        <v>529620</v>
      </c>
      <c r="G30" s="57"/>
      <c r="H30" s="57"/>
      <c r="I30" s="57"/>
      <c r="J30" s="58"/>
      <c r="K30" s="58"/>
      <c r="L30" s="57"/>
    </row>
    <row r="31" customFormat="false" ht="10" hidden="false" customHeight="false" outlineLevel="0" collapsed="false">
      <c r="A31" s="51" t="n">
        <v>22</v>
      </c>
      <c r="B31" s="65" t="s">
        <v>187</v>
      </c>
      <c r="C31" s="60" t="s">
        <v>671</v>
      </c>
      <c r="D31" s="66" t="n">
        <v>0</v>
      </c>
      <c r="F31" s="57" t="n">
        <f aca="false">ROUND(SUMIF(Определители!I9:I44,"=2",'Базовые цены с учетом расхода'!B9:B44),0)</f>
        <v>23621</v>
      </c>
      <c r="G31" s="57" t="n">
        <f aca="false">ROUND(SUMIF(Определители!I9:I44,"=2",'Базовые цены с учетом расхода'!C9:C44),0)</f>
        <v>8719</v>
      </c>
      <c r="H31" s="57" t="n">
        <f aca="false">ROUND(SUMIF(Определители!I9:I44,"=2",'Базовые цены с учетом расхода'!D9:D44),0)</f>
        <v>6232</v>
      </c>
      <c r="I31" s="57" t="n">
        <f aca="false">ROUND(SUMIF(Определители!I9:I44,"=2",'Базовые цены с учетом расхода'!E9:E44),0)</f>
        <v>340</v>
      </c>
      <c r="J31" s="58" t="e">
        <f aca="false">ROUND(SUMIF(Определители!I9:I44,"=2",'Базовые цены с учетом расхода'!I9:I44),4)</f>
        <v>#VALUE!</v>
      </c>
      <c r="K31" s="58" t="e">
        <f aca="false">ROUND(SUMIF(Определители!I9:I44,"=2",'Базовые цены с учетом расхода'!K9:K44),4)</f>
        <v>#VALUE!</v>
      </c>
      <c r="L31" s="57" t="n">
        <f aca="false">ROUND(SUMIF(Определители!I9:I44,"=2",'Базовые цены с учетом расхода'!F9:F44),0)</f>
        <v>8670</v>
      </c>
    </row>
    <row r="32" customFormat="false" ht="10" hidden="false" customHeight="false" outlineLevel="0" collapsed="false">
      <c r="A32" s="51" t="n">
        <v>23</v>
      </c>
      <c r="B32" s="65" t="s">
        <v>179</v>
      </c>
      <c r="C32" s="60" t="s">
        <v>671</v>
      </c>
      <c r="D32" s="66" t="n">
        <v>0</v>
      </c>
      <c r="F32" s="57"/>
      <c r="G32" s="57"/>
      <c r="H32" s="57"/>
      <c r="I32" s="57"/>
      <c r="J32" s="58"/>
      <c r="K32" s="58"/>
      <c r="L32" s="57"/>
    </row>
    <row r="33" customFormat="false" ht="10" hidden="false" customHeight="false" outlineLevel="0" collapsed="false">
      <c r="A33" s="51" t="n">
        <v>24</v>
      </c>
      <c r="B33" s="65" t="s">
        <v>188</v>
      </c>
      <c r="C33" s="60" t="s">
        <v>671</v>
      </c>
      <c r="D33" s="66" t="n">
        <v>0</v>
      </c>
      <c r="F33" s="57" t="e">
        <f aca="false">ROUND(СУММЕСЛИ2(Определители!I9:I44,"2",Определители!G9:G44,"1",'Базовые цены с учетом расхода'!B9:B44),0)</f>
        <v>#VALUE!</v>
      </c>
      <c r="G33" s="57"/>
      <c r="H33" s="57"/>
      <c r="I33" s="57"/>
      <c r="J33" s="58"/>
      <c r="K33" s="58"/>
      <c r="L33" s="57"/>
    </row>
    <row r="34" customFormat="false" ht="10" hidden="false" customHeight="false" outlineLevel="0" collapsed="false">
      <c r="A34" s="51" t="n">
        <v>25</v>
      </c>
      <c r="B34" s="65" t="s">
        <v>183</v>
      </c>
      <c r="C34" s="60" t="s">
        <v>671</v>
      </c>
      <c r="D34" s="66" t="n">
        <v>0</v>
      </c>
      <c r="F34" s="57" t="n">
        <f aca="false">ROUND(SUMIF(Определители!I9:I44,"=2",'Базовые цены с учетом расхода'!H9:H44),0)</f>
        <v>0</v>
      </c>
      <c r="G34" s="57"/>
      <c r="H34" s="57"/>
      <c r="I34" s="57"/>
      <c r="J34" s="58"/>
      <c r="K34" s="58"/>
      <c r="L34" s="57"/>
    </row>
    <row r="35" customFormat="false" ht="10" hidden="false" customHeight="false" outlineLevel="0" collapsed="false">
      <c r="A35" s="51" t="n">
        <v>26</v>
      </c>
      <c r="B35" s="65" t="s">
        <v>193</v>
      </c>
      <c r="C35" s="60" t="s">
        <v>671</v>
      </c>
      <c r="D35" s="66" t="n">
        <v>0</v>
      </c>
      <c r="F35" s="57" t="n">
        <f aca="false">ROUND(SUMIF(Определители!I9:I44,"=2",'Базовые цены с учетом расхода'!N9:N44),0)</f>
        <v>7896</v>
      </c>
      <c r="G35" s="57"/>
      <c r="H35" s="57"/>
      <c r="I35" s="57"/>
      <c r="J35" s="58"/>
      <c r="K35" s="58"/>
      <c r="L35" s="57"/>
    </row>
    <row r="36" customFormat="false" ht="10" hidden="false" customHeight="false" outlineLevel="0" collapsed="false">
      <c r="A36" s="51" t="n">
        <v>27</v>
      </c>
      <c r="B36" s="65" t="s">
        <v>194</v>
      </c>
      <c r="C36" s="60" t="s">
        <v>671</v>
      </c>
      <c r="D36" s="66" t="n">
        <v>0</v>
      </c>
      <c r="F36" s="57" t="n">
        <f aca="false">ROUND(SUMIF(Определители!I9:I44,"=2",'Базовые цены с учетом расхода'!O9:O44),0)</f>
        <v>4664</v>
      </c>
      <c r="G36" s="57"/>
      <c r="H36" s="57"/>
      <c r="I36" s="57"/>
      <c r="J36" s="58"/>
      <c r="K36" s="58"/>
      <c r="L36" s="57"/>
    </row>
    <row r="37" customFormat="false" ht="10" hidden="false" customHeight="false" outlineLevel="0" collapsed="false">
      <c r="A37" s="51" t="n">
        <v>28</v>
      </c>
      <c r="B37" s="65" t="s">
        <v>191</v>
      </c>
      <c r="C37" s="60" t="s">
        <v>672</v>
      </c>
      <c r="D37" s="66" t="n">
        <v>0</v>
      </c>
      <c r="F37" s="57" t="n">
        <f aca="false">ROUND((F31+F35+F36),0)</f>
        <v>36181</v>
      </c>
      <c r="G37" s="57"/>
      <c r="H37" s="57"/>
      <c r="I37" s="57"/>
      <c r="J37" s="58"/>
      <c r="K37" s="58"/>
      <c r="L37" s="57"/>
    </row>
    <row r="38" customFormat="false" ht="10" hidden="false" customHeight="false" outlineLevel="0" collapsed="false">
      <c r="A38" s="51" t="n">
        <v>29</v>
      </c>
      <c r="B38" s="65" t="s">
        <v>192</v>
      </c>
      <c r="C38" s="60" t="s">
        <v>671</v>
      </c>
      <c r="D38" s="66" t="n">
        <v>0</v>
      </c>
      <c r="F38" s="57" t="n">
        <f aca="false">ROUND(SUMIF(Определители!I9:I44,"=3",'Базовые цены с учетом расхода'!B9:B44),0)</f>
        <v>0</v>
      </c>
      <c r="G38" s="57" t="n">
        <f aca="false">ROUND(SUMIF(Определители!I9:I44,"=3",'Базовые цены с учетом расхода'!C9:C44),0)</f>
        <v>0</v>
      </c>
      <c r="H38" s="57" t="n">
        <f aca="false">ROUND(SUMIF(Определители!I9:I44,"=3",'Базовые цены с учетом расхода'!D9:D44),0)</f>
        <v>0</v>
      </c>
      <c r="I38" s="57" t="n">
        <f aca="false">ROUND(SUMIF(Определители!I9:I44,"=3",'Базовые цены с учетом расхода'!E9:E44),0)</f>
        <v>0</v>
      </c>
      <c r="J38" s="58" t="n">
        <f aca="false">ROUND(SUMIF(Определители!I9:I44,"=3",'Базовые цены с учетом расхода'!I9:I44),4)</f>
        <v>0</v>
      </c>
      <c r="K38" s="58" t="n">
        <f aca="false">ROUND(SUMIF(Определители!I9:I44,"=3",'Базовые цены с учетом расхода'!K9:K44),4)</f>
        <v>0</v>
      </c>
      <c r="L38" s="57" t="n">
        <f aca="false">ROUND(SUMIF(Определители!I9:I44,"=3",'Базовые цены с учетом расхода'!F9:F44),0)</f>
        <v>0</v>
      </c>
    </row>
    <row r="39" customFormat="false" ht="10" hidden="false" customHeight="false" outlineLevel="0" collapsed="false">
      <c r="A39" s="51" t="n">
        <v>30</v>
      </c>
      <c r="B39" s="65" t="s">
        <v>183</v>
      </c>
      <c r="C39" s="60" t="s">
        <v>671</v>
      </c>
      <c r="D39" s="66" t="n">
        <v>0</v>
      </c>
      <c r="F39" s="57" t="n">
        <f aca="false">ROUND(SUMIF(Определители!I9:I44,"=3",'Базовые цены с учетом расхода'!H9:H44),0)</f>
        <v>0</v>
      </c>
      <c r="G39" s="57"/>
      <c r="H39" s="57"/>
      <c r="I39" s="57"/>
      <c r="J39" s="58"/>
      <c r="K39" s="58"/>
      <c r="L39" s="57"/>
    </row>
    <row r="40" customFormat="false" ht="10" hidden="false" customHeight="false" outlineLevel="0" collapsed="false">
      <c r="A40" s="51" t="n">
        <v>31</v>
      </c>
      <c r="B40" s="65" t="s">
        <v>193</v>
      </c>
      <c r="C40" s="60" t="s">
        <v>671</v>
      </c>
      <c r="D40" s="66" t="n">
        <v>0</v>
      </c>
      <c r="F40" s="57" t="n">
        <f aca="false">ROUND(SUMIF(Определители!I9:I44,"=3",'Базовые цены с учетом расхода'!N9:N44),0)</f>
        <v>0</v>
      </c>
      <c r="G40" s="57"/>
      <c r="H40" s="57"/>
      <c r="I40" s="57"/>
      <c r="J40" s="58"/>
      <c r="K40" s="58"/>
      <c r="L40" s="57"/>
    </row>
    <row r="41" customFormat="false" ht="10" hidden="false" customHeight="false" outlineLevel="0" collapsed="false">
      <c r="A41" s="51" t="n">
        <v>32</v>
      </c>
      <c r="B41" s="65" t="s">
        <v>194</v>
      </c>
      <c r="C41" s="60" t="s">
        <v>671</v>
      </c>
      <c r="D41" s="66" t="n">
        <v>0</v>
      </c>
      <c r="F41" s="57" t="n">
        <f aca="false">ROUND(SUMIF(Определители!I9:I44,"=3",'Базовые цены с учетом расхода'!O9:O44),0)</f>
        <v>0</v>
      </c>
      <c r="G41" s="57"/>
      <c r="H41" s="57"/>
      <c r="I41" s="57"/>
      <c r="J41" s="58"/>
      <c r="K41" s="58"/>
      <c r="L41" s="57"/>
    </row>
    <row r="42" customFormat="false" ht="10" hidden="false" customHeight="false" outlineLevel="0" collapsed="false">
      <c r="A42" s="51" t="n">
        <v>33</v>
      </c>
      <c r="B42" s="65" t="s">
        <v>195</v>
      </c>
      <c r="C42" s="60" t="s">
        <v>672</v>
      </c>
      <c r="D42" s="66" t="n">
        <v>0</v>
      </c>
      <c r="F42" s="57" t="n">
        <f aca="false">ROUND((F38+F40+F41),0)</f>
        <v>0</v>
      </c>
      <c r="G42" s="57"/>
      <c r="H42" s="57"/>
      <c r="I42" s="57"/>
      <c r="J42" s="58"/>
      <c r="K42" s="58"/>
      <c r="L42" s="57"/>
    </row>
    <row r="43" customFormat="false" ht="10" hidden="false" customHeight="false" outlineLevel="0" collapsed="false">
      <c r="A43" s="51" t="n">
        <v>34</v>
      </c>
      <c r="B43" s="65" t="s">
        <v>196</v>
      </c>
      <c r="C43" s="60" t="s">
        <v>671</v>
      </c>
      <c r="D43" s="66" t="n">
        <v>0</v>
      </c>
      <c r="F43" s="57" t="n">
        <f aca="false">ROUND(SUMIF(Определители!I9:I44,"=4",'Базовые цены с учетом расхода'!B9:B44),0)</f>
        <v>0</v>
      </c>
      <c r="G43" s="57" t="n">
        <f aca="false">ROUND(SUMIF(Определители!I9:I44,"=4",'Базовые цены с учетом расхода'!C9:C44),0)</f>
        <v>0</v>
      </c>
      <c r="H43" s="57" t="n">
        <f aca="false">ROUND(SUMIF(Определители!I9:I44,"=4",'Базовые цены с учетом расхода'!D9:D44),0)</f>
        <v>0</v>
      </c>
      <c r="I43" s="57" t="n">
        <f aca="false">ROUND(SUMIF(Определители!I9:I44,"=4",'Базовые цены с учетом расхода'!E9:E44),0)</f>
        <v>0</v>
      </c>
      <c r="J43" s="58" t="n">
        <f aca="false">ROUND(SUMIF(Определители!I9:I44,"=4",'Базовые цены с учетом расхода'!I9:I44),4)</f>
        <v>0</v>
      </c>
      <c r="K43" s="58" t="n">
        <f aca="false">ROUND(SUMIF(Определители!I9:I44,"=4",'Базовые цены с учетом расхода'!K9:K44),4)</f>
        <v>0</v>
      </c>
      <c r="L43" s="57" t="n">
        <f aca="false">ROUND(SUMIF(Определители!I9:I44,"=4",'Базовые цены с учетом расхода'!F9:F44),0)</f>
        <v>0</v>
      </c>
    </row>
    <row r="44" customFormat="false" ht="10" hidden="false" customHeight="false" outlineLevel="0" collapsed="false">
      <c r="A44" s="51" t="n">
        <v>35</v>
      </c>
      <c r="B44" s="65" t="s">
        <v>179</v>
      </c>
      <c r="C44" s="60" t="s">
        <v>671</v>
      </c>
      <c r="D44" s="66" t="n">
        <v>0</v>
      </c>
      <c r="F44" s="57"/>
      <c r="G44" s="57"/>
      <c r="H44" s="57"/>
      <c r="I44" s="57"/>
      <c r="J44" s="58"/>
      <c r="K44" s="58"/>
      <c r="L44" s="57"/>
    </row>
    <row r="45" customFormat="false" ht="10" hidden="false" customHeight="false" outlineLevel="0" collapsed="false">
      <c r="A45" s="51" t="n">
        <v>36</v>
      </c>
      <c r="B45" s="65" t="s">
        <v>197</v>
      </c>
      <c r="C45" s="60" t="s">
        <v>671</v>
      </c>
      <c r="D45" s="66" t="n">
        <v>0</v>
      </c>
      <c r="F45" s="57" t="n">
        <f aca="false">ROUND(SUMIF(Определители!I9:I44,"=4",'Базовые цены с учетом расхода'!AJ9:AJ44),0)</f>
        <v>0</v>
      </c>
      <c r="G45" s="57" t="n">
        <f aca="false">ROUND(SUMIF(Определители!I9:I44,"=4",'Базовые цены с учетом расхода'!AI9:AI44),0)</f>
        <v>0</v>
      </c>
      <c r="H45" s="57" t="n">
        <f aca="false">ROUND(SUMIF(Определители!I9:I44,"=4",'Базовые цены с учетом расхода'!AH9:AH44),0)</f>
        <v>0</v>
      </c>
      <c r="I45" s="57" t="n">
        <f aca="false">ROUND(SUMIF(Определители!I9:I44,"=4",'Базовые цены с учетом расхода'!V9:V44),0)</f>
        <v>0</v>
      </c>
      <c r="J45" s="58"/>
      <c r="K45" s="58"/>
      <c r="L45" s="57"/>
    </row>
    <row r="46" customFormat="false" ht="10" hidden="false" customHeight="false" outlineLevel="0" collapsed="false">
      <c r="A46" s="51" t="n">
        <v>37</v>
      </c>
      <c r="B46" s="65" t="s">
        <v>183</v>
      </c>
      <c r="C46" s="60" t="s">
        <v>671</v>
      </c>
      <c r="D46" s="66" t="n">
        <v>0</v>
      </c>
      <c r="F46" s="57" t="n">
        <f aca="false">ROUND(SUMIF(Определители!I9:I44,"=4",'Базовые цены с учетом расхода'!H9:H44),0)</f>
        <v>0</v>
      </c>
      <c r="G46" s="57"/>
      <c r="H46" s="57"/>
      <c r="I46" s="57"/>
      <c r="J46" s="58"/>
      <c r="K46" s="58"/>
      <c r="L46" s="57"/>
    </row>
    <row r="47" customFormat="false" ht="10" hidden="false" customHeight="false" outlineLevel="0" collapsed="false">
      <c r="A47" s="51" t="n">
        <v>38</v>
      </c>
      <c r="B47" s="65" t="s">
        <v>193</v>
      </c>
      <c r="C47" s="60" t="s">
        <v>671</v>
      </c>
      <c r="D47" s="66" t="n">
        <v>0</v>
      </c>
      <c r="F47" s="57" t="n">
        <f aca="false">ROUND(SUMIF(Определители!I9:I44,"=4",'Базовые цены с учетом расхода'!N9:N44),0)</f>
        <v>0</v>
      </c>
      <c r="G47" s="57"/>
      <c r="H47" s="57"/>
      <c r="I47" s="57"/>
      <c r="J47" s="58"/>
      <c r="K47" s="58"/>
      <c r="L47" s="57"/>
    </row>
    <row r="48" customFormat="false" ht="10" hidden="false" customHeight="false" outlineLevel="0" collapsed="false">
      <c r="A48" s="51" t="n">
        <v>39</v>
      </c>
      <c r="B48" s="65" t="s">
        <v>194</v>
      </c>
      <c r="C48" s="60" t="s">
        <v>671</v>
      </c>
      <c r="D48" s="66" t="n">
        <v>0</v>
      </c>
      <c r="F48" s="57" t="n">
        <f aca="false">ROUND(SUMIF(Определители!I9:I44,"=4",'Базовые цены с учетом расхода'!O9:O44),0)</f>
        <v>0</v>
      </c>
      <c r="G48" s="57"/>
      <c r="H48" s="57"/>
      <c r="I48" s="57"/>
      <c r="J48" s="58"/>
      <c r="K48" s="58"/>
      <c r="L48" s="57"/>
    </row>
    <row r="49" customFormat="false" ht="10" hidden="false" customHeight="false" outlineLevel="0" collapsed="false">
      <c r="A49" s="51" t="n">
        <v>40</v>
      </c>
      <c r="B49" s="65" t="s">
        <v>176</v>
      </c>
      <c r="C49" s="60" t="s">
        <v>671</v>
      </c>
      <c r="D49" s="66" t="n">
        <v>0</v>
      </c>
      <c r="F49" s="57" t="e">
        <f aca="false">ROUND(СУММПРОИЗВЕСЛИ(1,Определители!I9:I44," ",'Базовые цены с учетом расхода'!M9:M44,Начисления!I9:I44,0),0)</f>
        <v>#VALUE!</v>
      </c>
      <c r="G49" s="57"/>
      <c r="H49" s="57"/>
      <c r="I49" s="57"/>
      <c r="J49" s="58"/>
      <c r="K49" s="58"/>
      <c r="L49" s="57"/>
    </row>
    <row r="50" customFormat="false" ht="10" hidden="false" customHeight="false" outlineLevel="0" collapsed="false">
      <c r="A50" s="51" t="n">
        <v>41</v>
      </c>
      <c r="B50" s="65" t="s">
        <v>198</v>
      </c>
      <c r="C50" s="60" t="s">
        <v>672</v>
      </c>
      <c r="D50" s="66" t="n">
        <v>0</v>
      </c>
      <c r="F50" s="57" t="n">
        <f aca="false">ROUND((F43+F47+F48),0)</f>
        <v>0</v>
      </c>
      <c r="G50" s="57"/>
      <c r="H50" s="57"/>
      <c r="I50" s="57"/>
      <c r="J50" s="58"/>
      <c r="K50" s="58"/>
      <c r="L50" s="57"/>
    </row>
    <row r="51" customFormat="false" ht="10" hidden="false" customHeight="false" outlineLevel="0" collapsed="false">
      <c r="A51" s="51" t="n">
        <v>42</v>
      </c>
      <c r="B51" s="65" t="s">
        <v>199</v>
      </c>
      <c r="C51" s="60" t="s">
        <v>671</v>
      </c>
      <c r="D51" s="66" t="n">
        <v>0</v>
      </c>
      <c r="F51" s="57" t="n">
        <f aca="false">ROUND(SUMIF(Определители!I9:I44,"=5",'Базовые цены с учетом расхода'!B9:B44),0)</f>
        <v>0</v>
      </c>
      <c r="G51" s="57" t="n">
        <f aca="false">ROUND(SUMIF(Определители!I9:I44,"=5",'Базовые цены с учетом расхода'!C9:C44),0)</f>
        <v>0</v>
      </c>
      <c r="H51" s="57" t="n">
        <f aca="false">ROUND(SUMIF(Определители!I9:I44,"=5",'Базовые цены с учетом расхода'!D9:D44),0)</f>
        <v>0</v>
      </c>
      <c r="I51" s="57" t="n">
        <f aca="false">ROUND(SUMIF(Определители!I9:I44,"=5",'Базовые цены с учетом расхода'!E9:E44),0)</f>
        <v>0</v>
      </c>
      <c r="J51" s="58" t="n">
        <f aca="false">ROUND(SUMIF(Определители!I9:I44,"=5",'Базовые цены с учетом расхода'!I9:I44),4)</f>
        <v>0</v>
      </c>
      <c r="K51" s="58" t="n">
        <f aca="false">ROUND(SUMIF(Определители!I9:I44,"=5",'Базовые цены с учетом расхода'!K9:K44),4)</f>
        <v>0</v>
      </c>
      <c r="L51" s="57" t="n">
        <f aca="false">ROUND(SUMIF(Определители!I9:I44,"=5",'Базовые цены с учетом расхода'!F9:F44),0)</f>
        <v>0</v>
      </c>
    </row>
    <row r="52" customFormat="false" ht="10" hidden="false" customHeight="false" outlineLevel="0" collapsed="false">
      <c r="A52" s="51" t="n">
        <v>43</v>
      </c>
      <c r="B52" s="65" t="s">
        <v>183</v>
      </c>
      <c r="C52" s="60" t="s">
        <v>671</v>
      </c>
      <c r="D52" s="66" t="n">
        <v>0</v>
      </c>
      <c r="F52" s="57" t="n">
        <f aca="false">ROUND(SUMIF(Определители!I9:I44,"=5",'Базовые цены с учетом расхода'!H9:H44),0)</f>
        <v>0</v>
      </c>
      <c r="G52" s="57"/>
      <c r="H52" s="57"/>
      <c r="I52" s="57"/>
      <c r="J52" s="58"/>
      <c r="K52" s="58"/>
      <c r="L52" s="57"/>
    </row>
    <row r="53" customFormat="false" ht="10" hidden="false" customHeight="false" outlineLevel="0" collapsed="false">
      <c r="A53" s="51" t="n">
        <v>44</v>
      </c>
      <c r="B53" s="65" t="s">
        <v>193</v>
      </c>
      <c r="C53" s="60" t="s">
        <v>671</v>
      </c>
      <c r="D53" s="66" t="n">
        <v>0</v>
      </c>
      <c r="F53" s="57" t="n">
        <f aca="false">ROUND(SUMIF(Определители!I9:I44,"=5",'Базовые цены с учетом расхода'!N9:N44),0)</f>
        <v>0</v>
      </c>
      <c r="G53" s="57"/>
      <c r="H53" s="57"/>
      <c r="I53" s="57"/>
      <c r="J53" s="58"/>
      <c r="K53" s="58"/>
      <c r="L53" s="57"/>
    </row>
    <row r="54" customFormat="false" ht="10" hidden="false" customHeight="false" outlineLevel="0" collapsed="false">
      <c r="A54" s="51" t="n">
        <v>45</v>
      </c>
      <c r="B54" s="65" t="s">
        <v>194</v>
      </c>
      <c r="C54" s="60" t="s">
        <v>671</v>
      </c>
      <c r="D54" s="66" t="n">
        <v>0</v>
      </c>
      <c r="F54" s="57" t="n">
        <f aca="false">ROUND(SUMIF(Определители!I9:I44,"=5",'Базовые цены с учетом расхода'!O9:O44),0)</f>
        <v>0</v>
      </c>
      <c r="G54" s="57"/>
      <c r="H54" s="57"/>
      <c r="I54" s="57"/>
      <c r="J54" s="58"/>
      <c r="K54" s="58"/>
      <c r="L54" s="57"/>
    </row>
    <row r="55" customFormat="false" ht="10" hidden="false" customHeight="false" outlineLevel="0" collapsed="false">
      <c r="A55" s="51" t="n">
        <v>46</v>
      </c>
      <c r="B55" s="65" t="s">
        <v>200</v>
      </c>
      <c r="C55" s="60" t="s">
        <v>672</v>
      </c>
      <c r="D55" s="66" t="n">
        <v>0</v>
      </c>
      <c r="F55" s="57" t="n">
        <f aca="false">ROUND((F51+F53+F54),0)</f>
        <v>0</v>
      </c>
      <c r="G55" s="57"/>
      <c r="H55" s="57"/>
      <c r="I55" s="57"/>
      <c r="J55" s="58"/>
      <c r="K55" s="58"/>
      <c r="L55" s="57"/>
    </row>
    <row r="56" customFormat="false" ht="10" hidden="false" customHeight="false" outlineLevel="0" collapsed="false">
      <c r="A56" s="51" t="n">
        <v>47</v>
      </c>
      <c r="B56" s="65" t="s">
        <v>201</v>
      </c>
      <c r="C56" s="60" t="s">
        <v>671</v>
      </c>
      <c r="D56" s="66" t="n">
        <v>0</v>
      </c>
      <c r="F56" s="57" t="n">
        <f aca="false">ROUND(SUMIF(Определители!I9:I44,"=6",'Базовые цены с учетом расхода'!B9:B44),0)</f>
        <v>0</v>
      </c>
      <c r="G56" s="57" t="n">
        <f aca="false">ROUND(SUMIF(Определители!I9:I44,"=6",'Базовые цены с учетом расхода'!C9:C44),0)</f>
        <v>0</v>
      </c>
      <c r="H56" s="57" t="n">
        <f aca="false">ROUND(SUMIF(Определители!I9:I44,"=6",'Базовые цены с учетом расхода'!D9:D44),0)</f>
        <v>0</v>
      </c>
      <c r="I56" s="57" t="n">
        <f aca="false">ROUND(SUMIF(Определители!I9:I44,"=6",'Базовые цены с учетом расхода'!E9:E44),0)</f>
        <v>0</v>
      </c>
      <c r="J56" s="58" t="n">
        <f aca="false">ROUND(SUMIF(Определители!I9:I44,"=6",'Базовые цены с учетом расхода'!I9:I44),4)</f>
        <v>0</v>
      </c>
      <c r="K56" s="58" t="n">
        <f aca="false">ROUND(SUMIF(Определители!I9:I44,"=6",'Базовые цены с учетом расхода'!K9:K44),4)</f>
        <v>0</v>
      </c>
      <c r="L56" s="57" t="n">
        <f aca="false">ROUND(SUMIF(Определители!I9:I44,"=6",'Базовые цены с учетом расхода'!F9:F44),0)</f>
        <v>0</v>
      </c>
    </row>
    <row r="57" customFormat="false" ht="10" hidden="false" customHeight="false" outlineLevel="0" collapsed="false">
      <c r="A57" s="51" t="n">
        <v>48</v>
      </c>
      <c r="B57" s="65" t="s">
        <v>183</v>
      </c>
      <c r="C57" s="60" t="s">
        <v>671</v>
      </c>
      <c r="D57" s="66" t="n">
        <v>0</v>
      </c>
      <c r="F57" s="57" t="n">
        <f aca="false">ROUND(SUMIF(Определители!I9:I44,"=6",'Базовые цены с учетом расхода'!H9:H44),0)</f>
        <v>0</v>
      </c>
      <c r="G57" s="57"/>
      <c r="H57" s="57"/>
      <c r="I57" s="57"/>
      <c r="J57" s="58"/>
      <c r="K57" s="58"/>
      <c r="L57" s="57"/>
    </row>
    <row r="58" customFormat="false" ht="10" hidden="false" customHeight="false" outlineLevel="0" collapsed="false">
      <c r="A58" s="51" t="n">
        <v>49</v>
      </c>
      <c r="B58" s="65" t="s">
        <v>193</v>
      </c>
      <c r="C58" s="60" t="s">
        <v>671</v>
      </c>
      <c r="D58" s="66" t="n">
        <v>0</v>
      </c>
      <c r="F58" s="57" t="n">
        <f aca="false">ROUND(SUMIF(Определители!I9:I44,"=6",'Базовые цены с учетом расхода'!N9:N44),0)</f>
        <v>0</v>
      </c>
      <c r="G58" s="57"/>
      <c r="H58" s="57"/>
      <c r="I58" s="57"/>
      <c r="J58" s="58"/>
      <c r="K58" s="58"/>
      <c r="L58" s="57"/>
    </row>
    <row r="59" customFormat="false" ht="10" hidden="false" customHeight="false" outlineLevel="0" collapsed="false">
      <c r="A59" s="51" t="n">
        <v>50</v>
      </c>
      <c r="B59" s="65" t="s">
        <v>194</v>
      </c>
      <c r="C59" s="60" t="s">
        <v>671</v>
      </c>
      <c r="D59" s="66" t="n">
        <v>0</v>
      </c>
      <c r="F59" s="57" t="n">
        <f aca="false">ROUND(SUMIF(Определители!I9:I44,"=6",'Базовые цены с учетом расхода'!O9:O44),0)</f>
        <v>0</v>
      </c>
      <c r="G59" s="57"/>
      <c r="H59" s="57"/>
      <c r="I59" s="57"/>
      <c r="J59" s="58"/>
      <c r="K59" s="58"/>
      <c r="L59" s="57"/>
    </row>
    <row r="60" customFormat="false" ht="10" hidden="false" customHeight="false" outlineLevel="0" collapsed="false">
      <c r="A60" s="51" t="n">
        <v>51</v>
      </c>
      <c r="B60" s="65" t="s">
        <v>202</v>
      </c>
      <c r="C60" s="60" t="s">
        <v>672</v>
      </c>
      <c r="D60" s="66" t="n">
        <v>0</v>
      </c>
      <c r="F60" s="57" t="n">
        <f aca="false">ROUND((F56+F58+F59),0)</f>
        <v>0</v>
      </c>
      <c r="G60" s="57"/>
      <c r="H60" s="57"/>
      <c r="I60" s="57"/>
      <c r="J60" s="58"/>
      <c r="K60" s="58"/>
      <c r="L60" s="57"/>
    </row>
    <row r="61" customFormat="false" ht="10" hidden="false" customHeight="false" outlineLevel="0" collapsed="false">
      <c r="A61" s="51" t="n">
        <v>52</v>
      </c>
      <c r="B61" s="65" t="s">
        <v>203</v>
      </c>
      <c r="C61" s="60" t="s">
        <v>671</v>
      </c>
      <c r="D61" s="66" t="n">
        <v>0</v>
      </c>
      <c r="F61" s="57" t="n">
        <f aca="false">ROUND(SUMIF(Определители!I9:I44,"=7",'Базовые цены с учетом расхода'!B9:B44),0)</f>
        <v>0</v>
      </c>
      <c r="G61" s="57" t="n">
        <f aca="false">ROUND(SUMIF(Определители!I9:I44,"=7",'Базовые цены с учетом расхода'!C9:C44),0)</f>
        <v>0</v>
      </c>
      <c r="H61" s="57" t="n">
        <f aca="false">ROUND(SUMIF(Определители!I9:I44,"=7",'Базовые цены с учетом расхода'!D9:D44),0)</f>
        <v>0</v>
      </c>
      <c r="I61" s="57" t="n">
        <f aca="false">ROUND(SUMIF(Определители!I9:I44,"=7",'Базовые цены с учетом расхода'!E9:E44),0)</f>
        <v>0</v>
      </c>
      <c r="J61" s="58" t="n">
        <f aca="false">ROUND(SUMIF(Определители!I9:I44,"=7",'Базовые цены с учетом расхода'!I9:I44),4)</f>
        <v>0</v>
      </c>
      <c r="K61" s="58" t="n">
        <f aca="false">ROUND(SUMIF(Определители!I9:I44,"=7",'Базовые цены с учетом расхода'!K9:K44),4)</f>
        <v>0</v>
      </c>
      <c r="L61" s="57" t="n">
        <f aca="false">ROUND(SUMIF(Определители!I9:I44,"=7",'Базовые цены с учетом расхода'!F9:F44),0)</f>
        <v>0</v>
      </c>
    </row>
    <row r="62" customFormat="false" ht="10" hidden="false" customHeight="false" outlineLevel="0" collapsed="false">
      <c r="A62" s="51" t="n">
        <v>53</v>
      </c>
      <c r="B62" s="65" t="s">
        <v>179</v>
      </c>
      <c r="C62" s="60" t="s">
        <v>671</v>
      </c>
      <c r="D62" s="66" t="n">
        <v>0</v>
      </c>
      <c r="F62" s="57"/>
      <c r="G62" s="57"/>
      <c r="H62" s="57"/>
      <c r="I62" s="57"/>
      <c r="J62" s="58"/>
      <c r="K62" s="58"/>
      <c r="L62" s="57"/>
    </row>
    <row r="63" customFormat="false" ht="10" hidden="false" customHeight="false" outlineLevel="0" collapsed="false">
      <c r="A63" s="51" t="n">
        <v>54</v>
      </c>
      <c r="B63" s="65" t="s">
        <v>188</v>
      </c>
      <c r="C63" s="60" t="s">
        <v>671</v>
      </c>
      <c r="D63" s="66" t="n">
        <v>0</v>
      </c>
      <c r="F63" s="57" t="e">
        <f aca="false">ROUND(СУММЕСЛИ2(Определители!I9:I44,"2",Определители!G9:G44,"1",'Базовые цены с учетом расхода'!B9:B44),0)</f>
        <v>#VALUE!</v>
      </c>
      <c r="G63" s="57"/>
      <c r="H63" s="57"/>
      <c r="I63" s="57"/>
      <c r="J63" s="58"/>
      <c r="K63" s="58"/>
      <c r="L63" s="57"/>
    </row>
    <row r="64" customFormat="false" ht="10" hidden="false" customHeight="false" outlineLevel="0" collapsed="false">
      <c r="A64" s="51" t="n">
        <v>55</v>
      </c>
      <c r="B64" s="65" t="s">
        <v>183</v>
      </c>
      <c r="C64" s="60" t="s">
        <v>671</v>
      </c>
      <c r="D64" s="66" t="n">
        <v>0</v>
      </c>
      <c r="F64" s="57" t="n">
        <f aca="false">ROUND(SUMIF(Определители!I9:I44,"=7",'Базовые цены с учетом расхода'!H9:H44),0)</f>
        <v>0</v>
      </c>
      <c r="G64" s="57"/>
      <c r="H64" s="57"/>
      <c r="I64" s="57"/>
      <c r="J64" s="58"/>
      <c r="K64" s="58"/>
      <c r="L64" s="57"/>
    </row>
    <row r="65" customFormat="false" ht="10" hidden="false" customHeight="false" outlineLevel="0" collapsed="false">
      <c r="A65" s="51" t="n">
        <v>56</v>
      </c>
      <c r="B65" s="65" t="s">
        <v>193</v>
      </c>
      <c r="C65" s="60" t="s">
        <v>671</v>
      </c>
      <c r="D65" s="66" t="n">
        <v>0</v>
      </c>
      <c r="F65" s="57" t="n">
        <f aca="false">ROUND(SUMIF(Определители!I9:I44,"=7",'Базовые цены с учетом расхода'!N9:N44),0)</f>
        <v>0</v>
      </c>
      <c r="G65" s="57"/>
      <c r="H65" s="57"/>
      <c r="I65" s="57"/>
      <c r="J65" s="58"/>
      <c r="K65" s="58"/>
      <c r="L65" s="57"/>
    </row>
    <row r="66" customFormat="false" ht="10" hidden="false" customHeight="false" outlineLevel="0" collapsed="false">
      <c r="A66" s="51" t="n">
        <v>57</v>
      </c>
      <c r="B66" s="65" t="s">
        <v>194</v>
      </c>
      <c r="C66" s="60" t="s">
        <v>671</v>
      </c>
      <c r="D66" s="66" t="n">
        <v>0</v>
      </c>
      <c r="F66" s="57" t="n">
        <f aca="false">ROUND(SUMIF(Определители!I9:I44,"=7",'Базовые цены с учетом расхода'!O9:O44),0)</f>
        <v>0</v>
      </c>
      <c r="G66" s="57"/>
      <c r="H66" s="57"/>
      <c r="I66" s="57"/>
      <c r="J66" s="58"/>
      <c r="K66" s="58"/>
      <c r="L66" s="57"/>
    </row>
    <row r="67" customFormat="false" ht="10" hidden="false" customHeight="false" outlineLevel="0" collapsed="false">
      <c r="A67" s="51" t="n">
        <v>58</v>
      </c>
      <c r="B67" s="65" t="s">
        <v>204</v>
      </c>
      <c r="C67" s="60" t="s">
        <v>672</v>
      </c>
      <c r="D67" s="66" t="n">
        <v>0</v>
      </c>
      <c r="F67" s="57" t="n">
        <f aca="false">ROUND((F61+F65+F66),0)</f>
        <v>0</v>
      </c>
      <c r="G67" s="57"/>
      <c r="H67" s="57"/>
      <c r="I67" s="57"/>
      <c r="J67" s="58"/>
      <c r="K67" s="58"/>
      <c r="L67" s="57"/>
    </row>
    <row r="68" customFormat="false" ht="10" hidden="false" customHeight="false" outlineLevel="0" collapsed="false">
      <c r="A68" s="51" t="n">
        <v>59</v>
      </c>
      <c r="B68" s="65" t="s">
        <v>205</v>
      </c>
      <c r="C68" s="60" t="s">
        <v>671</v>
      </c>
      <c r="D68" s="66" t="n">
        <v>0</v>
      </c>
      <c r="F68" s="57" t="n">
        <f aca="false">ROUND(SUMIF(Определители!I9:I44,"=;",'Базовые цены с учетом расхода'!B9:B44),0)</f>
        <v>0</v>
      </c>
      <c r="G68" s="57" t="n">
        <f aca="false">ROUND(SUMIF(Определители!I9:I44,"=;",'Базовые цены с учетом расхода'!C9:C44),0)</f>
        <v>0</v>
      </c>
      <c r="H68" s="57" t="n">
        <f aca="false">ROUND(SUMIF(Определители!I9:I44,"=;",'Базовые цены с учетом расхода'!D9:D44),0)</f>
        <v>0</v>
      </c>
      <c r="I68" s="57" t="n">
        <f aca="false">ROUND(SUMIF(Определители!I9:I44,"=;",'Базовые цены с учетом расхода'!E9:E44),0)</f>
        <v>0</v>
      </c>
      <c r="J68" s="58" t="n">
        <f aca="false">ROUND(SUMIF(Определители!I9:I44,"=;",'Базовые цены с учетом расхода'!I9:I44),4)</f>
        <v>0</v>
      </c>
      <c r="K68" s="58" t="n">
        <f aca="false">ROUND(SUMIF(Определители!I9:I44,"=;",'Базовые цены с учетом расхода'!K9:K44),4)</f>
        <v>0</v>
      </c>
      <c r="L68" s="57" t="n">
        <f aca="false">ROUND(SUMIF(Определители!I9:I44,"=;",'Базовые цены с учетом расхода'!F9:F44),0)</f>
        <v>0</v>
      </c>
    </row>
    <row r="69" customFormat="false" ht="10" hidden="false" customHeight="false" outlineLevel="0" collapsed="false">
      <c r="A69" s="51" t="n">
        <v>60</v>
      </c>
      <c r="B69" s="65" t="s">
        <v>206</v>
      </c>
      <c r="C69" s="60" t="s">
        <v>671</v>
      </c>
      <c r="D69" s="66" t="n">
        <v>0</v>
      </c>
      <c r="F69" s="57" t="n">
        <f aca="false">ROUND(SUMIF(Определители!I9:I44,"=;",'Базовые цены с учетом расхода'!AF9:AF44),0)</f>
        <v>0</v>
      </c>
      <c r="G69" s="57"/>
      <c r="H69" s="57"/>
      <c r="I69" s="57"/>
      <c r="J69" s="58"/>
      <c r="K69" s="58"/>
      <c r="L69" s="57"/>
    </row>
    <row r="70" customFormat="false" ht="10" hidden="false" customHeight="false" outlineLevel="0" collapsed="false">
      <c r="A70" s="51" t="n">
        <v>61</v>
      </c>
      <c r="B70" s="65" t="s">
        <v>207</v>
      </c>
      <c r="C70" s="60" t="s">
        <v>671</v>
      </c>
      <c r="D70" s="66" t="n">
        <v>0</v>
      </c>
      <c r="F70" s="57" t="n">
        <f aca="false">ROUND(SUMIF(Определители!I9:I44,"=;",'Базовые цены с учетом расхода'!AG9:AG44),0)</f>
        <v>0</v>
      </c>
      <c r="G70" s="57"/>
      <c r="H70" s="57"/>
      <c r="I70" s="57"/>
      <c r="J70" s="58"/>
      <c r="K70" s="58"/>
      <c r="L70" s="57"/>
    </row>
    <row r="71" customFormat="false" ht="10" hidden="false" customHeight="false" outlineLevel="0" collapsed="false">
      <c r="A71" s="51" t="n">
        <v>62</v>
      </c>
      <c r="B71" s="65" t="s">
        <v>193</v>
      </c>
      <c r="C71" s="60" t="s">
        <v>671</v>
      </c>
      <c r="D71" s="66" t="n">
        <v>0</v>
      </c>
      <c r="F71" s="57" t="n">
        <f aca="false">ROUND(SUMIF(Определители!I9:I44,"=;",'Базовые цены с учетом расхода'!N9:N44),0)</f>
        <v>0</v>
      </c>
      <c r="G71" s="57"/>
      <c r="H71" s="57"/>
      <c r="I71" s="57"/>
      <c r="J71" s="58"/>
      <c r="K71" s="58"/>
      <c r="L71" s="57"/>
    </row>
    <row r="72" customFormat="false" ht="10" hidden="false" customHeight="false" outlineLevel="0" collapsed="false">
      <c r="A72" s="51" t="n">
        <v>63</v>
      </c>
      <c r="B72" s="65" t="s">
        <v>194</v>
      </c>
      <c r="C72" s="60" t="s">
        <v>671</v>
      </c>
      <c r="D72" s="66" t="n">
        <v>0</v>
      </c>
      <c r="F72" s="57" t="n">
        <f aca="false">ROUND(SUMIF(Определители!I9:I44,"=;",'Базовые цены с учетом расхода'!O9:O44),0)</f>
        <v>0</v>
      </c>
      <c r="G72" s="57"/>
      <c r="H72" s="57"/>
      <c r="I72" s="57"/>
      <c r="J72" s="58"/>
      <c r="K72" s="58"/>
      <c r="L72" s="57"/>
    </row>
    <row r="73" customFormat="false" ht="10" hidden="false" customHeight="false" outlineLevel="0" collapsed="false">
      <c r="A73" s="51" t="n">
        <v>64</v>
      </c>
      <c r="B73" s="65" t="s">
        <v>208</v>
      </c>
      <c r="C73" s="60" t="s">
        <v>672</v>
      </c>
      <c r="D73" s="66" t="n">
        <v>0</v>
      </c>
      <c r="F73" s="57" t="n">
        <f aca="false">ROUND((F68+F71+F72),0)</f>
        <v>0</v>
      </c>
      <c r="G73" s="57"/>
      <c r="H73" s="57"/>
      <c r="I73" s="57"/>
      <c r="J73" s="58"/>
      <c r="K73" s="58"/>
      <c r="L73" s="57"/>
    </row>
    <row r="74" customFormat="false" ht="10" hidden="false" customHeight="false" outlineLevel="0" collapsed="false">
      <c r="A74" s="51" t="n">
        <v>65</v>
      </c>
      <c r="B74" s="65" t="s">
        <v>209</v>
      </c>
      <c r="C74" s="60" t="s">
        <v>671</v>
      </c>
      <c r="D74" s="66" t="n">
        <v>0</v>
      </c>
      <c r="F74" s="57" t="n">
        <f aca="false">ROUND(SUMIF(Определители!I9:I44,"=9",'Базовые цены с учетом расхода'!B9:B44),0)</f>
        <v>388</v>
      </c>
      <c r="G74" s="57" t="n">
        <f aca="false">ROUND(SUMIF(Определители!I9:I44,"=9",'Базовые цены с учетом расхода'!C9:C44),0)</f>
        <v>388</v>
      </c>
      <c r="H74" s="57" t="n">
        <f aca="false">ROUND(SUMIF(Определители!I9:I44,"=9",'Базовые цены с учетом расхода'!D9:D44),0)</f>
        <v>0</v>
      </c>
      <c r="I74" s="57" t="n">
        <f aca="false">ROUND(SUMIF(Определители!I9:I44,"=9",'Базовые цены с учетом расхода'!E9:E44),0)</f>
        <v>0</v>
      </c>
      <c r="J74" s="58" t="e">
        <f aca="false">ROUND(SUMIF(Определители!I9:I44,"=9",'Базовые цены с учетом расхода'!I9:I44),4)</f>
        <v>#VALUE!</v>
      </c>
      <c r="K74" s="58" t="e">
        <f aca="false">ROUND(SUMIF(Определители!I9:I44,"=9",'Базовые цены с учетом расхода'!K9:K44),4)</f>
        <v>#VALUE!</v>
      </c>
      <c r="L74" s="57" t="n">
        <f aca="false">ROUND(SUMIF(Определители!I9:I44,"=9",'Базовые цены с учетом расхода'!F9:F44),0)</f>
        <v>0</v>
      </c>
    </row>
    <row r="75" customFormat="false" ht="10" hidden="false" customHeight="false" outlineLevel="0" collapsed="false">
      <c r="A75" s="51" t="n">
        <v>66</v>
      </c>
      <c r="B75" s="65" t="s">
        <v>193</v>
      </c>
      <c r="C75" s="60" t="s">
        <v>671</v>
      </c>
      <c r="D75" s="66" t="n">
        <v>0</v>
      </c>
      <c r="F75" s="57" t="n">
        <f aca="false">ROUND(SUMIF(Определители!I9:I44,"=9",'Базовые цены с учетом расхода'!N9:N44),0)</f>
        <v>252</v>
      </c>
      <c r="G75" s="57"/>
      <c r="H75" s="57"/>
      <c r="I75" s="57"/>
      <c r="J75" s="58"/>
      <c r="K75" s="58"/>
      <c r="L75" s="57"/>
    </row>
    <row r="76" customFormat="false" ht="10" hidden="false" customHeight="false" outlineLevel="0" collapsed="false">
      <c r="A76" s="51" t="n">
        <v>67</v>
      </c>
      <c r="B76" s="65" t="s">
        <v>194</v>
      </c>
      <c r="C76" s="60" t="s">
        <v>671</v>
      </c>
      <c r="D76" s="66" t="n">
        <v>0</v>
      </c>
      <c r="F76" s="57" t="n">
        <f aca="false">ROUND(SUMIF(Определители!I9:I44,"=9",'Базовые цены с учетом расхода'!O9:O44),0)</f>
        <v>155</v>
      </c>
      <c r="G76" s="57"/>
      <c r="H76" s="57"/>
      <c r="I76" s="57"/>
      <c r="J76" s="58"/>
      <c r="K76" s="58"/>
      <c r="L76" s="57"/>
    </row>
    <row r="77" customFormat="false" ht="10" hidden="false" customHeight="false" outlineLevel="0" collapsed="false">
      <c r="A77" s="51" t="n">
        <v>68</v>
      </c>
      <c r="B77" s="65" t="s">
        <v>212</v>
      </c>
      <c r="C77" s="60" t="s">
        <v>672</v>
      </c>
      <c r="D77" s="66" t="n">
        <v>0</v>
      </c>
      <c r="F77" s="57" t="n">
        <f aca="false">ROUND((F74+F75+F76),0)</f>
        <v>795</v>
      </c>
      <c r="G77" s="57"/>
      <c r="H77" s="57"/>
      <c r="I77" s="57"/>
      <c r="J77" s="58"/>
      <c r="K77" s="58"/>
      <c r="L77" s="57"/>
    </row>
    <row r="78" customFormat="false" ht="10" hidden="false" customHeight="false" outlineLevel="0" collapsed="false">
      <c r="A78" s="51" t="n">
        <v>69</v>
      </c>
      <c r="B78" s="65" t="s">
        <v>213</v>
      </c>
      <c r="C78" s="60" t="s">
        <v>671</v>
      </c>
      <c r="D78" s="66" t="n">
        <v>0</v>
      </c>
      <c r="F78" s="57" t="n">
        <f aca="false">ROUND(SUMIF(Определители!I9:I44,"=:",'Базовые цены с учетом расхода'!B9:B44),0)</f>
        <v>0</v>
      </c>
      <c r="G78" s="57" t="n">
        <f aca="false">ROUND(SUMIF(Определители!I9:I44,"=:",'Базовые цены с учетом расхода'!C9:C44),0)</f>
        <v>0</v>
      </c>
      <c r="H78" s="57" t="n">
        <f aca="false">ROUND(SUMIF(Определители!I9:I44,"=:",'Базовые цены с учетом расхода'!D9:D44),0)</f>
        <v>0</v>
      </c>
      <c r="I78" s="57" t="n">
        <f aca="false">ROUND(SUMIF(Определители!I9:I44,"=:",'Базовые цены с учетом расхода'!E9:E44),0)</f>
        <v>0</v>
      </c>
      <c r="J78" s="58" t="n">
        <f aca="false">ROUND(SUMIF(Определители!I9:I44,"=:",'Базовые цены с учетом расхода'!I9:I44),4)</f>
        <v>0</v>
      </c>
      <c r="K78" s="58" t="n">
        <f aca="false">ROUND(SUMIF(Определители!I9:I44,"=:",'Базовые цены с учетом расхода'!K9:K44),4)</f>
        <v>0</v>
      </c>
      <c r="L78" s="57" t="n">
        <f aca="false">ROUND(SUMIF(Определители!I9:I44,"=:",'Базовые цены с учетом расхода'!F9:F44),0)</f>
        <v>0</v>
      </c>
    </row>
    <row r="79" customFormat="false" ht="10" hidden="false" customHeight="false" outlineLevel="0" collapsed="false">
      <c r="A79" s="51" t="n">
        <v>70</v>
      </c>
      <c r="B79" s="65" t="s">
        <v>183</v>
      </c>
      <c r="C79" s="60" t="s">
        <v>671</v>
      </c>
      <c r="D79" s="66" t="n">
        <v>0</v>
      </c>
      <c r="F79" s="57" t="n">
        <f aca="false">ROUND(SUMIF(Определители!I9:I44,"=:",'Базовые цены с учетом расхода'!H9:H44),0)</f>
        <v>0</v>
      </c>
      <c r="G79" s="57"/>
      <c r="H79" s="57"/>
      <c r="I79" s="57"/>
      <c r="J79" s="58"/>
      <c r="K79" s="58"/>
      <c r="L79" s="57"/>
    </row>
    <row r="80" customFormat="false" ht="10" hidden="false" customHeight="false" outlineLevel="0" collapsed="false">
      <c r="A80" s="51" t="n">
        <v>71</v>
      </c>
      <c r="B80" s="65" t="s">
        <v>193</v>
      </c>
      <c r="C80" s="60" t="s">
        <v>671</v>
      </c>
      <c r="D80" s="66" t="n">
        <v>0</v>
      </c>
      <c r="F80" s="57" t="n">
        <f aca="false">ROUND(SUMIF(Определители!I9:I44,"=:",'Базовые цены с учетом расхода'!N9:N44),0)</f>
        <v>0</v>
      </c>
      <c r="G80" s="57"/>
      <c r="H80" s="57"/>
      <c r="I80" s="57"/>
      <c r="J80" s="58"/>
      <c r="K80" s="58"/>
      <c r="L80" s="57"/>
    </row>
    <row r="81" customFormat="false" ht="10" hidden="false" customHeight="false" outlineLevel="0" collapsed="false">
      <c r="A81" s="51" t="n">
        <v>72</v>
      </c>
      <c r="B81" s="65" t="s">
        <v>194</v>
      </c>
      <c r="C81" s="60" t="s">
        <v>671</v>
      </c>
      <c r="D81" s="66" t="n">
        <v>0</v>
      </c>
      <c r="F81" s="57" t="n">
        <f aca="false">ROUND(SUMIF(Определители!I9:I44,"=:",'Базовые цены с учетом расхода'!O9:O44),0)</f>
        <v>0</v>
      </c>
      <c r="G81" s="57"/>
      <c r="H81" s="57"/>
      <c r="I81" s="57"/>
      <c r="J81" s="58"/>
      <c r="K81" s="58"/>
      <c r="L81" s="57"/>
    </row>
    <row r="82" customFormat="false" ht="10" hidden="false" customHeight="false" outlineLevel="0" collapsed="false">
      <c r="A82" s="51" t="n">
        <v>73</v>
      </c>
      <c r="B82" s="65" t="s">
        <v>214</v>
      </c>
      <c r="C82" s="60" t="s">
        <v>672</v>
      </c>
      <c r="D82" s="66" t="n">
        <v>0</v>
      </c>
      <c r="F82" s="57" t="n">
        <f aca="false">ROUND((F78+F80+F81),0)</f>
        <v>0</v>
      </c>
      <c r="G82" s="57"/>
      <c r="H82" s="57"/>
      <c r="I82" s="57"/>
      <c r="J82" s="58"/>
      <c r="K82" s="58"/>
      <c r="L82" s="57"/>
    </row>
    <row r="83" customFormat="false" ht="10" hidden="false" customHeight="false" outlineLevel="0" collapsed="false">
      <c r="A83" s="51" t="n">
        <v>74</v>
      </c>
      <c r="B83" s="65" t="s">
        <v>215</v>
      </c>
      <c r="C83" s="60" t="s">
        <v>671</v>
      </c>
      <c r="D83" s="66" t="n">
        <v>0</v>
      </c>
      <c r="F83" s="57" t="n">
        <f aca="false">ROUND(SUMIF(Определители!I9:I44,"=8",'Базовые цены с учетом расхода'!B9:B44),0)</f>
        <v>0</v>
      </c>
      <c r="G83" s="57" t="n">
        <f aca="false">ROUND(SUMIF(Определители!I9:I44,"=8",'Базовые цены с учетом расхода'!C9:C44),0)</f>
        <v>0</v>
      </c>
      <c r="H83" s="57" t="n">
        <f aca="false">ROUND(SUMIF(Определители!I9:I44,"=8",'Базовые цены с учетом расхода'!D9:D44),0)</f>
        <v>0</v>
      </c>
      <c r="I83" s="57" t="n">
        <f aca="false">ROUND(SUMIF(Определители!I9:I44,"=8",'Базовые цены с учетом расхода'!E9:E44),0)</f>
        <v>0</v>
      </c>
      <c r="J83" s="58" t="n">
        <f aca="false">ROUND(SUMIF(Определители!I9:I44,"=8",'Базовые цены с учетом расхода'!I9:I44),4)</f>
        <v>0</v>
      </c>
      <c r="K83" s="58" t="n">
        <f aca="false">ROUND(SUMIF(Определители!I9:I44,"=8",'Базовые цены с учетом расхода'!K9:K44),4)</f>
        <v>0</v>
      </c>
      <c r="L83" s="57" t="n">
        <f aca="false">ROUND(SUMIF(Определители!I9:I44,"=8",'Базовые цены с учетом расхода'!F9:F44),0)</f>
        <v>0</v>
      </c>
    </row>
    <row r="84" customFormat="false" ht="10" hidden="false" customHeight="false" outlineLevel="0" collapsed="false">
      <c r="A84" s="51" t="n">
        <v>75</v>
      </c>
      <c r="B84" s="65" t="s">
        <v>183</v>
      </c>
      <c r="C84" s="60" t="s">
        <v>671</v>
      </c>
      <c r="D84" s="66" t="n">
        <v>0</v>
      </c>
      <c r="F84" s="57" t="n">
        <f aca="false">ROUND(SUMIF(Определители!I9:I44,"=8",'Базовые цены с учетом расхода'!H9:H44),0)</f>
        <v>0</v>
      </c>
      <c r="G84" s="57"/>
      <c r="H84" s="57"/>
      <c r="I84" s="57"/>
      <c r="J84" s="58"/>
      <c r="K84" s="58"/>
      <c r="L84" s="57"/>
    </row>
    <row r="85" customFormat="false" ht="10" hidden="false" customHeight="false" outlineLevel="0" collapsed="false">
      <c r="A85" s="51" t="n">
        <v>76</v>
      </c>
      <c r="B85" s="65" t="s">
        <v>550</v>
      </c>
      <c r="C85" s="60" t="s">
        <v>672</v>
      </c>
      <c r="D85" s="66" t="n">
        <v>0</v>
      </c>
      <c r="F85" s="57" t="e">
        <f aca="false">ROUND((F20+F30+F37+F42+F50+F55+F60+F67+F77+F82+F83+F73),0)</f>
        <v>#VALUE!</v>
      </c>
      <c r="G85" s="57" t="n">
        <f aca="false">ROUND((G20+G30+G37+G42+G50+G55+G60+G67+G77+G82+G83+G73),0)</f>
        <v>0</v>
      </c>
      <c r="H85" s="57" t="n">
        <f aca="false">ROUND((H20+H30+H37+H42+H50+H55+H60+H67+H77+H82+H83+H73),0)</f>
        <v>0</v>
      </c>
      <c r="I85" s="57" t="n">
        <f aca="false">ROUND((I20+I30+I37+I42+I50+I55+I60+I67+I77+I82+I83+I73),0)</f>
        <v>0</v>
      </c>
      <c r="J85" s="58" t="n">
        <f aca="false">ROUND((J20+J30+J37+J42+J50+J55+J60+J67+J77+J82+J83+J73),4)</f>
        <v>0</v>
      </c>
      <c r="K85" s="58" t="n">
        <f aca="false">ROUND((K20+K30+K37+K42+K50+K55+K60+K67+K77+K82+K83+K73),4)</f>
        <v>0</v>
      </c>
      <c r="L85" s="57" t="n">
        <f aca="false">ROUND((L20+L30+L37+L42+L50+L55+L60+L67+L77+L82+L83+L73),0)</f>
        <v>0</v>
      </c>
    </row>
    <row r="86" customFormat="false" ht="10" hidden="false" customHeight="false" outlineLevel="0" collapsed="false">
      <c r="A86" s="51" t="n">
        <v>77</v>
      </c>
      <c r="B86" s="65" t="s">
        <v>217</v>
      </c>
      <c r="C86" s="60" t="s">
        <v>672</v>
      </c>
      <c r="D86" s="66" t="n">
        <v>0</v>
      </c>
      <c r="F86" s="57" t="n">
        <f aca="false">ROUND((F26+F34+F39+F46+F52+F57+F64+F79+F84),0)</f>
        <v>0</v>
      </c>
      <c r="G86" s="57"/>
      <c r="H86" s="57"/>
      <c r="I86" s="57"/>
      <c r="J86" s="58"/>
      <c r="K86" s="58"/>
      <c r="L86" s="57"/>
    </row>
    <row r="87" customFormat="false" ht="10" hidden="false" customHeight="false" outlineLevel="0" collapsed="false">
      <c r="A87" s="51" t="n">
        <v>78</v>
      </c>
      <c r="B87" s="65" t="s">
        <v>218</v>
      </c>
      <c r="C87" s="60" t="s">
        <v>672</v>
      </c>
      <c r="D87" s="66" t="n">
        <v>0</v>
      </c>
      <c r="F87" s="57" t="n">
        <f aca="false">ROUND((F27+F35+F40+F47+F53+F58+F65+F75+F80+F71),0)</f>
        <v>46842</v>
      </c>
      <c r="G87" s="57"/>
      <c r="H87" s="57"/>
      <c r="I87" s="57"/>
      <c r="J87" s="58"/>
      <c r="K87" s="58"/>
      <c r="L87" s="57"/>
    </row>
    <row r="88" customFormat="false" ht="10" hidden="false" customHeight="false" outlineLevel="0" collapsed="false">
      <c r="A88" s="51" t="n">
        <v>79</v>
      </c>
      <c r="B88" s="65" t="s">
        <v>219</v>
      </c>
      <c r="C88" s="60" t="s">
        <v>672</v>
      </c>
      <c r="D88" s="66" t="n">
        <v>0</v>
      </c>
      <c r="F88" s="57" t="n">
        <f aca="false">ROUND((F28+F36+F41+F48+F54+F59+F66+F76+F81+F72),0)</f>
        <v>30215</v>
      </c>
      <c r="G88" s="57"/>
      <c r="H88" s="57"/>
      <c r="I88" s="57"/>
      <c r="J88" s="58"/>
      <c r="K88" s="58"/>
      <c r="L88" s="57"/>
    </row>
    <row r="89" customFormat="false" ht="10" hidden="false" customHeight="false" outlineLevel="0" collapsed="false">
      <c r="A89" s="51" t="n">
        <v>80</v>
      </c>
      <c r="B89" s="65" t="s">
        <v>35</v>
      </c>
      <c r="C89" s="60" t="s">
        <v>673</v>
      </c>
      <c r="D89" s="66" t="n">
        <v>0</v>
      </c>
      <c r="F89" s="57" t="n">
        <f aca="false">ROUND(SUM('Базовые цены с учетом расхода'!X9:X44),0)</f>
        <v>0</v>
      </c>
      <c r="G89" s="57"/>
      <c r="H89" s="57"/>
      <c r="I89" s="57"/>
      <c r="J89" s="58"/>
      <c r="K89" s="58"/>
      <c r="L89" s="57" t="n">
        <f aca="false">ROUND(SUM('Базовые цены с учетом расхода'!X9:X44),0)</f>
        <v>0</v>
      </c>
    </row>
    <row r="90" customFormat="false" ht="10" hidden="false" customHeight="false" outlineLevel="0" collapsed="false">
      <c r="A90" s="51" t="n">
        <v>81</v>
      </c>
      <c r="B90" s="65" t="s">
        <v>220</v>
      </c>
      <c r="C90" s="60" t="s">
        <v>673</v>
      </c>
      <c r="D90" s="66" t="n">
        <v>0</v>
      </c>
      <c r="F90" s="57" t="n">
        <f aca="false">ROUND(SUM(G90:N90),0)</f>
        <v>536</v>
      </c>
      <c r="G90" s="57"/>
      <c r="H90" s="57"/>
      <c r="I90" s="57"/>
      <c r="J90" s="58"/>
      <c r="K90" s="58"/>
      <c r="L90" s="57" t="n">
        <f aca="false">ROUND(SUM('Базовые цены с учетом расхода'!AE9:AE44),0)</f>
        <v>536</v>
      </c>
    </row>
    <row r="91" customFormat="false" ht="10" hidden="false" customHeight="false" outlineLevel="0" collapsed="false">
      <c r="A91" s="51" t="n">
        <v>82</v>
      </c>
      <c r="B91" s="65" t="s">
        <v>221</v>
      </c>
      <c r="C91" s="60" t="s">
        <v>674</v>
      </c>
      <c r="D91" s="66" t="n">
        <v>7.02</v>
      </c>
      <c r="F91" s="57" t="n">
        <f aca="false">ROUND((F30+F37+F42+F50+F55+F60+F67)*D91,0)</f>
        <v>3971923</v>
      </c>
      <c r="G91" s="57"/>
      <c r="H91" s="57"/>
      <c r="I91" s="57"/>
      <c r="J91" s="58"/>
      <c r="K91" s="58"/>
      <c r="L91" s="57"/>
    </row>
    <row r="92" customFormat="false" ht="10" hidden="false" customHeight="false" outlineLevel="0" collapsed="false">
      <c r="A92" s="51" t="n">
        <v>83</v>
      </c>
      <c r="B92" s="65" t="s">
        <v>222</v>
      </c>
      <c r="C92" s="60" t="s">
        <v>674</v>
      </c>
      <c r="D92" s="66" t="n">
        <v>6.72</v>
      </c>
      <c r="F92" s="57" t="n">
        <f aca="false">ROUND((F78)*D92,0)</f>
        <v>0</v>
      </c>
      <c r="G92" s="57"/>
      <c r="H92" s="57"/>
      <c r="I92" s="57"/>
      <c r="J92" s="58"/>
      <c r="K92" s="58"/>
      <c r="L92" s="57"/>
    </row>
    <row r="93" customFormat="false" ht="10" hidden="false" customHeight="false" outlineLevel="0" collapsed="false">
      <c r="A93" s="51" t="n">
        <v>84</v>
      </c>
      <c r="B93" s="65" t="s">
        <v>223</v>
      </c>
      <c r="C93" s="60" t="s">
        <v>674</v>
      </c>
      <c r="D93" s="66" t="n">
        <v>0.4</v>
      </c>
      <c r="F93" s="57" t="n">
        <f aca="false">ROUND((F92)*D93,0)</f>
        <v>0</v>
      </c>
      <c r="G93" s="57"/>
      <c r="H93" s="57"/>
      <c r="I93" s="57"/>
      <c r="J93" s="58"/>
      <c r="K93" s="58"/>
      <c r="L93" s="57"/>
    </row>
    <row r="94" customFormat="false" ht="10" hidden="false" customHeight="false" outlineLevel="0" collapsed="false">
      <c r="A94" s="51" t="n">
        <v>85</v>
      </c>
      <c r="B94" s="65" t="s">
        <v>224</v>
      </c>
      <c r="C94" s="60" t="s">
        <v>674</v>
      </c>
      <c r="D94" s="66" t="n">
        <v>6.72</v>
      </c>
      <c r="F94" s="57" t="n">
        <f aca="false">ROUND((F80+F81)*D94,0)</f>
        <v>0</v>
      </c>
      <c r="G94" s="57"/>
      <c r="H94" s="57"/>
      <c r="I94" s="57"/>
      <c r="J94" s="58"/>
      <c r="K94" s="58"/>
      <c r="L94" s="57"/>
    </row>
    <row r="95" customFormat="false" ht="10" hidden="false" customHeight="false" outlineLevel="0" collapsed="false">
      <c r="A95" s="51" t="n">
        <v>86</v>
      </c>
      <c r="B95" s="65" t="s">
        <v>225</v>
      </c>
      <c r="C95" s="60" t="s">
        <v>675</v>
      </c>
      <c r="D95" s="66" t="n">
        <v>0</v>
      </c>
      <c r="F95" s="57" t="n">
        <f aca="false">ROUND((F93+F94),0)</f>
        <v>0</v>
      </c>
      <c r="G95" s="57"/>
      <c r="H95" s="57"/>
      <c r="I95" s="57"/>
      <c r="J95" s="58"/>
      <c r="K95" s="58"/>
      <c r="L95" s="57"/>
    </row>
    <row r="96" customFormat="false" ht="10" hidden="false" customHeight="false" outlineLevel="0" collapsed="false">
      <c r="A96" s="51" t="n">
        <v>87</v>
      </c>
      <c r="B96" s="65" t="s">
        <v>226</v>
      </c>
      <c r="C96" s="60" t="s">
        <v>674</v>
      </c>
      <c r="D96" s="66" t="n">
        <v>6.63</v>
      </c>
      <c r="F96" s="57" t="n">
        <f aca="false">ROUND((F73)*D96,0)</f>
        <v>0</v>
      </c>
      <c r="G96" s="57"/>
      <c r="H96" s="57"/>
      <c r="I96" s="57"/>
      <c r="J96" s="58"/>
      <c r="K96" s="58"/>
      <c r="L96" s="57"/>
    </row>
    <row r="97" customFormat="false" ht="10" hidden="false" customHeight="false" outlineLevel="0" collapsed="false">
      <c r="A97" s="51" t="n">
        <v>88</v>
      </c>
      <c r="B97" s="65" t="s">
        <v>227</v>
      </c>
      <c r="C97" s="60" t="s">
        <v>674</v>
      </c>
      <c r="D97" s="66" t="n">
        <v>3.8</v>
      </c>
      <c r="F97" s="57" t="e">
        <f aca="false">ROUND((F20)*D97,0)</f>
        <v>#VALUE!</v>
      </c>
      <c r="G97" s="57"/>
      <c r="H97" s="57"/>
      <c r="I97" s="57"/>
      <c r="J97" s="58"/>
      <c r="K97" s="58"/>
      <c r="L97" s="57"/>
    </row>
    <row r="98" customFormat="false" ht="10" hidden="false" customHeight="false" outlineLevel="0" collapsed="false">
      <c r="A98" s="51" t="n">
        <v>89</v>
      </c>
      <c r="B98" s="65" t="s">
        <v>228</v>
      </c>
      <c r="C98" s="60" t="s">
        <v>674</v>
      </c>
      <c r="D98" s="66" t="n">
        <v>11.03</v>
      </c>
      <c r="F98" s="57" t="n">
        <f aca="false">ROUND((F77)*D98,0)</f>
        <v>8769</v>
      </c>
      <c r="G98" s="57"/>
      <c r="H98" s="57"/>
      <c r="I98" s="57"/>
      <c r="J98" s="58"/>
      <c r="K98" s="58"/>
      <c r="L98" s="57"/>
    </row>
    <row r="99" customFormat="false" ht="10" hidden="false" customHeight="false" outlineLevel="0" collapsed="false">
      <c r="A99" s="51" t="n">
        <v>90</v>
      </c>
      <c r="B99" s="65" t="s">
        <v>229</v>
      </c>
      <c r="C99" s="60" t="s">
        <v>675</v>
      </c>
      <c r="D99" s="66" t="n">
        <v>0</v>
      </c>
      <c r="F99" s="57" t="e">
        <f aca="false">ROUND((F91+F95+F96+F97+F98),0)</f>
        <v>#VALUE!</v>
      </c>
      <c r="G99" s="57"/>
      <c r="H99" s="57"/>
      <c r="I99" s="57"/>
      <c r="J99" s="58"/>
      <c r="K99" s="58"/>
      <c r="L99" s="57"/>
    </row>
    <row r="100" customFormat="false" ht="10" hidden="false" customHeight="false" outlineLevel="0" collapsed="false">
      <c r="A100" s="51" t="n">
        <v>91</v>
      </c>
      <c r="B100" s="65" t="s">
        <v>230</v>
      </c>
      <c r="C100" s="60" t="s">
        <v>676</v>
      </c>
      <c r="D100" s="66" t="n">
        <v>18</v>
      </c>
      <c r="F100" s="57" t="e">
        <f aca="false">ROUND((F99)*D100/100,0)</f>
        <v>#VALUE!</v>
      </c>
      <c r="G100" s="57"/>
      <c r="H100" s="57"/>
      <c r="I100" s="57"/>
      <c r="J100" s="58"/>
      <c r="K100" s="58"/>
      <c r="L100" s="57"/>
    </row>
    <row r="101" customFormat="false" ht="10" hidden="false" customHeight="false" outlineLevel="0" collapsed="false">
      <c r="A101" s="51" t="n">
        <v>92</v>
      </c>
      <c r="B101" s="65" t="s">
        <v>231</v>
      </c>
      <c r="C101" s="60" t="s">
        <v>675</v>
      </c>
      <c r="D101" s="66" t="n">
        <v>0</v>
      </c>
      <c r="F101" s="57" t="e">
        <f aca="false">ROUND((F99+F100),0)</f>
        <v>#VALUE!</v>
      </c>
      <c r="G101" s="57"/>
      <c r="H101" s="57"/>
      <c r="I101" s="57"/>
      <c r="J101" s="58"/>
      <c r="K101" s="58"/>
      <c r="L101" s="57"/>
    </row>
    <row r="102" customFormat="false" ht="10" hidden="false" customHeight="false" outlineLevel="0" collapsed="false">
      <c r="A102" s="51" t="n">
        <v>93</v>
      </c>
      <c r="B102" s="65" t="s">
        <v>232</v>
      </c>
      <c r="C102" s="60" t="s">
        <v>673</v>
      </c>
      <c r="D102" s="66" t="n">
        <v>0</v>
      </c>
      <c r="F102" s="57" t="n">
        <f aca="false">ROUND(SUM('Базовые цены с учетом расхода'!C9:C44),0)</f>
        <v>35911</v>
      </c>
      <c r="G102" s="57"/>
      <c r="H102" s="57"/>
      <c r="I102" s="57"/>
      <c r="J102" s="58"/>
      <c r="K102" s="58"/>
      <c r="L102" s="57"/>
    </row>
    <row r="103" customFormat="false" ht="10" hidden="false" customHeight="false" outlineLevel="0" collapsed="false">
      <c r="A103" s="51" t="n">
        <v>94</v>
      </c>
      <c r="B103" s="65" t="s">
        <v>233</v>
      </c>
      <c r="C103" s="60" t="s">
        <v>673</v>
      </c>
      <c r="D103" s="66" t="n">
        <v>0</v>
      </c>
      <c r="F103" s="57" t="n">
        <f aca="false">ROUND(SUM('Базовые цены с учетом расхода'!E9:E44),0)</f>
        <v>12607</v>
      </c>
      <c r="G103" s="57"/>
      <c r="H103" s="57"/>
      <c r="I103" s="57"/>
      <c r="J103" s="58"/>
      <c r="K103" s="58"/>
      <c r="L103" s="57"/>
    </row>
    <row r="104" customFormat="false" ht="10" hidden="false" customHeight="false" outlineLevel="0" collapsed="false">
      <c r="A104" s="51" t="n">
        <v>95</v>
      </c>
      <c r="B104" s="65" t="s">
        <v>234</v>
      </c>
      <c r="C104" s="60" t="s">
        <v>675</v>
      </c>
      <c r="D104" s="66" t="n">
        <v>0</v>
      </c>
      <c r="F104" s="57" t="n">
        <f aca="false">ROUND((F102+F103),0)</f>
        <v>48518</v>
      </c>
      <c r="G104" s="57"/>
      <c r="H104" s="57"/>
      <c r="I104" s="57"/>
      <c r="J104" s="58"/>
      <c r="K104" s="58"/>
      <c r="L104" s="57"/>
    </row>
    <row r="105" customFormat="false" ht="10" hidden="false" customHeight="false" outlineLevel="0" collapsed="false">
      <c r="A105" s="51" t="n">
        <v>96</v>
      </c>
      <c r="B105" s="65" t="s">
        <v>235</v>
      </c>
      <c r="C105" s="60" t="s">
        <v>673</v>
      </c>
      <c r="D105" s="66" t="n">
        <v>0</v>
      </c>
      <c r="F105" s="57"/>
      <c r="G105" s="57"/>
      <c r="H105" s="57"/>
      <c r="I105" s="57"/>
      <c r="J105" s="58" t="e">
        <f aca="false">ROUND(SUM('Базовые цены с учетом расхода'!I9:I44),4)</f>
        <v>#VALUE!</v>
      </c>
      <c r="K105" s="58"/>
      <c r="L105" s="57"/>
    </row>
    <row r="106" customFormat="false" ht="10" hidden="false" customHeight="false" outlineLevel="0" collapsed="false">
      <c r="A106" s="51" t="n">
        <v>97</v>
      </c>
      <c r="B106" s="65" t="s">
        <v>236</v>
      </c>
      <c r="C106" s="60" t="s">
        <v>673</v>
      </c>
      <c r="D106" s="66" t="n">
        <v>0</v>
      </c>
      <c r="F106" s="57"/>
      <c r="G106" s="57"/>
      <c r="H106" s="57"/>
      <c r="I106" s="57"/>
      <c r="J106" s="58" t="e">
        <f aca="false">ROUND(SUM('Базовые цены с учетом расхода'!K9:K44),4)</f>
        <v>#VALUE!</v>
      </c>
      <c r="K106" s="58"/>
      <c r="L106" s="57"/>
    </row>
    <row r="107" customFormat="false" ht="10" hidden="false" customHeight="false" outlineLevel="0" collapsed="false">
      <c r="A107" s="51" t="n">
        <v>98</v>
      </c>
      <c r="B107" s="65" t="s">
        <v>237</v>
      </c>
      <c r="C107" s="60" t="s">
        <v>675</v>
      </c>
      <c r="D107" s="66" t="n">
        <v>0</v>
      </c>
      <c r="F107" s="57"/>
      <c r="G107" s="57"/>
      <c r="H107" s="57"/>
      <c r="I107" s="57"/>
      <c r="J107" s="58" t="e">
        <f aca="false">ROUND((J105+J106),4)</f>
        <v>#VALUE!</v>
      </c>
      <c r="K107" s="58"/>
      <c r="L107" s="57"/>
    </row>
    <row r="109" s="66" customFormat="true" ht="10" hidden="false" customHeight="false" outlineLevel="0" collapsed="false">
      <c r="A109" s="51"/>
      <c r="B109" s="13" t="s">
        <v>238</v>
      </c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0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s="53" customFormat="true" ht="10" hidden="false" customHeight="false" outlineLevel="0" collapsed="false">
      <c r="A111" s="45"/>
      <c r="B111" s="53" t="s">
        <v>658</v>
      </c>
      <c r="C111" s="53" t="s">
        <v>659</v>
      </c>
      <c r="D111" s="67" t="s">
        <v>660</v>
      </c>
      <c r="E111" s="53" t="s">
        <v>661</v>
      </c>
      <c r="F111" s="53" t="s">
        <v>662</v>
      </c>
      <c r="G111" s="53" t="s">
        <v>663</v>
      </c>
      <c r="H111" s="53" t="s">
        <v>664</v>
      </c>
      <c r="I111" s="53" t="s">
        <v>665</v>
      </c>
      <c r="J111" s="53" t="s">
        <v>666</v>
      </c>
      <c r="K111" s="53" t="s">
        <v>667</v>
      </c>
      <c r="L111" s="53" t="s">
        <v>668</v>
      </c>
      <c r="M111" s="53" t="s">
        <v>669</v>
      </c>
    </row>
    <row r="112" s="66" customFormat="true" ht="10" hidden="false" customHeight="false" outlineLevel="0" collapsed="false">
      <c r="A112" s="51" t="n">
        <v>1</v>
      </c>
      <c r="B112" s="65" t="s">
        <v>543</v>
      </c>
      <c r="C112" s="60" t="s">
        <v>670</v>
      </c>
      <c r="D112" s="66" t="n">
        <v>0</v>
      </c>
      <c r="F112" s="57" t="n">
        <f aca="false">ROUND(SUM('Базовые цены с учетом расхода'!B48:B90),0)</f>
        <v>60216</v>
      </c>
      <c r="G112" s="57" t="n">
        <f aca="false">ROUND(SUM('Базовые цены с учетом расхода'!C48:C90),0)</f>
        <v>4142</v>
      </c>
      <c r="H112" s="57" t="n">
        <f aca="false">ROUND(SUM('Базовые цены с учетом расхода'!D48:D90),0)</f>
        <v>5284</v>
      </c>
      <c r="I112" s="57" t="n">
        <f aca="false">ROUND(SUM('Базовые цены с учетом расхода'!E48:E90),0)</f>
        <v>479</v>
      </c>
      <c r="J112" s="58" t="e">
        <f aca="false">ROUND(SUM('Базовые цены с учетом расхода'!I48:I90),4)</f>
        <v>#VALUE!</v>
      </c>
      <c r="K112" s="58" t="e">
        <f aca="false">ROUND(SUM('Базовые цены с учетом расхода'!K48:K90),4)</f>
        <v>#VALUE!</v>
      </c>
      <c r="L112" s="57" t="n">
        <f aca="false">ROUND(SUM('Базовые цены с учетом расхода'!F48:F90),0)</f>
        <v>50790</v>
      </c>
    </row>
    <row r="113" customFormat="false" ht="10" hidden="false" customHeight="false" outlineLevel="0" collapsed="false">
      <c r="A113" s="51" t="n">
        <v>2</v>
      </c>
      <c r="B113" s="65" t="s">
        <v>168</v>
      </c>
      <c r="C113" s="60" t="s">
        <v>671</v>
      </c>
      <c r="D113" s="66" t="n">
        <v>0</v>
      </c>
      <c r="F113" s="57" t="n">
        <f aca="false">ROUND(SUMIF(Определители!I48:I90,"= ",'Базовые цены с учетом расхода'!B48:B90),0)</f>
        <v>0</v>
      </c>
      <c r="G113" s="57" t="n">
        <f aca="false">ROUND(SUMIF(Определители!I48:I90,"= ",'Базовые цены с учетом расхода'!C48:C90),0)</f>
        <v>0</v>
      </c>
      <c r="H113" s="57" t="n">
        <f aca="false">ROUND(SUMIF(Определители!I48:I90,"= ",'Базовые цены с учетом расхода'!D48:D90),0)</f>
        <v>0</v>
      </c>
      <c r="I113" s="57" t="n">
        <f aca="false">ROUND(SUMIF(Определители!I48:I90,"= ",'Базовые цены с учетом расхода'!E48:E90),0)</f>
        <v>0</v>
      </c>
      <c r="J113" s="58" t="n">
        <f aca="false">ROUND(SUMIF(Определители!I48:I90,"= ",'Базовые цены с учетом расхода'!I48:I90),4)</f>
        <v>0</v>
      </c>
      <c r="K113" s="58" t="n">
        <f aca="false">ROUND(SUMIF(Определители!I48:I90,"= ",'Базовые цены с учетом расхода'!K48:K90),4)</f>
        <v>0</v>
      </c>
      <c r="L113" s="57" t="n">
        <f aca="false">ROUND(SUMIF(Определители!I48:I90,"= ",'Базовые цены с учетом расхода'!F48:F90),0)</f>
        <v>0</v>
      </c>
    </row>
    <row r="114" customFormat="false" ht="10" hidden="false" customHeight="false" outlineLevel="0" collapsed="false">
      <c r="A114" s="51" t="n">
        <v>3</v>
      </c>
      <c r="B114" s="65" t="s">
        <v>169</v>
      </c>
      <c r="C114" s="60" t="s">
        <v>671</v>
      </c>
      <c r="D114" s="66" t="n">
        <v>0</v>
      </c>
      <c r="F114" s="57" t="e">
        <f aca="false">ROUND(СУММПРОИЗВЕСЛИ(0.01,Определители!I48:I90," ",'Базовые цены с учетом расхода'!B48:B90,Начисления!X48:X90,0),0)</f>
        <v>#VALUE!</v>
      </c>
      <c r="G114" s="57"/>
      <c r="H114" s="57"/>
      <c r="I114" s="57"/>
      <c r="J114" s="58"/>
      <c r="K114" s="58"/>
      <c r="L114" s="57"/>
    </row>
    <row r="115" customFormat="false" ht="10" hidden="false" customHeight="false" outlineLevel="0" collapsed="false">
      <c r="A115" s="51" t="n">
        <v>4</v>
      </c>
      <c r="B115" s="65" t="s">
        <v>170</v>
      </c>
      <c r="C115" s="60" t="s">
        <v>671</v>
      </c>
      <c r="D115" s="66" t="n">
        <v>0</v>
      </c>
      <c r="F115" s="57" t="e">
        <f aca="false">ROUND(СУММПРОИЗВЕСЛИ(0.01,Определители!I48:I90," ",'Базовые цены с учетом расхода'!B48:B90,Начисления!Y48:Y90,0),0)</f>
        <v>#VALUE!</v>
      </c>
      <c r="G115" s="57"/>
      <c r="H115" s="57"/>
      <c r="I115" s="57"/>
      <c r="J115" s="58"/>
      <c r="K115" s="58"/>
      <c r="L115" s="57"/>
    </row>
    <row r="116" customFormat="false" ht="10" hidden="false" customHeight="false" outlineLevel="0" collapsed="false">
      <c r="A116" s="51" t="n">
        <v>5</v>
      </c>
      <c r="B116" s="65" t="s">
        <v>171</v>
      </c>
      <c r="C116" s="60" t="s">
        <v>671</v>
      </c>
      <c r="D116" s="66" t="n">
        <v>0</v>
      </c>
      <c r="F116" s="57" t="e">
        <f aca="false">ROUND(ТРАНСПРАСХОД(Определители!B48:B90,Определители!H48:H90,Определители!I48:I90,'Базовые цены с учетом расхода'!B48:B90,Начисления!Z48:Z90,Начисления!AA48:AA90),0)</f>
        <v>#VALUE!</v>
      </c>
      <c r="G116" s="57"/>
      <c r="H116" s="57"/>
      <c r="I116" s="57"/>
      <c r="J116" s="58"/>
      <c r="K116" s="58"/>
      <c r="L116" s="57"/>
    </row>
    <row r="117" customFormat="false" ht="10" hidden="false" customHeight="false" outlineLevel="0" collapsed="false">
      <c r="A117" s="51" t="n">
        <v>6</v>
      </c>
      <c r="B117" s="65" t="s">
        <v>172</v>
      </c>
      <c r="C117" s="60" t="s">
        <v>671</v>
      </c>
      <c r="D117" s="66" t="n">
        <v>0</v>
      </c>
      <c r="F117" s="57" t="e">
        <f aca="false">ROUND(СУММПРОИЗВЕСЛИ(0.01,Определители!I48:I90," ",'Базовые цены с учетом расхода'!B48:B90,Начисления!AC48:AC90,0),0)</f>
        <v>#VALUE!</v>
      </c>
      <c r="G117" s="57"/>
      <c r="H117" s="57"/>
      <c r="I117" s="57"/>
      <c r="J117" s="58"/>
      <c r="K117" s="58"/>
      <c r="L117" s="57"/>
    </row>
    <row r="118" customFormat="false" ht="10" hidden="false" customHeight="false" outlineLevel="0" collapsed="false">
      <c r="A118" s="51" t="n">
        <v>7</v>
      </c>
      <c r="B118" s="65" t="s">
        <v>173</v>
      </c>
      <c r="C118" s="60" t="s">
        <v>671</v>
      </c>
      <c r="D118" s="66" t="n">
        <v>0</v>
      </c>
      <c r="F118" s="57" t="e">
        <f aca="false">ROUND(СУММПРОИЗВЕСЛИ(0.01,Определители!I48:I90," ",'Базовые цены с учетом расхода'!B48:B90,Начисления!AF48:AF90,0),0)</f>
        <v>#VALUE!</v>
      </c>
      <c r="G118" s="57"/>
      <c r="H118" s="57"/>
      <c r="I118" s="57"/>
      <c r="J118" s="58"/>
      <c r="K118" s="58"/>
      <c r="L118" s="57"/>
    </row>
    <row r="119" customFormat="false" ht="10" hidden="false" customHeight="false" outlineLevel="0" collapsed="false">
      <c r="A119" s="51" t="n">
        <v>8</v>
      </c>
      <c r="B119" s="65" t="s">
        <v>174</v>
      </c>
      <c r="C119" s="60" t="s">
        <v>671</v>
      </c>
      <c r="D119" s="66" t="n">
        <v>0</v>
      </c>
      <c r="F119" s="57" t="e">
        <f aca="false">ROUND(ЗАГОТСКЛАДРАСХОД(Определители!B48:B90,Определители!H48:H90,Определители!I48:I90,'Базовые цены с учетом расхода'!B48:B90,Начисления!X48:X90,Начисления!Y48:Y90,Начисления!Z48:Z90,Начисления!AA48:AA90,Начисления!AB48:AB90,Начисления!AC48:AC90,Начисления!AF48:AF90),0)</f>
        <v>#VALUE!</v>
      </c>
      <c r="G119" s="57"/>
      <c r="H119" s="57"/>
      <c r="I119" s="57"/>
      <c r="J119" s="58"/>
      <c r="K119" s="58"/>
      <c r="L119" s="57"/>
    </row>
    <row r="120" customFormat="false" ht="10" hidden="false" customHeight="false" outlineLevel="0" collapsed="false">
      <c r="A120" s="51" t="n">
        <v>9</v>
      </c>
      <c r="B120" s="65" t="s">
        <v>175</v>
      </c>
      <c r="C120" s="60" t="s">
        <v>671</v>
      </c>
      <c r="D120" s="66" t="n">
        <v>0</v>
      </c>
      <c r="F120" s="57" t="e">
        <f aca="false">ROUND(СУММПРОИЗВЕСЛИ(1,Определители!I48:I90," ",'Базовые цены с учетом расхода'!M48:M90,Начисления!I48:I90,0),0)</f>
        <v>#VALUE!</v>
      </c>
      <c r="G120" s="57"/>
      <c r="H120" s="57"/>
      <c r="I120" s="57"/>
      <c r="J120" s="58"/>
      <c r="K120" s="58"/>
      <c r="L120" s="57"/>
    </row>
    <row r="121" customFormat="false" ht="10" hidden="false" customHeight="false" outlineLevel="0" collapsed="false">
      <c r="A121" s="51" t="n">
        <v>10</v>
      </c>
      <c r="B121" s="65" t="s">
        <v>176</v>
      </c>
      <c r="C121" s="60" t="s">
        <v>672</v>
      </c>
      <c r="D121" s="66" t="n">
        <v>0</v>
      </c>
      <c r="F121" s="57" t="e">
        <f aca="false">ROUND((F120+F131+F151),0)</f>
        <v>#VALUE!</v>
      </c>
      <c r="G121" s="57"/>
      <c r="H121" s="57"/>
      <c r="I121" s="57"/>
      <c r="J121" s="58"/>
      <c r="K121" s="58"/>
      <c r="L121" s="57"/>
    </row>
    <row r="122" customFormat="false" ht="10" hidden="false" customHeight="false" outlineLevel="0" collapsed="false">
      <c r="A122" s="51" t="n">
        <v>11</v>
      </c>
      <c r="B122" s="65" t="s">
        <v>177</v>
      </c>
      <c r="C122" s="60" t="s">
        <v>672</v>
      </c>
      <c r="D122" s="66" t="n">
        <v>0</v>
      </c>
      <c r="F122" s="57" t="e">
        <f aca="false">ROUND((F113+F114+F115+F116+F117+F118+F119+F121),0)</f>
        <v>#VALUE!</v>
      </c>
      <c r="G122" s="57"/>
      <c r="H122" s="57"/>
      <c r="I122" s="57"/>
      <c r="J122" s="58"/>
      <c r="K122" s="58"/>
      <c r="L122" s="57"/>
    </row>
    <row r="123" customFormat="false" ht="10" hidden="false" customHeight="false" outlineLevel="0" collapsed="false">
      <c r="A123" s="51" t="n">
        <v>12</v>
      </c>
      <c r="B123" s="65" t="s">
        <v>178</v>
      </c>
      <c r="C123" s="60" t="s">
        <v>671</v>
      </c>
      <c r="D123" s="66" t="n">
        <v>0</v>
      </c>
      <c r="F123" s="57" t="n">
        <f aca="false">ROUND(SUMIF(Определители!I48:I90,"=1",'Базовые цены с учетом расхода'!B48:B90),0)</f>
        <v>0</v>
      </c>
      <c r="G123" s="57" t="n">
        <f aca="false">ROUND(SUMIF(Определители!I48:I90,"=1",'Базовые цены с учетом расхода'!C48:C90),0)</f>
        <v>0</v>
      </c>
      <c r="H123" s="57" t="n">
        <f aca="false">ROUND(SUMIF(Определители!I48:I90,"=1",'Базовые цены с учетом расхода'!D48:D90),0)</f>
        <v>0</v>
      </c>
      <c r="I123" s="57" t="n">
        <f aca="false">ROUND(SUMIF(Определители!I48:I90,"=1",'Базовые цены с учетом расхода'!E48:E90),0)</f>
        <v>0</v>
      </c>
      <c r="J123" s="58" t="n">
        <f aca="false">ROUND(SUMIF(Определители!I48:I90,"=1",'Базовые цены с учетом расхода'!I48:I90),4)</f>
        <v>0</v>
      </c>
      <c r="K123" s="58" t="n">
        <f aca="false">ROUND(SUMIF(Определители!I48:I90,"=1",'Базовые цены с учетом расхода'!K48:K90),4)</f>
        <v>0</v>
      </c>
      <c r="L123" s="57" t="n">
        <f aca="false">ROUND(SUMIF(Определители!I48:I90,"=1",'Базовые цены с учетом расхода'!F48:F90),0)</f>
        <v>0</v>
      </c>
    </row>
    <row r="124" customFormat="false" ht="10" hidden="false" customHeight="false" outlineLevel="0" collapsed="false">
      <c r="A124" s="51" t="n">
        <v>13</v>
      </c>
      <c r="B124" s="65" t="s">
        <v>179</v>
      </c>
      <c r="C124" s="60" t="s">
        <v>671</v>
      </c>
      <c r="D124" s="66" t="n">
        <v>0</v>
      </c>
      <c r="F124" s="57"/>
      <c r="G124" s="57"/>
      <c r="H124" s="57"/>
      <c r="I124" s="57"/>
      <c r="J124" s="58"/>
      <c r="K124" s="58"/>
      <c r="L124" s="57"/>
    </row>
    <row r="125" customFormat="false" ht="10" hidden="false" customHeight="false" outlineLevel="0" collapsed="false">
      <c r="A125" s="51" t="n">
        <v>14</v>
      </c>
      <c r="B125" s="65" t="s">
        <v>180</v>
      </c>
      <c r="C125" s="60" t="s">
        <v>671</v>
      </c>
      <c r="D125" s="66" t="n">
        <v>0</v>
      </c>
      <c r="F125" s="57"/>
      <c r="G125" s="57" t="n">
        <f aca="false">ROUND(SUMIF(Определители!I48:I90,"=1",'Базовые цены с учетом расхода'!T48:T90),0)</f>
        <v>0</v>
      </c>
      <c r="H125" s="57"/>
      <c r="I125" s="57"/>
      <c r="J125" s="58"/>
      <c r="K125" s="58"/>
      <c r="L125" s="57"/>
    </row>
    <row r="126" customFormat="false" ht="10" hidden="false" customHeight="false" outlineLevel="0" collapsed="false">
      <c r="A126" s="51" t="n">
        <v>15</v>
      </c>
      <c r="B126" s="65" t="s">
        <v>181</v>
      </c>
      <c r="C126" s="60" t="s">
        <v>671</v>
      </c>
      <c r="D126" s="66" t="n">
        <v>0</v>
      </c>
      <c r="F126" s="57" t="n">
        <f aca="false">ROUND(SUMIF(Определители!I48:I90,"=1",'Базовые цены с учетом расхода'!U48:U90),0)</f>
        <v>0</v>
      </c>
      <c r="G126" s="57"/>
      <c r="H126" s="57"/>
      <c r="I126" s="57"/>
      <c r="J126" s="58"/>
      <c r="K126" s="58"/>
      <c r="L126" s="57"/>
    </row>
    <row r="127" customFormat="false" ht="10" hidden="false" customHeight="false" outlineLevel="0" collapsed="false">
      <c r="A127" s="51" t="n">
        <v>16</v>
      </c>
      <c r="B127" s="65" t="s">
        <v>182</v>
      </c>
      <c r="C127" s="60" t="s">
        <v>671</v>
      </c>
      <c r="D127" s="66" t="n">
        <v>0</v>
      </c>
      <c r="F127" s="57" t="e">
        <f aca="false">ROUND(СУММЕСЛИ2(Определители!I48:I90,"1",Определители!G48:G90,"1",'Базовые цены с учетом расхода'!B48:B90),0)</f>
        <v>#VALUE!</v>
      </c>
      <c r="G127" s="57"/>
      <c r="H127" s="57"/>
      <c r="I127" s="57"/>
      <c r="J127" s="58"/>
      <c r="K127" s="58"/>
      <c r="L127" s="57"/>
    </row>
    <row r="128" customFormat="false" ht="10" hidden="false" customHeight="false" outlineLevel="0" collapsed="false">
      <c r="A128" s="51" t="n">
        <v>17</v>
      </c>
      <c r="B128" s="65" t="s">
        <v>183</v>
      </c>
      <c r="C128" s="60" t="s">
        <v>671</v>
      </c>
      <c r="D128" s="66" t="n">
        <v>0</v>
      </c>
      <c r="F128" s="57" t="n">
        <f aca="false">ROUND(SUMIF(Определители!I48:I90,"=1",'Базовые цены с учетом расхода'!H48:H90),0)</f>
        <v>0</v>
      </c>
      <c r="G128" s="57"/>
      <c r="H128" s="57"/>
      <c r="I128" s="57"/>
      <c r="J128" s="58"/>
      <c r="K128" s="58"/>
      <c r="L128" s="57"/>
    </row>
    <row r="129" customFormat="false" ht="10" hidden="false" customHeight="false" outlineLevel="0" collapsed="false">
      <c r="A129" s="51" t="n">
        <v>18</v>
      </c>
      <c r="B129" s="65" t="s">
        <v>193</v>
      </c>
      <c r="C129" s="60" t="s">
        <v>671</v>
      </c>
      <c r="D129" s="66" t="n">
        <v>0</v>
      </c>
      <c r="F129" s="57" t="n">
        <f aca="false">ROUND(SUMIF(Определители!I48:I90,"=1",'Базовые цены с учетом расхода'!N48:N90),0)</f>
        <v>0</v>
      </c>
      <c r="G129" s="57"/>
      <c r="H129" s="57"/>
      <c r="I129" s="57"/>
      <c r="J129" s="58"/>
      <c r="K129" s="58"/>
      <c r="L129" s="57"/>
    </row>
    <row r="130" customFormat="false" ht="10" hidden="false" customHeight="false" outlineLevel="0" collapsed="false">
      <c r="A130" s="51" t="n">
        <v>19</v>
      </c>
      <c r="B130" s="65" t="s">
        <v>194</v>
      </c>
      <c r="C130" s="60" t="s">
        <v>671</v>
      </c>
      <c r="D130" s="66" t="n">
        <v>0</v>
      </c>
      <c r="F130" s="57" t="n">
        <f aca="false">ROUND(SUMIF(Определители!I48:I90,"=1",'Базовые цены с учетом расхода'!O48:O90),0)</f>
        <v>0</v>
      </c>
      <c r="G130" s="57"/>
      <c r="H130" s="57"/>
      <c r="I130" s="57"/>
      <c r="J130" s="58"/>
      <c r="K130" s="58"/>
      <c r="L130" s="57"/>
    </row>
    <row r="131" customFormat="false" ht="10" hidden="false" customHeight="false" outlineLevel="0" collapsed="false">
      <c r="A131" s="51" t="n">
        <v>20</v>
      </c>
      <c r="B131" s="65" t="s">
        <v>176</v>
      </c>
      <c r="C131" s="60" t="s">
        <v>671</v>
      </c>
      <c r="D131" s="66" t="n">
        <v>0</v>
      </c>
      <c r="F131" s="57" t="e">
        <f aca="false">ROUND(СУММПРОИЗВЕСЛИ(1,Определители!I48:I90," ",'Базовые цены с учетом расхода'!M48:M90,Начисления!I48:I90,0),0)</f>
        <v>#VALUE!</v>
      </c>
      <c r="G131" s="57"/>
      <c r="H131" s="57"/>
      <c r="I131" s="57"/>
      <c r="J131" s="58"/>
      <c r="K131" s="58"/>
      <c r="L131" s="57"/>
    </row>
    <row r="132" customFormat="false" ht="10" hidden="false" customHeight="false" outlineLevel="0" collapsed="false">
      <c r="A132" s="51" t="n">
        <v>21</v>
      </c>
      <c r="B132" s="65" t="s">
        <v>186</v>
      </c>
      <c r="C132" s="60" t="s">
        <v>672</v>
      </c>
      <c r="D132" s="66" t="n">
        <v>0</v>
      </c>
      <c r="F132" s="57" t="n">
        <f aca="false">ROUND((F123+F129+F130),0)</f>
        <v>0</v>
      </c>
      <c r="G132" s="57"/>
      <c r="H132" s="57"/>
      <c r="I132" s="57"/>
      <c r="J132" s="58"/>
      <c r="K132" s="58"/>
      <c r="L132" s="57"/>
    </row>
    <row r="133" customFormat="false" ht="10" hidden="false" customHeight="false" outlineLevel="0" collapsed="false">
      <c r="A133" s="51" t="n">
        <v>22</v>
      </c>
      <c r="B133" s="65" t="s">
        <v>187</v>
      </c>
      <c r="C133" s="60" t="s">
        <v>671</v>
      </c>
      <c r="D133" s="66" t="n">
        <v>0</v>
      </c>
      <c r="F133" s="57" t="n">
        <f aca="false">ROUND(SUMIF(Определители!I48:I90,"=2",'Базовые цены с учетом расхода'!B48:B90),0)</f>
        <v>60216</v>
      </c>
      <c r="G133" s="57" t="n">
        <f aca="false">ROUND(SUMIF(Определители!I48:I90,"=2",'Базовые цены с учетом расхода'!C48:C90),0)</f>
        <v>4142</v>
      </c>
      <c r="H133" s="57" t="n">
        <f aca="false">ROUND(SUMIF(Определители!I48:I90,"=2",'Базовые цены с учетом расхода'!D48:D90),0)</f>
        <v>5284</v>
      </c>
      <c r="I133" s="57" t="n">
        <f aca="false">ROUND(SUMIF(Определители!I48:I90,"=2",'Базовые цены с учетом расхода'!E48:E90),0)</f>
        <v>479</v>
      </c>
      <c r="J133" s="58" t="e">
        <f aca="false">ROUND(SUMIF(Определители!I48:I90,"=2",'Базовые цены с учетом расхода'!I48:I90),4)</f>
        <v>#VALUE!</v>
      </c>
      <c r="K133" s="58" t="e">
        <f aca="false">ROUND(SUMIF(Определители!I48:I90,"=2",'Базовые цены с учетом расхода'!K48:K90),4)</f>
        <v>#VALUE!</v>
      </c>
      <c r="L133" s="57" t="n">
        <f aca="false">ROUND(SUMIF(Определители!I48:I90,"=2",'Базовые цены с учетом расхода'!F48:F90),0)</f>
        <v>50790</v>
      </c>
    </row>
    <row r="134" customFormat="false" ht="10" hidden="false" customHeight="false" outlineLevel="0" collapsed="false">
      <c r="A134" s="51" t="n">
        <v>23</v>
      </c>
      <c r="B134" s="65" t="s">
        <v>179</v>
      </c>
      <c r="C134" s="60" t="s">
        <v>671</v>
      </c>
      <c r="D134" s="66" t="n">
        <v>0</v>
      </c>
      <c r="F134" s="57"/>
      <c r="G134" s="57"/>
      <c r="H134" s="57"/>
      <c r="I134" s="57"/>
      <c r="J134" s="58"/>
      <c r="K134" s="58"/>
      <c r="L134" s="57"/>
    </row>
    <row r="135" customFormat="false" ht="10" hidden="false" customHeight="false" outlineLevel="0" collapsed="false">
      <c r="A135" s="51" t="n">
        <v>24</v>
      </c>
      <c r="B135" s="65" t="s">
        <v>188</v>
      </c>
      <c r="C135" s="60" t="s">
        <v>671</v>
      </c>
      <c r="D135" s="66" t="n">
        <v>0</v>
      </c>
      <c r="F135" s="57" t="e">
        <f aca="false">ROUND(СУММЕСЛИ2(Определители!I48:I90,"2",Определители!G48:G90,"1",'Базовые цены с учетом расхода'!B48:B90),0)</f>
        <v>#VALUE!</v>
      </c>
      <c r="G135" s="57"/>
      <c r="H135" s="57"/>
      <c r="I135" s="57"/>
      <c r="J135" s="58"/>
      <c r="K135" s="58"/>
      <c r="L135" s="57"/>
    </row>
    <row r="136" customFormat="false" ht="10" hidden="false" customHeight="false" outlineLevel="0" collapsed="false">
      <c r="A136" s="51" t="n">
        <v>25</v>
      </c>
      <c r="B136" s="65" t="s">
        <v>183</v>
      </c>
      <c r="C136" s="60" t="s">
        <v>671</v>
      </c>
      <c r="D136" s="66" t="n">
        <v>0</v>
      </c>
      <c r="F136" s="57" t="n">
        <f aca="false">ROUND(SUMIF(Определители!I48:I90,"=2",'Базовые цены с учетом расхода'!H48:H90),0)</f>
        <v>0</v>
      </c>
      <c r="G136" s="57"/>
      <c r="H136" s="57"/>
      <c r="I136" s="57"/>
      <c r="J136" s="58"/>
      <c r="K136" s="58"/>
      <c r="L136" s="57"/>
    </row>
    <row r="137" customFormat="false" ht="10" hidden="false" customHeight="false" outlineLevel="0" collapsed="false">
      <c r="A137" s="51" t="n">
        <v>26</v>
      </c>
      <c r="B137" s="65" t="s">
        <v>193</v>
      </c>
      <c r="C137" s="60" t="s">
        <v>671</v>
      </c>
      <c r="D137" s="66" t="n">
        <v>0</v>
      </c>
      <c r="F137" s="57" t="n">
        <f aca="false">ROUND(SUMIF(Определители!I48:I90,"=2",'Базовые цены с учетом расхода'!N48:N90),0)</f>
        <v>5192</v>
      </c>
      <c r="G137" s="57"/>
      <c r="H137" s="57"/>
      <c r="I137" s="57"/>
      <c r="J137" s="58"/>
      <c r="K137" s="58"/>
      <c r="L137" s="57"/>
    </row>
    <row r="138" customFormat="false" ht="10" hidden="false" customHeight="false" outlineLevel="0" collapsed="false">
      <c r="A138" s="51" t="n">
        <v>27</v>
      </c>
      <c r="B138" s="65" t="s">
        <v>194</v>
      </c>
      <c r="C138" s="60" t="s">
        <v>671</v>
      </c>
      <c r="D138" s="66" t="n">
        <v>0</v>
      </c>
      <c r="F138" s="57" t="n">
        <f aca="false">ROUND(SUMIF(Определители!I48:I90,"=2",'Базовые цены с учетом расхода'!O48:O90),0)</f>
        <v>3287</v>
      </c>
      <c r="G138" s="57"/>
      <c r="H138" s="57"/>
      <c r="I138" s="57"/>
      <c r="J138" s="58"/>
      <c r="K138" s="58"/>
      <c r="L138" s="57"/>
    </row>
    <row r="139" customFormat="false" ht="10" hidden="false" customHeight="false" outlineLevel="0" collapsed="false">
      <c r="A139" s="51" t="n">
        <v>28</v>
      </c>
      <c r="B139" s="65" t="s">
        <v>191</v>
      </c>
      <c r="C139" s="60" t="s">
        <v>672</v>
      </c>
      <c r="D139" s="66" t="n">
        <v>0</v>
      </c>
      <c r="F139" s="57" t="n">
        <f aca="false">ROUND((F133+F137+F138),0)</f>
        <v>68695</v>
      </c>
      <c r="G139" s="57"/>
      <c r="H139" s="57"/>
      <c r="I139" s="57"/>
      <c r="J139" s="58"/>
      <c r="K139" s="58"/>
      <c r="L139" s="57"/>
    </row>
    <row r="140" customFormat="false" ht="10" hidden="false" customHeight="false" outlineLevel="0" collapsed="false">
      <c r="A140" s="51" t="n">
        <v>29</v>
      </c>
      <c r="B140" s="65" t="s">
        <v>192</v>
      </c>
      <c r="C140" s="60" t="s">
        <v>671</v>
      </c>
      <c r="D140" s="66" t="n">
        <v>0</v>
      </c>
      <c r="F140" s="57" t="n">
        <f aca="false">ROUND(SUMIF(Определители!I48:I90,"=3",'Базовые цены с учетом расхода'!B48:B90),0)</f>
        <v>0</v>
      </c>
      <c r="G140" s="57" t="n">
        <f aca="false">ROUND(SUMIF(Определители!I48:I90,"=3",'Базовые цены с учетом расхода'!C48:C90),0)</f>
        <v>0</v>
      </c>
      <c r="H140" s="57" t="n">
        <f aca="false">ROUND(SUMIF(Определители!I48:I90,"=3",'Базовые цены с учетом расхода'!D48:D90),0)</f>
        <v>0</v>
      </c>
      <c r="I140" s="57" t="n">
        <f aca="false">ROUND(SUMIF(Определители!I48:I90,"=3",'Базовые цены с учетом расхода'!E48:E90),0)</f>
        <v>0</v>
      </c>
      <c r="J140" s="58" t="n">
        <f aca="false">ROUND(SUMIF(Определители!I48:I90,"=3",'Базовые цены с учетом расхода'!I48:I90),4)</f>
        <v>0</v>
      </c>
      <c r="K140" s="58" t="n">
        <f aca="false">ROUND(SUMIF(Определители!I48:I90,"=3",'Базовые цены с учетом расхода'!K48:K90),4)</f>
        <v>0</v>
      </c>
      <c r="L140" s="57" t="n">
        <f aca="false">ROUND(SUMIF(Определители!I48:I90,"=3",'Базовые цены с учетом расхода'!F48:F90),0)</f>
        <v>0</v>
      </c>
    </row>
    <row r="141" customFormat="false" ht="10" hidden="false" customHeight="false" outlineLevel="0" collapsed="false">
      <c r="A141" s="51" t="n">
        <v>30</v>
      </c>
      <c r="B141" s="65" t="s">
        <v>183</v>
      </c>
      <c r="C141" s="60" t="s">
        <v>671</v>
      </c>
      <c r="D141" s="66" t="n">
        <v>0</v>
      </c>
      <c r="F141" s="57" t="n">
        <f aca="false">ROUND(SUMIF(Определители!I48:I90,"=3",'Базовые цены с учетом расхода'!H48:H90),0)</f>
        <v>0</v>
      </c>
      <c r="G141" s="57"/>
      <c r="H141" s="57"/>
      <c r="I141" s="57"/>
      <c r="J141" s="58"/>
      <c r="K141" s="58"/>
      <c r="L141" s="57"/>
    </row>
    <row r="142" customFormat="false" ht="10" hidden="false" customHeight="false" outlineLevel="0" collapsed="false">
      <c r="A142" s="51" t="n">
        <v>31</v>
      </c>
      <c r="B142" s="65" t="s">
        <v>193</v>
      </c>
      <c r="C142" s="60" t="s">
        <v>671</v>
      </c>
      <c r="D142" s="66" t="n">
        <v>0</v>
      </c>
      <c r="F142" s="57" t="n">
        <f aca="false">ROUND(SUMIF(Определители!I48:I90,"=3",'Базовые цены с учетом расхода'!N48:N90),0)</f>
        <v>0</v>
      </c>
      <c r="G142" s="57"/>
      <c r="H142" s="57"/>
      <c r="I142" s="57"/>
      <c r="J142" s="58"/>
      <c r="K142" s="58"/>
      <c r="L142" s="57"/>
    </row>
    <row r="143" customFormat="false" ht="10" hidden="false" customHeight="false" outlineLevel="0" collapsed="false">
      <c r="A143" s="51" t="n">
        <v>32</v>
      </c>
      <c r="B143" s="65" t="s">
        <v>194</v>
      </c>
      <c r="C143" s="60" t="s">
        <v>671</v>
      </c>
      <c r="D143" s="66" t="n">
        <v>0</v>
      </c>
      <c r="F143" s="57" t="n">
        <f aca="false">ROUND(SUMIF(Определители!I48:I90,"=3",'Базовые цены с учетом расхода'!O48:O90),0)</f>
        <v>0</v>
      </c>
      <c r="G143" s="57"/>
      <c r="H143" s="57"/>
      <c r="I143" s="57"/>
      <c r="J143" s="58"/>
      <c r="K143" s="58"/>
      <c r="L143" s="57"/>
    </row>
    <row r="144" customFormat="false" ht="10" hidden="false" customHeight="false" outlineLevel="0" collapsed="false">
      <c r="A144" s="51" t="n">
        <v>33</v>
      </c>
      <c r="B144" s="65" t="s">
        <v>195</v>
      </c>
      <c r="C144" s="60" t="s">
        <v>672</v>
      </c>
      <c r="D144" s="66" t="n">
        <v>0</v>
      </c>
      <c r="F144" s="57" t="n">
        <f aca="false">ROUND((F140+F142+F143),0)</f>
        <v>0</v>
      </c>
      <c r="G144" s="57"/>
      <c r="H144" s="57"/>
      <c r="I144" s="57"/>
      <c r="J144" s="58"/>
      <c r="K144" s="58"/>
      <c r="L144" s="57"/>
    </row>
    <row r="145" customFormat="false" ht="10" hidden="false" customHeight="false" outlineLevel="0" collapsed="false">
      <c r="A145" s="51" t="n">
        <v>34</v>
      </c>
      <c r="B145" s="65" t="s">
        <v>196</v>
      </c>
      <c r="C145" s="60" t="s">
        <v>671</v>
      </c>
      <c r="D145" s="66" t="n">
        <v>0</v>
      </c>
      <c r="F145" s="57" t="n">
        <f aca="false">ROUND(SUMIF(Определители!I48:I90,"=4",'Базовые цены с учетом расхода'!B48:B90),0)</f>
        <v>0</v>
      </c>
      <c r="G145" s="57" t="n">
        <f aca="false">ROUND(SUMIF(Определители!I48:I90,"=4",'Базовые цены с учетом расхода'!C48:C90),0)</f>
        <v>0</v>
      </c>
      <c r="H145" s="57" t="n">
        <f aca="false">ROUND(SUMIF(Определители!I48:I90,"=4",'Базовые цены с учетом расхода'!D48:D90),0)</f>
        <v>0</v>
      </c>
      <c r="I145" s="57" t="n">
        <f aca="false">ROUND(SUMIF(Определители!I48:I90,"=4",'Базовые цены с учетом расхода'!E48:E90),0)</f>
        <v>0</v>
      </c>
      <c r="J145" s="58" t="n">
        <f aca="false">ROUND(SUMIF(Определители!I48:I90,"=4",'Базовые цены с учетом расхода'!I48:I90),4)</f>
        <v>0</v>
      </c>
      <c r="K145" s="58" t="n">
        <f aca="false">ROUND(SUMIF(Определители!I48:I90,"=4",'Базовые цены с учетом расхода'!K48:K90),4)</f>
        <v>0</v>
      </c>
      <c r="L145" s="57" t="n">
        <f aca="false">ROUND(SUMIF(Определители!I48:I90,"=4",'Базовые цены с учетом расхода'!F48:F90),0)</f>
        <v>0</v>
      </c>
    </row>
    <row r="146" customFormat="false" ht="10" hidden="false" customHeight="false" outlineLevel="0" collapsed="false">
      <c r="A146" s="51" t="n">
        <v>35</v>
      </c>
      <c r="B146" s="65" t="s">
        <v>179</v>
      </c>
      <c r="C146" s="60" t="s">
        <v>671</v>
      </c>
      <c r="D146" s="66" t="n">
        <v>0</v>
      </c>
      <c r="F146" s="57"/>
      <c r="G146" s="57"/>
      <c r="H146" s="57"/>
      <c r="I146" s="57"/>
      <c r="J146" s="58"/>
      <c r="K146" s="58"/>
      <c r="L146" s="57"/>
    </row>
    <row r="147" customFormat="false" ht="10" hidden="false" customHeight="false" outlineLevel="0" collapsed="false">
      <c r="A147" s="51" t="n">
        <v>36</v>
      </c>
      <c r="B147" s="65" t="s">
        <v>197</v>
      </c>
      <c r="C147" s="60" t="s">
        <v>671</v>
      </c>
      <c r="D147" s="66" t="n">
        <v>0</v>
      </c>
      <c r="F147" s="57" t="n">
        <f aca="false">ROUND(SUMIF(Определители!I48:I90,"=4",'Базовые цены с учетом расхода'!AJ48:AJ90),0)</f>
        <v>0</v>
      </c>
      <c r="G147" s="57" t="n">
        <f aca="false">ROUND(SUMIF(Определители!I48:I90,"=4",'Базовые цены с учетом расхода'!AI48:AI90),0)</f>
        <v>0</v>
      </c>
      <c r="H147" s="57" t="n">
        <f aca="false">ROUND(SUMIF(Определители!I48:I90,"=4",'Базовые цены с учетом расхода'!AH48:AH90),0)</f>
        <v>0</v>
      </c>
      <c r="I147" s="57" t="n">
        <f aca="false">ROUND(SUMIF(Определители!I48:I90,"=4",'Базовые цены с учетом расхода'!V48:V90),0)</f>
        <v>0</v>
      </c>
      <c r="J147" s="58"/>
      <c r="K147" s="58"/>
      <c r="L147" s="57"/>
    </row>
    <row r="148" customFormat="false" ht="10" hidden="false" customHeight="false" outlineLevel="0" collapsed="false">
      <c r="A148" s="51" t="n">
        <v>37</v>
      </c>
      <c r="B148" s="65" t="s">
        <v>183</v>
      </c>
      <c r="C148" s="60" t="s">
        <v>671</v>
      </c>
      <c r="D148" s="66" t="n">
        <v>0</v>
      </c>
      <c r="F148" s="57" t="n">
        <f aca="false">ROUND(SUMIF(Определители!I48:I90,"=4",'Базовые цены с учетом расхода'!H48:H90),0)</f>
        <v>0</v>
      </c>
      <c r="G148" s="57"/>
      <c r="H148" s="57"/>
      <c r="I148" s="57"/>
      <c r="J148" s="58"/>
      <c r="K148" s="58"/>
      <c r="L148" s="57"/>
    </row>
    <row r="149" customFormat="false" ht="10" hidden="false" customHeight="false" outlineLevel="0" collapsed="false">
      <c r="A149" s="51" t="n">
        <v>38</v>
      </c>
      <c r="B149" s="65" t="s">
        <v>193</v>
      </c>
      <c r="C149" s="60" t="s">
        <v>671</v>
      </c>
      <c r="D149" s="66" t="n">
        <v>0</v>
      </c>
      <c r="F149" s="57" t="n">
        <f aca="false">ROUND(SUMIF(Определители!I48:I90,"=4",'Базовые цены с учетом расхода'!N48:N90),0)</f>
        <v>0</v>
      </c>
      <c r="G149" s="57"/>
      <c r="H149" s="57"/>
      <c r="I149" s="57"/>
      <c r="J149" s="58"/>
      <c r="K149" s="58"/>
      <c r="L149" s="57"/>
    </row>
    <row r="150" customFormat="false" ht="10" hidden="false" customHeight="false" outlineLevel="0" collapsed="false">
      <c r="A150" s="51" t="n">
        <v>39</v>
      </c>
      <c r="B150" s="65" t="s">
        <v>194</v>
      </c>
      <c r="C150" s="60" t="s">
        <v>671</v>
      </c>
      <c r="D150" s="66" t="n">
        <v>0</v>
      </c>
      <c r="F150" s="57" t="n">
        <f aca="false">ROUND(SUMIF(Определители!I48:I90,"=4",'Базовые цены с учетом расхода'!O48:O90),0)</f>
        <v>0</v>
      </c>
      <c r="G150" s="57"/>
      <c r="H150" s="57"/>
      <c r="I150" s="57"/>
      <c r="J150" s="58"/>
      <c r="K150" s="58"/>
      <c r="L150" s="57"/>
    </row>
    <row r="151" customFormat="false" ht="10" hidden="false" customHeight="false" outlineLevel="0" collapsed="false">
      <c r="A151" s="51" t="n">
        <v>40</v>
      </c>
      <c r="B151" s="65" t="s">
        <v>176</v>
      </c>
      <c r="C151" s="60" t="s">
        <v>671</v>
      </c>
      <c r="D151" s="66" t="n">
        <v>0</v>
      </c>
      <c r="F151" s="57" t="e">
        <f aca="false">ROUND(СУММПРОИЗВЕСЛИ(1,Определители!I48:I90," ",'Базовые цены с учетом расхода'!M48:M90,Начисления!I48:I90,0),0)</f>
        <v>#VALUE!</v>
      </c>
      <c r="G151" s="57"/>
      <c r="H151" s="57"/>
      <c r="I151" s="57"/>
      <c r="J151" s="58"/>
      <c r="K151" s="58"/>
      <c r="L151" s="57"/>
    </row>
    <row r="152" customFormat="false" ht="10" hidden="false" customHeight="false" outlineLevel="0" collapsed="false">
      <c r="A152" s="51" t="n">
        <v>41</v>
      </c>
      <c r="B152" s="65" t="s">
        <v>198</v>
      </c>
      <c r="C152" s="60" t="s">
        <v>672</v>
      </c>
      <c r="D152" s="66" t="n">
        <v>0</v>
      </c>
      <c r="F152" s="57" t="n">
        <f aca="false">ROUND((F145+F149+F150),0)</f>
        <v>0</v>
      </c>
      <c r="G152" s="57"/>
      <c r="H152" s="57"/>
      <c r="I152" s="57"/>
      <c r="J152" s="58"/>
      <c r="K152" s="58"/>
      <c r="L152" s="57"/>
    </row>
    <row r="153" customFormat="false" ht="10" hidden="false" customHeight="false" outlineLevel="0" collapsed="false">
      <c r="A153" s="51" t="n">
        <v>42</v>
      </c>
      <c r="B153" s="65" t="s">
        <v>199</v>
      </c>
      <c r="C153" s="60" t="s">
        <v>671</v>
      </c>
      <c r="D153" s="66" t="n">
        <v>0</v>
      </c>
      <c r="F153" s="57" t="n">
        <f aca="false">ROUND(SUMIF(Определители!I48:I90,"=5",'Базовые цены с учетом расхода'!B48:B90),0)</f>
        <v>0</v>
      </c>
      <c r="G153" s="57" t="n">
        <f aca="false">ROUND(SUMIF(Определители!I48:I90,"=5",'Базовые цены с учетом расхода'!C48:C90),0)</f>
        <v>0</v>
      </c>
      <c r="H153" s="57" t="n">
        <f aca="false">ROUND(SUMIF(Определители!I48:I90,"=5",'Базовые цены с учетом расхода'!D48:D90),0)</f>
        <v>0</v>
      </c>
      <c r="I153" s="57" t="n">
        <f aca="false">ROUND(SUMIF(Определители!I48:I90,"=5",'Базовые цены с учетом расхода'!E48:E90),0)</f>
        <v>0</v>
      </c>
      <c r="J153" s="58" t="n">
        <f aca="false">ROUND(SUMIF(Определители!I48:I90,"=5",'Базовые цены с учетом расхода'!I48:I90),4)</f>
        <v>0</v>
      </c>
      <c r="K153" s="58" t="n">
        <f aca="false">ROUND(SUMIF(Определители!I48:I90,"=5",'Базовые цены с учетом расхода'!K48:K90),4)</f>
        <v>0</v>
      </c>
      <c r="L153" s="57" t="n">
        <f aca="false">ROUND(SUMIF(Определители!I48:I90,"=5",'Базовые цены с учетом расхода'!F48:F90),0)</f>
        <v>0</v>
      </c>
    </row>
    <row r="154" customFormat="false" ht="10" hidden="false" customHeight="false" outlineLevel="0" collapsed="false">
      <c r="A154" s="51" t="n">
        <v>43</v>
      </c>
      <c r="B154" s="65" t="s">
        <v>183</v>
      </c>
      <c r="C154" s="60" t="s">
        <v>671</v>
      </c>
      <c r="D154" s="66" t="n">
        <v>0</v>
      </c>
      <c r="F154" s="57" t="n">
        <f aca="false">ROUND(SUMIF(Определители!I48:I90,"=5",'Базовые цены с учетом расхода'!H48:H90),0)</f>
        <v>0</v>
      </c>
      <c r="G154" s="57"/>
      <c r="H154" s="57"/>
      <c r="I154" s="57"/>
      <c r="J154" s="58"/>
      <c r="K154" s="58"/>
      <c r="L154" s="57"/>
    </row>
    <row r="155" customFormat="false" ht="10" hidden="false" customHeight="false" outlineLevel="0" collapsed="false">
      <c r="A155" s="51" t="n">
        <v>44</v>
      </c>
      <c r="B155" s="65" t="s">
        <v>193</v>
      </c>
      <c r="C155" s="60" t="s">
        <v>671</v>
      </c>
      <c r="D155" s="66" t="n">
        <v>0</v>
      </c>
      <c r="F155" s="57" t="n">
        <f aca="false">ROUND(SUMIF(Определители!I48:I90,"=5",'Базовые цены с учетом расхода'!N48:N90),0)</f>
        <v>0</v>
      </c>
      <c r="G155" s="57"/>
      <c r="H155" s="57"/>
      <c r="I155" s="57"/>
      <c r="J155" s="58"/>
      <c r="K155" s="58"/>
      <c r="L155" s="57"/>
    </row>
    <row r="156" customFormat="false" ht="10" hidden="false" customHeight="false" outlineLevel="0" collapsed="false">
      <c r="A156" s="51" t="n">
        <v>45</v>
      </c>
      <c r="B156" s="65" t="s">
        <v>194</v>
      </c>
      <c r="C156" s="60" t="s">
        <v>671</v>
      </c>
      <c r="D156" s="66" t="n">
        <v>0</v>
      </c>
      <c r="F156" s="57" t="n">
        <f aca="false">ROUND(SUMIF(Определители!I48:I90,"=5",'Базовые цены с учетом расхода'!O48:O90),0)</f>
        <v>0</v>
      </c>
      <c r="G156" s="57"/>
      <c r="H156" s="57"/>
      <c r="I156" s="57"/>
      <c r="J156" s="58"/>
      <c r="K156" s="58"/>
      <c r="L156" s="57"/>
    </row>
    <row r="157" customFormat="false" ht="10" hidden="false" customHeight="false" outlineLevel="0" collapsed="false">
      <c r="A157" s="51" t="n">
        <v>46</v>
      </c>
      <c r="B157" s="65" t="s">
        <v>200</v>
      </c>
      <c r="C157" s="60" t="s">
        <v>672</v>
      </c>
      <c r="D157" s="66" t="n">
        <v>0</v>
      </c>
      <c r="F157" s="57" t="n">
        <f aca="false">ROUND((F153+F155+F156),0)</f>
        <v>0</v>
      </c>
      <c r="G157" s="57"/>
      <c r="H157" s="57"/>
      <c r="I157" s="57"/>
      <c r="J157" s="58"/>
      <c r="K157" s="58"/>
      <c r="L157" s="57"/>
    </row>
    <row r="158" customFormat="false" ht="10" hidden="false" customHeight="false" outlineLevel="0" collapsed="false">
      <c r="A158" s="51" t="n">
        <v>47</v>
      </c>
      <c r="B158" s="65" t="s">
        <v>201</v>
      </c>
      <c r="C158" s="60" t="s">
        <v>671</v>
      </c>
      <c r="D158" s="66" t="n">
        <v>0</v>
      </c>
      <c r="F158" s="57" t="n">
        <f aca="false">ROUND(SUMIF(Определители!I48:I90,"=6",'Базовые цены с учетом расхода'!B48:B90),0)</f>
        <v>0</v>
      </c>
      <c r="G158" s="57" t="n">
        <f aca="false">ROUND(SUMIF(Определители!I48:I90,"=6",'Базовые цены с учетом расхода'!C48:C90),0)</f>
        <v>0</v>
      </c>
      <c r="H158" s="57" t="n">
        <f aca="false">ROUND(SUMIF(Определители!I48:I90,"=6",'Базовые цены с учетом расхода'!D48:D90),0)</f>
        <v>0</v>
      </c>
      <c r="I158" s="57" t="n">
        <f aca="false">ROUND(SUMIF(Определители!I48:I90,"=6",'Базовые цены с учетом расхода'!E48:E90),0)</f>
        <v>0</v>
      </c>
      <c r="J158" s="58" t="n">
        <f aca="false">ROUND(SUMIF(Определители!I48:I90,"=6",'Базовые цены с учетом расхода'!I48:I90),4)</f>
        <v>0</v>
      </c>
      <c r="K158" s="58" t="n">
        <f aca="false">ROUND(SUMIF(Определители!I48:I90,"=6",'Базовые цены с учетом расхода'!K48:K90),4)</f>
        <v>0</v>
      </c>
      <c r="L158" s="57" t="n">
        <f aca="false">ROUND(SUMIF(Определители!I48:I90,"=6",'Базовые цены с учетом расхода'!F48:F90),0)</f>
        <v>0</v>
      </c>
    </row>
    <row r="159" customFormat="false" ht="10" hidden="false" customHeight="false" outlineLevel="0" collapsed="false">
      <c r="A159" s="51" t="n">
        <v>48</v>
      </c>
      <c r="B159" s="65" t="s">
        <v>183</v>
      </c>
      <c r="C159" s="60" t="s">
        <v>671</v>
      </c>
      <c r="D159" s="66" t="n">
        <v>0</v>
      </c>
      <c r="F159" s="57" t="n">
        <f aca="false">ROUND(SUMIF(Определители!I48:I90,"=6",'Базовые цены с учетом расхода'!H48:H90),0)</f>
        <v>0</v>
      </c>
      <c r="G159" s="57"/>
      <c r="H159" s="57"/>
      <c r="I159" s="57"/>
      <c r="J159" s="58"/>
      <c r="K159" s="58"/>
      <c r="L159" s="57"/>
    </row>
    <row r="160" customFormat="false" ht="10" hidden="false" customHeight="false" outlineLevel="0" collapsed="false">
      <c r="A160" s="51" t="n">
        <v>49</v>
      </c>
      <c r="B160" s="65" t="s">
        <v>193</v>
      </c>
      <c r="C160" s="60" t="s">
        <v>671</v>
      </c>
      <c r="D160" s="66" t="n">
        <v>0</v>
      </c>
      <c r="F160" s="57" t="n">
        <f aca="false">ROUND(SUMIF(Определители!I48:I90,"=6",'Базовые цены с учетом расхода'!N48:N90),0)</f>
        <v>0</v>
      </c>
      <c r="G160" s="57"/>
      <c r="H160" s="57"/>
      <c r="I160" s="57"/>
      <c r="J160" s="58"/>
      <c r="K160" s="58"/>
      <c r="L160" s="57"/>
    </row>
    <row r="161" customFormat="false" ht="10" hidden="false" customHeight="false" outlineLevel="0" collapsed="false">
      <c r="A161" s="51" t="n">
        <v>50</v>
      </c>
      <c r="B161" s="65" t="s">
        <v>194</v>
      </c>
      <c r="C161" s="60" t="s">
        <v>671</v>
      </c>
      <c r="D161" s="66" t="n">
        <v>0</v>
      </c>
      <c r="F161" s="57" t="n">
        <f aca="false">ROUND(SUMIF(Определители!I48:I90,"=6",'Базовые цены с учетом расхода'!O48:O90),0)</f>
        <v>0</v>
      </c>
      <c r="G161" s="57"/>
      <c r="H161" s="57"/>
      <c r="I161" s="57"/>
      <c r="J161" s="58"/>
      <c r="K161" s="58"/>
      <c r="L161" s="57"/>
    </row>
    <row r="162" customFormat="false" ht="10" hidden="false" customHeight="false" outlineLevel="0" collapsed="false">
      <c r="A162" s="51" t="n">
        <v>51</v>
      </c>
      <c r="B162" s="65" t="s">
        <v>202</v>
      </c>
      <c r="C162" s="60" t="s">
        <v>672</v>
      </c>
      <c r="D162" s="66" t="n">
        <v>0</v>
      </c>
      <c r="F162" s="57" t="n">
        <f aca="false">ROUND((F158+F160+F161),0)</f>
        <v>0</v>
      </c>
      <c r="G162" s="57"/>
      <c r="H162" s="57"/>
      <c r="I162" s="57"/>
      <c r="J162" s="58"/>
      <c r="K162" s="58"/>
      <c r="L162" s="57"/>
    </row>
    <row r="163" customFormat="false" ht="10" hidden="false" customHeight="false" outlineLevel="0" collapsed="false">
      <c r="A163" s="51" t="n">
        <v>52</v>
      </c>
      <c r="B163" s="65" t="s">
        <v>203</v>
      </c>
      <c r="C163" s="60" t="s">
        <v>671</v>
      </c>
      <c r="D163" s="66" t="n">
        <v>0</v>
      </c>
      <c r="F163" s="57" t="n">
        <f aca="false">ROUND(SUMIF(Определители!I48:I90,"=7",'Базовые цены с учетом расхода'!B48:B90),0)</f>
        <v>0</v>
      </c>
      <c r="G163" s="57" t="n">
        <f aca="false">ROUND(SUMIF(Определители!I48:I90,"=7",'Базовые цены с учетом расхода'!C48:C90),0)</f>
        <v>0</v>
      </c>
      <c r="H163" s="57" t="n">
        <f aca="false">ROUND(SUMIF(Определители!I48:I90,"=7",'Базовые цены с учетом расхода'!D48:D90),0)</f>
        <v>0</v>
      </c>
      <c r="I163" s="57" t="n">
        <f aca="false">ROUND(SUMIF(Определители!I48:I90,"=7",'Базовые цены с учетом расхода'!E48:E90),0)</f>
        <v>0</v>
      </c>
      <c r="J163" s="58" t="n">
        <f aca="false">ROUND(SUMIF(Определители!I48:I90,"=7",'Базовые цены с учетом расхода'!I48:I90),4)</f>
        <v>0</v>
      </c>
      <c r="K163" s="58" t="n">
        <f aca="false">ROUND(SUMIF(Определители!I48:I90,"=7",'Базовые цены с учетом расхода'!K48:K90),4)</f>
        <v>0</v>
      </c>
      <c r="L163" s="57" t="n">
        <f aca="false">ROUND(SUMIF(Определители!I48:I90,"=7",'Базовые цены с учетом расхода'!F48:F90),0)</f>
        <v>0</v>
      </c>
    </row>
    <row r="164" customFormat="false" ht="10" hidden="false" customHeight="false" outlineLevel="0" collapsed="false">
      <c r="A164" s="51" t="n">
        <v>53</v>
      </c>
      <c r="B164" s="65" t="s">
        <v>179</v>
      </c>
      <c r="C164" s="60" t="s">
        <v>671</v>
      </c>
      <c r="D164" s="66" t="n">
        <v>0</v>
      </c>
      <c r="F164" s="57"/>
      <c r="G164" s="57"/>
      <c r="H164" s="57"/>
      <c r="I164" s="57"/>
      <c r="J164" s="58"/>
      <c r="K164" s="58"/>
      <c r="L164" s="57"/>
    </row>
    <row r="165" customFormat="false" ht="10" hidden="false" customHeight="false" outlineLevel="0" collapsed="false">
      <c r="A165" s="51" t="n">
        <v>54</v>
      </c>
      <c r="B165" s="65" t="s">
        <v>188</v>
      </c>
      <c r="C165" s="60" t="s">
        <v>671</v>
      </c>
      <c r="D165" s="66" t="n">
        <v>0</v>
      </c>
      <c r="F165" s="57" t="e">
        <f aca="false">ROUND(СУММЕСЛИ2(Определители!I48:I90,"2",Определители!G48:G90,"1",'Базовые цены с учетом расхода'!B48:B90),0)</f>
        <v>#VALUE!</v>
      </c>
      <c r="G165" s="57"/>
      <c r="H165" s="57"/>
      <c r="I165" s="57"/>
      <c r="J165" s="58"/>
      <c r="K165" s="58"/>
      <c r="L165" s="57"/>
    </row>
    <row r="166" customFormat="false" ht="10" hidden="false" customHeight="false" outlineLevel="0" collapsed="false">
      <c r="A166" s="51" t="n">
        <v>55</v>
      </c>
      <c r="B166" s="65" t="s">
        <v>183</v>
      </c>
      <c r="C166" s="60" t="s">
        <v>671</v>
      </c>
      <c r="D166" s="66" t="n">
        <v>0</v>
      </c>
      <c r="F166" s="57" t="n">
        <f aca="false">ROUND(SUMIF(Определители!I48:I90,"=7",'Базовые цены с учетом расхода'!H48:H90),0)</f>
        <v>0</v>
      </c>
      <c r="G166" s="57"/>
      <c r="H166" s="57"/>
      <c r="I166" s="57"/>
      <c r="J166" s="58"/>
      <c r="K166" s="58"/>
      <c r="L166" s="57"/>
    </row>
    <row r="167" customFormat="false" ht="10" hidden="false" customHeight="false" outlineLevel="0" collapsed="false">
      <c r="A167" s="51" t="n">
        <v>56</v>
      </c>
      <c r="B167" s="65" t="s">
        <v>193</v>
      </c>
      <c r="C167" s="60" t="s">
        <v>671</v>
      </c>
      <c r="D167" s="66" t="n">
        <v>0</v>
      </c>
      <c r="F167" s="57" t="n">
        <f aca="false">ROUND(SUMIF(Определители!I48:I90,"=7",'Базовые цены с учетом расхода'!N48:N90),0)</f>
        <v>0</v>
      </c>
      <c r="G167" s="57"/>
      <c r="H167" s="57"/>
      <c r="I167" s="57"/>
      <c r="J167" s="58"/>
      <c r="K167" s="58"/>
      <c r="L167" s="57"/>
    </row>
    <row r="168" customFormat="false" ht="10" hidden="false" customHeight="false" outlineLevel="0" collapsed="false">
      <c r="A168" s="51" t="n">
        <v>57</v>
      </c>
      <c r="B168" s="65" t="s">
        <v>194</v>
      </c>
      <c r="C168" s="60" t="s">
        <v>671</v>
      </c>
      <c r="D168" s="66" t="n">
        <v>0</v>
      </c>
      <c r="F168" s="57" t="n">
        <f aca="false">ROUND(SUMIF(Определители!I48:I90,"=7",'Базовые цены с учетом расхода'!O48:O90),0)</f>
        <v>0</v>
      </c>
      <c r="G168" s="57"/>
      <c r="H168" s="57"/>
      <c r="I168" s="57"/>
      <c r="J168" s="58"/>
      <c r="K168" s="58"/>
      <c r="L168" s="57"/>
    </row>
    <row r="169" customFormat="false" ht="10" hidden="false" customHeight="false" outlineLevel="0" collapsed="false">
      <c r="A169" s="51" t="n">
        <v>58</v>
      </c>
      <c r="B169" s="65" t="s">
        <v>204</v>
      </c>
      <c r="C169" s="60" t="s">
        <v>672</v>
      </c>
      <c r="D169" s="66" t="n">
        <v>0</v>
      </c>
      <c r="F169" s="57" t="n">
        <f aca="false">ROUND((F163+F167+F168),0)</f>
        <v>0</v>
      </c>
      <c r="G169" s="57"/>
      <c r="H169" s="57"/>
      <c r="I169" s="57"/>
      <c r="J169" s="58"/>
      <c r="K169" s="58"/>
      <c r="L169" s="57"/>
    </row>
    <row r="170" customFormat="false" ht="10" hidden="false" customHeight="false" outlineLevel="0" collapsed="false">
      <c r="A170" s="51" t="n">
        <v>59</v>
      </c>
      <c r="B170" s="65" t="s">
        <v>205</v>
      </c>
      <c r="C170" s="60" t="s">
        <v>671</v>
      </c>
      <c r="D170" s="66" t="n">
        <v>0</v>
      </c>
      <c r="F170" s="57" t="n">
        <f aca="false">ROUND(SUMIF(Определители!I48:I90,"=;",'Базовые цены с учетом расхода'!B48:B90),0)</f>
        <v>0</v>
      </c>
      <c r="G170" s="57" t="n">
        <f aca="false">ROUND(SUMIF(Определители!I48:I90,"=;",'Базовые цены с учетом расхода'!C48:C90),0)</f>
        <v>0</v>
      </c>
      <c r="H170" s="57" t="n">
        <f aca="false">ROUND(SUMIF(Определители!I48:I90,"=;",'Базовые цены с учетом расхода'!D48:D90),0)</f>
        <v>0</v>
      </c>
      <c r="I170" s="57" t="n">
        <f aca="false">ROUND(SUMIF(Определители!I48:I90,"=;",'Базовые цены с учетом расхода'!E48:E90),0)</f>
        <v>0</v>
      </c>
      <c r="J170" s="58" t="n">
        <f aca="false">ROUND(SUMIF(Определители!I48:I90,"=;",'Базовые цены с учетом расхода'!I48:I90),4)</f>
        <v>0</v>
      </c>
      <c r="K170" s="58" t="n">
        <f aca="false">ROUND(SUMIF(Определители!I48:I90,"=;",'Базовые цены с учетом расхода'!K48:K90),4)</f>
        <v>0</v>
      </c>
      <c r="L170" s="57" t="n">
        <f aca="false">ROUND(SUMIF(Определители!I48:I90,"=;",'Базовые цены с учетом расхода'!F48:F90),0)</f>
        <v>0</v>
      </c>
    </row>
    <row r="171" customFormat="false" ht="10" hidden="false" customHeight="false" outlineLevel="0" collapsed="false">
      <c r="A171" s="51" t="n">
        <v>60</v>
      </c>
      <c r="B171" s="65" t="s">
        <v>206</v>
      </c>
      <c r="C171" s="60" t="s">
        <v>671</v>
      </c>
      <c r="D171" s="66" t="n">
        <v>0</v>
      </c>
      <c r="F171" s="57" t="n">
        <f aca="false">ROUND(SUMIF(Определители!I48:I90,"=;",'Базовые цены с учетом расхода'!AF48:AF90),0)</f>
        <v>0</v>
      </c>
      <c r="G171" s="57"/>
      <c r="H171" s="57"/>
      <c r="I171" s="57"/>
      <c r="J171" s="58"/>
      <c r="K171" s="58"/>
      <c r="L171" s="57"/>
    </row>
    <row r="172" customFormat="false" ht="10" hidden="false" customHeight="false" outlineLevel="0" collapsed="false">
      <c r="A172" s="51" t="n">
        <v>61</v>
      </c>
      <c r="B172" s="65" t="s">
        <v>207</v>
      </c>
      <c r="C172" s="60" t="s">
        <v>671</v>
      </c>
      <c r="D172" s="66" t="n">
        <v>0</v>
      </c>
      <c r="F172" s="57" t="n">
        <f aca="false">ROUND(SUMIF(Определители!I48:I90,"=;",'Базовые цены с учетом расхода'!AG48:AG90),0)</f>
        <v>0</v>
      </c>
      <c r="G172" s="57"/>
      <c r="H172" s="57"/>
      <c r="I172" s="57"/>
      <c r="J172" s="58"/>
      <c r="K172" s="58"/>
      <c r="L172" s="57"/>
    </row>
    <row r="173" customFormat="false" ht="10" hidden="false" customHeight="false" outlineLevel="0" collapsed="false">
      <c r="A173" s="51" t="n">
        <v>62</v>
      </c>
      <c r="B173" s="65" t="s">
        <v>193</v>
      </c>
      <c r="C173" s="60" t="s">
        <v>671</v>
      </c>
      <c r="D173" s="66" t="n">
        <v>0</v>
      </c>
      <c r="F173" s="57" t="n">
        <f aca="false">ROUND(SUMIF(Определители!I48:I90,"=;",'Базовые цены с учетом расхода'!N48:N90),0)</f>
        <v>0</v>
      </c>
      <c r="G173" s="57"/>
      <c r="H173" s="57"/>
      <c r="I173" s="57"/>
      <c r="J173" s="58"/>
      <c r="K173" s="58"/>
      <c r="L173" s="57"/>
    </row>
    <row r="174" customFormat="false" ht="10" hidden="false" customHeight="false" outlineLevel="0" collapsed="false">
      <c r="A174" s="51" t="n">
        <v>63</v>
      </c>
      <c r="B174" s="65" t="s">
        <v>194</v>
      </c>
      <c r="C174" s="60" t="s">
        <v>671</v>
      </c>
      <c r="D174" s="66" t="n">
        <v>0</v>
      </c>
      <c r="F174" s="57" t="n">
        <f aca="false">ROUND(SUMIF(Определители!I48:I90,"=;",'Базовые цены с учетом расхода'!O48:O90),0)</f>
        <v>0</v>
      </c>
      <c r="G174" s="57"/>
      <c r="H174" s="57"/>
      <c r="I174" s="57"/>
      <c r="J174" s="58"/>
      <c r="K174" s="58"/>
      <c r="L174" s="57"/>
    </row>
    <row r="175" customFormat="false" ht="10" hidden="false" customHeight="false" outlineLevel="0" collapsed="false">
      <c r="A175" s="51" t="n">
        <v>64</v>
      </c>
      <c r="B175" s="65" t="s">
        <v>208</v>
      </c>
      <c r="C175" s="60" t="s">
        <v>672</v>
      </c>
      <c r="D175" s="66" t="n">
        <v>0</v>
      </c>
      <c r="F175" s="57" t="n">
        <f aca="false">ROUND((F170+F173+F174),0)</f>
        <v>0</v>
      </c>
      <c r="G175" s="57"/>
      <c r="H175" s="57"/>
      <c r="I175" s="57"/>
      <c r="J175" s="58"/>
      <c r="K175" s="58"/>
      <c r="L175" s="57"/>
    </row>
    <row r="176" customFormat="false" ht="10" hidden="false" customHeight="false" outlineLevel="0" collapsed="false">
      <c r="A176" s="51" t="n">
        <v>65</v>
      </c>
      <c r="B176" s="65" t="s">
        <v>209</v>
      </c>
      <c r="C176" s="60" t="s">
        <v>671</v>
      </c>
      <c r="D176" s="66" t="n">
        <v>0</v>
      </c>
      <c r="F176" s="57" t="n">
        <f aca="false">ROUND(SUMIF(Определители!I48:I90,"=9",'Базовые цены с учетом расхода'!B48:B90),0)</f>
        <v>0</v>
      </c>
      <c r="G176" s="57" t="n">
        <f aca="false">ROUND(SUMIF(Определители!I48:I90,"=9",'Базовые цены с учетом расхода'!C48:C90),0)</f>
        <v>0</v>
      </c>
      <c r="H176" s="57" t="n">
        <f aca="false">ROUND(SUMIF(Определители!I48:I90,"=9",'Базовые цены с учетом расхода'!D48:D90),0)</f>
        <v>0</v>
      </c>
      <c r="I176" s="57" t="n">
        <f aca="false">ROUND(SUMIF(Определители!I48:I90,"=9",'Базовые цены с учетом расхода'!E48:E90),0)</f>
        <v>0</v>
      </c>
      <c r="J176" s="58" t="n">
        <f aca="false">ROUND(SUMIF(Определители!I48:I90,"=9",'Базовые цены с учетом расхода'!I48:I90),4)</f>
        <v>0</v>
      </c>
      <c r="K176" s="58" t="n">
        <f aca="false">ROUND(SUMIF(Определители!I48:I90,"=9",'Базовые цены с учетом расхода'!K48:K90),4)</f>
        <v>0</v>
      </c>
      <c r="L176" s="57" t="n">
        <f aca="false">ROUND(SUMIF(Определители!I48:I90,"=9",'Базовые цены с учетом расхода'!F48:F90),0)</f>
        <v>0</v>
      </c>
    </row>
    <row r="177" customFormat="false" ht="10" hidden="false" customHeight="false" outlineLevel="0" collapsed="false">
      <c r="A177" s="51" t="n">
        <v>66</v>
      </c>
      <c r="B177" s="65" t="s">
        <v>193</v>
      </c>
      <c r="C177" s="60" t="s">
        <v>671</v>
      </c>
      <c r="D177" s="66" t="n">
        <v>0</v>
      </c>
      <c r="F177" s="57" t="n">
        <f aca="false">ROUND(SUMIF(Определители!I48:I90,"=9",'Базовые цены с учетом расхода'!N48:N90),0)</f>
        <v>0</v>
      </c>
      <c r="G177" s="57"/>
      <c r="H177" s="57"/>
      <c r="I177" s="57"/>
      <c r="J177" s="58"/>
      <c r="K177" s="58"/>
      <c r="L177" s="57"/>
    </row>
    <row r="178" customFormat="false" ht="10" hidden="false" customHeight="false" outlineLevel="0" collapsed="false">
      <c r="A178" s="51" t="n">
        <v>67</v>
      </c>
      <c r="B178" s="65" t="s">
        <v>194</v>
      </c>
      <c r="C178" s="60" t="s">
        <v>671</v>
      </c>
      <c r="D178" s="66" t="n">
        <v>0</v>
      </c>
      <c r="F178" s="57" t="n">
        <f aca="false">ROUND(SUMIF(Определители!I48:I90,"=9",'Базовые цены с учетом расхода'!O48:O90),0)</f>
        <v>0</v>
      </c>
      <c r="G178" s="57"/>
      <c r="H178" s="57"/>
      <c r="I178" s="57"/>
      <c r="J178" s="58"/>
      <c r="K178" s="58"/>
      <c r="L178" s="57"/>
    </row>
    <row r="179" customFormat="false" ht="10" hidden="false" customHeight="false" outlineLevel="0" collapsed="false">
      <c r="A179" s="51" t="n">
        <v>68</v>
      </c>
      <c r="B179" s="65" t="s">
        <v>212</v>
      </c>
      <c r="C179" s="60" t="s">
        <v>672</v>
      </c>
      <c r="D179" s="66" t="n">
        <v>0</v>
      </c>
      <c r="F179" s="57" t="n">
        <f aca="false">ROUND((F176+F177+F178),0)</f>
        <v>0</v>
      </c>
      <c r="G179" s="57"/>
      <c r="H179" s="57"/>
      <c r="I179" s="57"/>
      <c r="J179" s="58"/>
      <c r="K179" s="58"/>
      <c r="L179" s="57"/>
    </row>
    <row r="180" customFormat="false" ht="10" hidden="false" customHeight="false" outlineLevel="0" collapsed="false">
      <c r="A180" s="51" t="n">
        <v>69</v>
      </c>
      <c r="B180" s="65" t="s">
        <v>213</v>
      </c>
      <c r="C180" s="60" t="s">
        <v>671</v>
      </c>
      <c r="D180" s="66" t="n">
        <v>0</v>
      </c>
      <c r="F180" s="57" t="n">
        <f aca="false">ROUND(SUMIF(Определители!I48:I90,"=:",'Базовые цены с учетом расхода'!B48:B90),0)</f>
        <v>0</v>
      </c>
      <c r="G180" s="57" t="n">
        <f aca="false">ROUND(SUMIF(Определители!I48:I90,"=:",'Базовые цены с учетом расхода'!C48:C90),0)</f>
        <v>0</v>
      </c>
      <c r="H180" s="57" t="n">
        <f aca="false">ROUND(SUMIF(Определители!I48:I90,"=:",'Базовые цены с учетом расхода'!D48:D90),0)</f>
        <v>0</v>
      </c>
      <c r="I180" s="57" t="n">
        <f aca="false">ROUND(SUMIF(Определители!I48:I90,"=:",'Базовые цены с учетом расхода'!E48:E90),0)</f>
        <v>0</v>
      </c>
      <c r="J180" s="58" t="n">
        <f aca="false">ROUND(SUMIF(Определители!I48:I90,"=:",'Базовые цены с учетом расхода'!I48:I90),4)</f>
        <v>0</v>
      </c>
      <c r="K180" s="58" t="n">
        <f aca="false">ROUND(SUMIF(Определители!I48:I90,"=:",'Базовые цены с учетом расхода'!K48:K90),4)</f>
        <v>0</v>
      </c>
      <c r="L180" s="57" t="n">
        <f aca="false">ROUND(SUMIF(Определители!I48:I90,"=:",'Базовые цены с учетом расхода'!F48:F90),0)</f>
        <v>0</v>
      </c>
    </row>
    <row r="181" customFormat="false" ht="10" hidden="false" customHeight="false" outlineLevel="0" collapsed="false">
      <c r="A181" s="51" t="n">
        <v>70</v>
      </c>
      <c r="B181" s="65" t="s">
        <v>183</v>
      </c>
      <c r="C181" s="60" t="s">
        <v>671</v>
      </c>
      <c r="D181" s="66" t="n">
        <v>0</v>
      </c>
      <c r="F181" s="57" t="n">
        <f aca="false">ROUND(SUMIF(Определители!I48:I90,"=:",'Базовые цены с учетом расхода'!H48:H90),0)</f>
        <v>0</v>
      </c>
      <c r="G181" s="57"/>
      <c r="H181" s="57"/>
      <c r="I181" s="57"/>
      <c r="J181" s="58"/>
      <c r="K181" s="58"/>
      <c r="L181" s="57"/>
    </row>
    <row r="182" customFormat="false" ht="10" hidden="false" customHeight="false" outlineLevel="0" collapsed="false">
      <c r="A182" s="51" t="n">
        <v>71</v>
      </c>
      <c r="B182" s="65" t="s">
        <v>193</v>
      </c>
      <c r="C182" s="60" t="s">
        <v>671</v>
      </c>
      <c r="D182" s="66" t="n">
        <v>0</v>
      </c>
      <c r="F182" s="57" t="n">
        <f aca="false">ROUND(SUMIF(Определители!I48:I90,"=:",'Базовые цены с учетом расхода'!N48:N90),0)</f>
        <v>0</v>
      </c>
      <c r="G182" s="57"/>
      <c r="H182" s="57"/>
      <c r="I182" s="57"/>
      <c r="J182" s="58"/>
      <c r="K182" s="58"/>
      <c r="L182" s="57"/>
    </row>
    <row r="183" customFormat="false" ht="10" hidden="false" customHeight="false" outlineLevel="0" collapsed="false">
      <c r="A183" s="51" t="n">
        <v>72</v>
      </c>
      <c r="B183" s="65" t="s">
        <v>194</v>
      </c>
      <c r="C183" s="60" t="s">
        <v>671</v>
      </c>
      <c r="D183" s="66" t="n">
        <v>0</v>
      </c>
      <c r="F183" s="57" t="n">
        <f aca="false">ROUND(SUMIF(Определители!I48:I90,"=:",'Базовые цены с учетом расхода'!O48:O90),0)</f>
        <v>0</v>
      </c>
      <c r="G183" s="57"/>
      <c r="H183" s="57"/>
      <c r="I183" s="57"/>
      <c r="J183" s="58"/>
      <c r="K183" s="58"/>
      <c r="L183" s="57"/>
    </row>
    <row r="184" customFormat="false" ht="10" hidden="false" customHeight="false" outlineLevel="0" collapsed="false">
      <c r="A184" s="51" t="n">
        <v>73</v>
      </c>
      <c r="B184" s="65" t="s">
        <v>214</v>
      </c>
      <c r="C184" s="60" t="s">
        <v>672</v>
      </c>
      <c r="D184" s="66" t="n">
        <v>0</v>
      </c>
      <c r="F184" s="57" t="n">
        <f aca="false">ROUND((F180+F182+F183),0)</f>
        <v>0</v>
      </c>
      <c r="G184" s="57"/>
      <c r="H184" s="57"/>
      <c r="I184" s="57"/>
      <c r="J184" s="58"/>
      <c r="K184" s="58"/>
      <c r="L184" s="57"/>
    </row>
    <row r="185" customFormat="false" ht="10" hidden="false" customHeight="false" outlineLevel="0" collapsed="false">
      <c r="A185" s="51" t="n">
        <v>74</v>
      </c>
      <c r="B185" s="65" t="s">
        <v>215</v>
      </c>
      <c r="C185" s="60" t="s">
        <v>671</v>
      </c>
      <c r="D185" s="66" t="n">
        <v>0</v>
      </c>
      <c r="F185" s="57" t="n">
        <f aca="false">ROUND(SUMIF(Определители!I48:I90,"=8",'Базовые цены с учетом расхода'!B48:B90),0)</f>
        <v>0</v>
      </c>
      <c r="G185" s="57" t="n">
        <f aca="false">ROUND(SUMIF(Определители!I48:I90,"=8",'Базовые цены с учетом расхода'!C48:C90),0)</f>
        <v>0</v>
      </c>
      <c r="H185" s="57" t="n">
        <f aca="false">ROUND(SUMIF(Определители!I48:I90,"=8",'Базовые цены с учетом расхода'!D48:D90),0)</f>
        <v>0</v>
      </c>
      <c r="I185" s="57" t="n">
        <f aca="false">ROUND(SUMIF(Определители!I48:I90,"=8",'Базовые цены с учетом расхода'!E48:E90),0)</f>
        <v>0</v>
      </c>
      <c r="J185" s="58" t="n">
        <f aca="false">ROUND(SUMIF(Определители!I48:I90,"=8",'Базовые цены с учетом расхода'!I48:I90),4)</f>
        <v>0</v>
      </c>
      <c r="K185" s="58" t="n">
        <f aca="false">ROUND(SUMIF(Определители!I48:I90,"=8",'Базовые цены с учетом расхода'!K48:K90),4)</f>
        <v>0</v>
      </c>
      <c r="L185" s="57" t="n">
        <f aca="false">ROUND(SUMIF(Определители!I48:I90,"=8",'Базовые цены с учетом расхода'!F48:F90),0)</f>
        <v>0</v>
      </c>
    </row>
    <row r="186" customFormat="false" ht="10" hidden="false" customHeight="false" outlineLevel="0" collapsed="false">
      <c r="A186" s="51" t="n">
        <v>75</v>
      </c>
      <c r="B186" s="65" t="s">
        <v>183</v>
      </c>
      <c r="C186" s="60" t="s">
        <v>671</v>
      </c>
      <c r="D186" s="66" t="n">
        <v>0</v>
      </c>
      <c r="F186" s="57" t="n">
        <f aca="false">ROUND(SUMIF(Определители!I48:I90,"=8",'Базовые цены с учетом расхода'!H48:H90),0)</f>
        <v>0</v>
      </c>
      <c r="G186" s="57"/>
      <c r="H186" s="57"/>
      <c r="I186" s="57"/>
      <c r="J186" s="58"/>
      <c r="K186" s="58"/>
      <c r="L186" s="57"/>
    </row>
    <row r="187" customFormat="false" ht="10" hidden="false" customHeight="false" outlineLevel="0" collapsed="false">
      <c r="A187" s="51" t="n">
        <v>76</v>
      </c>
      <c r="B187" s="65" t="s">
        <v>550</v>
      </c>
      <c r="C187" s="60" t="s">
        <v>672</v>
      </c>
      <c r="D187" s="66" t="n">
        <v>0</v>
      </c>
      <c r="F187" s="57" t="e">
        <f aca="false">ROUND((F122+F132+F139+F144+F152+F157+F162+F169+F179+F184+F185+F175),0)</f>
        <v>#VALUE!</v>
      </c>
      <c r="G187" s="57" t="n">
        <f aca="false">ROUND((G122+G132+G139+G144+G152+G157+G162+G169+G179+G184+G185+G175),0)</f>
        <v>0</v>
      </c>
      <c r="H187" s="57" t="n">
        <f aca="false">ROUND((H122+H132+H139+H144+H152+H157+H162+H169+H179+H184+H185+H175),0)</f>
        <v>0</v>
      </c>
      <c r="I187" s="57" t="n">
        <f aca="false">ROUND((I122+I132+I139+I144+I152+I157+I162+I169+I179+I184+I185+I175),0)</f>
        <v>0</v>
      </c>
      <c r="J187" s="58" t="n">
        <f aca="false">ROUND((J122+J132+J139+J144+J152+J157+J162+J169+J179+J184+J185+J175),4)</f>
        <v>0</v>
      </c>
      <c r="K187" s="58" t="n">
        <f aca="false">ROUND((K122+K132+K139+K144+K152+K157+K162+K169+K179+K184+K185+K175),4)</f>
        <v>0</v>
      </c>
      <c r="L187" s="57" t="n">
        <f aca="false">ROUND((L122+L132+L139+L144+L152+L157+L162+L169+L179+L184+L185+L175),0)</f>
        <v>0</v>
      </c>
    </row>
    <row r="188" customFormat="false" ht="10" hidden="false" customHeight="false" outlineLevel="0" collapsed="false">
      <c r="A188" s="51" t="n">
        <v>77</v>
      </c>
      <c r="B188" s="65" t="s">
        <v>217</v>
      </c>
      <c r="C188" s="60" t="s">
        <v>672</v>
      </c>
      <c r="D188" s="66" t="n">
        <v>0</v>
      </c>
      <c r="F188" s="57" t="n">
        <f aca="false">ROUND((F128+F136+F141+F148+F154+F159+F166+F181+F186),0)</f>
        <v>0</v>
      </c>
      <c r="G188" s="57"/>
      <c r="H188" s="57"/>
      <c r="I188" s="57"/>
      <c r="J188" s="58"/>
      <c r="K188" s="58"/>
      <c r="L188" s="57"/>
    </row>
    <row r="189" customFormat="false" ht="10" hidden="false" customHeight="false" outlineLevel="0" collapsed="false">
      <c r="A189" s="51" t="n">
        <v>78</v>
      </c>
      <c r="B189" s="65" t="s">
        <v>218</v>
      </c>
      <c r="C189" s="60" t="s">
        <v>672</v>
      </c>
      <c r="D189" s="66" t="n">
        <v>0</v>
      </c>
      <c r="F189" s="57" t="n">
        <f aca="false">ROUND((F129+F137+F142+F149+F155+F160+F167+F177+F182+F173),0)</f>
        <v>5192</v>
      </c>
      <c r="G189" s="57"/>
      <c r="H189" s="57"/>
      <c r="I189" s="57"/>
      <c r="J189" s="58"/>
      <c r="K189" s="58"/>
      <c r="L189" s="57"/>
    </row>
    <row r="190" customFormat="false" ht="10" hidden="false" customHeight="false" outlineLevel="0" collapsed="false">
      <c r="A190" s="51" t="n">
        <v>79</v>
      </c>
      <c r="B190" s="65" t="s">
        <v>219</v>
      </c>
      <c r="C190" s="60" t="s">
        <v>672</v>
      </c>
      <c r="D190" s="66" t="n">
        <v>0</v>
      </c>
      <c r="F190" s="57" t="n">
        <f aca="false">ROUND((F130+F138+F143+F150+F156+F161+F168+F178+F183+F174),0)</f>
        <v>3287</v>
      </c>
      <c r="G190" s="57"/>
      <c r="H190" s="57"/>
      <c r="I190" s="57"/>
      <c r="J190" s="58"/>
      <c r="K190" s="58"/>
      <c r="L190" s="57"/>
    </row>
    <row r="191" customFormat="false" ht="10" hidden="false" customHeight="false" outlineLevel="0" collapsed="false">
      <c r="A191" s="51" t="n">
        <v>80</v>
      </c>
      <c r="B191" s="65" t="s">
        <v>35</v>
      </c>
      <c r="C191" s="60" t="s">
        <v>673</v>
      </c>
      <c r="D191" s="66" t="n">
        <v>0</v>
      </c>
      <c r="F191" s="57" t="n">
        <f aca="false">ROUND(SUM('Базовые цены с учетом расхода'!X48:X90),0)</f>
        <v>0</v>
      </c>
      <c r="G191" s="57"/>
      <c r="H191" s="57"/>
      <c r="I191" s="57"/>
      <c r="J191" s="58"/>
      <c r="K191" s="58"/>
      <c r="L191" s="57" t="n">
        <f aca="false">ROUND(SUM('Базовые цены с учетом расхода'!X48:X90),0)</f>
        <v>0</v>
      </c>
    </row>
    <row r="192" customFormat="false" ht="10" hidden="false" customHeight="false" outlineLevel="0" collapsed="false">
      <c r="A192" s="51" t="n">
        <v>81</v>
      </c>
      <c r="B192" s="65" t="s">
        <v>220</v>
      </c>
      <c r="C192" s="60" t="s">
        <v>673</v>
      </c>
      <c r="D192" s="66" t="n">
        <v>0</v>
      </c>
      <c r="F192" s="57" t="n">
        <f aca="false">ROUND(SUM(G192:N192),0)</f>
        <v>0</v>
      </c>
      <c r="G192" s="57"/>
      <c r="H192" s="57"/>
      <c r="I192" s="57"/>
      <c r="J192" s="58"/>
      <c r="K192" s="58"/>
      <c r="L192" s="57" t="n">
        <f aca="false">ROUND(SUM('Базовые цены с учетом расхода'!AE48:AE90),0)</f>
        <v>0</v>
      </c>
    </row>
    <row r="193" customFormat="false" ht="10" hidden="false" customHeight="false" outlineLevel="0" collapsed="false">
      <c r="A193" s="51" t="n">
        <v>82</v>
      </c>
      <c r="B193" s="65" t="s">
        <v>221</v>
      </c>
      <c r="C193" s="60" t="s">
        <v>674</v>
      </c>
      <c r="D193" s="66" t="n">
        <v>7.02</v>
      </c>
      <c r="F193" s="57" t="n">
        <f aca="false">ROUND((F132+F139+F144+F152+F157+F162+F169)*D193,0)</f>
        <v>482239</v>
      </c>
      <c r="G193" s="57"/>
      <c r="H193" s="57"/>
      <c r="I193" s="57"/>
      <c r="J193" s="58"/>
      <c r="K193" s="58"/>
      <c r="L193" s="57"/>
    </row>
    <row r="194" customFormat="false" ht="10" hidden="false" customHeight="false" outlineLevel="0" collapsed="false">
      <c r="A194" s="51" t="n">
        <v>83</v>
      </c>
      <c r="B194" s="65" t="s">
        <v>222</v>
      </c>
      <c r="C194" s="60" t="s">
        <v>674</v>
      </c>
      <c r="D194" s="66" t="n">
        <v>6.72</v>
      </c>
      <c r="F194" s="57" t="n">
        <f aca="false">ROUND((F180)*D194,0)</f>
        <v>0</v>
      </c>
      <c r="G194" s="57"/>
      <c r="H194" s="57"/>
      <c r="I194" s="57"/>
      <c r="J194" s="58"/>
      <c r="K194" s="58"/>
      <c r="L194" s="57"/>
    </row>
    <row r="195" customFormat="false" ht="10" hidden="false" customHeight="false" outlineLevel="0" collapsed="false">
      <c r="A195" s="51" t="n">
        <v>84</v>
      </c>
      <c r="B195" s="65" t="s">
        <v>223</v>
      </c>
      <c r="C195" s="60" t="s">
        <v>674</v>
      </c>
      <c r="D195" s="66" t="n">
        <v>0.4</v>
      </c>
      <c r="F195" s="57" t="n">
        <f aca="false">ROUND((F194)*D195,0)</f>
        <v>0</v>
      </c>
      <c r="G195" s="57"/>
      <c r="H195" s="57"/>
      <c r="I195" s="57"/>
      <c r="J195" s="58"/>
      <c r="K195" s="58"/>
      <c r="L195" s="57"/>
    </row>
    <row r="196" customFormat="false" ht="10" hidden="false" customHeight="false" outlineLevel="0" collapsed="false">
      <c r="A196" s="51" t="n">
        <v>85</v>
      </c>
      <c r="B196" s="65" t="s">
        <v>224</v>
      </c>
      <c r="C196" s="60" t="s">
        <v>674</v>
      </c>
      <c r="D196" s="66" t="n">
        <v>6.72</v>
      </c>
      <c r="F196" s="57" t="n">
        <f aca="false">ROUND((F182+F183)*D196,0)</f>
        <v>0</v>
      </c>
      <c r="G196" s="57"/>
      <c r="H196" s="57"/>
      <c r="I196" s="57"/>
      <c r="J196" s="58"/>
      <c r="K196" s="58"/>
      <c r="L196" s="57"/>
    </row>
    <row r="197" customFormat="false" ht="10" hidden="false" customHeight="false" outlineLevel="0" collapsed="false">
      <c r="A197" s="51" t="n">
        <v>86</v>
      </c>
      <c r="B197" s="65" t="s">
        <v>225</v>
      </c>
      <c r="C197" s="60" t="s">
        <v>675</v>
      </c>
      <c r="D197" s="66" t="n">
        <v>0</v>
      </c>
      <c r="F197" s="57" t="n">
        <f aca="false">ROUND((F195+F196),0)</f>
        <v>0</v>
      </c>
      <c r="G197" s="57"/>
      <c r="H197" s="57"/>
      <c r="I197" s="57"/>
      <c r="J197" s="58"/>
      <c r="K197" s="58"/>
      <c r="L197" s="57"/>
    </row>
    <row r="198" customFormat="false" ht="10" hidden="false" customHeight="false" outlineLevel="0" collapsed="false">
      <c r="A198" s="51" t="n">
        <v>87</v>
      </c>
      <c r="B198" s="65" t="s">
        <v>226</v>
      </c>
      <c r="C198" s="60" t="s">
        <v>674</v>
      </c>
      <c r="D198" s="66" t="n">
        <v>6.63</v>
      </c>
      <c r="F198" s="57" t="n">
        <f aca="false">ROUND((F175)*D198,0)</f>
        <v>0</v>
      </c>
      <c r="G198" s="57"/>
      <c r="H198" s="57"/>
      <c r="I198" s="57"/>
      <c r="J198" s="58"/>
      <c r="K198" s="58"/>
      <c r="L198" s="57"/>
    </row>
    <row r="199" customFormat="false" ht="10" hidden="false" customHeight="false" outlineLevel="0" collapsed="false">
      <c r="A199" s="51" t="n">
        <v>88</v>
      </c>
      <c r="B199" s="65" t="s">
        <v>227</v>
      </c>
      <c r="C199" s="60" t="s">
        <v>674</v>
      </c>
      <c r="D199" s="66" t="n">
        <v>3.8</v>
      </c>
      <c r="F199" s="57" t="e">
        <f aca="false">ROUND((F122)*D199,0)</f>
        <v>#VALUE!</v>
      </c>
      <c r="G199" s="57"/>
      <c r="H199" s="57"/>
      <c r="I199" s="57"/>
      <c r="J199" s="58"/>
      <c r="K199" s="58"/>
      <c r="L199" s="57"/>
    </row>
    <row r="200" customFormat="false" ht="10" hidden="false" customHeight="false" outlineLevel="0" collapsed="false">
      <c r="A200" s="51" t="n">
        <v>89</v>
      </c>
      <c r="B200" s="65" t="s">
        <v>228</v>
      </c>
      <c r="C200" s="60" t="s">
        <v>674</v>
      </c>
      <c r="D200" s="66" t="n">
        <v>11.03</v>
      </c>
      <c r="F200" s="57" t="n">
        <f aca="false">ROUND((F179)*D200,0)</f>
        <v>0</v>
      </c>
      <c r="G200" s="57"/>
      <c r="H200" s="57"/>
      <c r="I200" s="57"/>
      <c r="J200" s="58"/>
      <c r="K200" s="58"/>
      <c r="L200" s="57"/>
    </row>
    <row r="201" customFormat="false" ht="10" hidden="false" customHeight="false" outlineLevel="0" collapsed="false">
      <c r="A201" s="51" t="n">
        <v>90</v>
      </c>
      <c r="B201" s="65" t="s">
        <v>229</v>
      </c>
      <c r="C201" s="60" t="s">
        <v>675</v>
      </c>
      <c r="D201" s="66" t="n">
        <v>0</v>
      </c>
      <c r="F201" s="57" t="e">
        <f aca="false">ROUND((F193+F197+F198+F199+F200),0)</f>
        <v>#VALUE!</v>
      </c>
      <c r="G201" s="57"/>
      <c r="H201" s="57"/>
      <c r="I201" s="57"/>
      <c r="J201" s="58"/>
      <c r="K201" s="58"/>
      <c r="L201" s="57"/>
    </row>
    <row r="202" customFormat="false" ht="10" hidden="false" customHeight="false" outlineLevel="0" collapsed="false">
      <c r="A202" s="51" t="n">
        <v>91</v>
      </c>
      <c r="B202" s="65" t="s">
        <v>230</v>
      </c>
      <c r="C202" s="60" t="s">
        <v>676</v>
      </c>
      <c r="D202" s="66" t="n">
        <v>18</v>
      </c>
      <c r="F202" s="57" t="e">
        <f aca="false">ROUND((F201)*D202/100,0)</f>
        <v>#VALUE!</v>
      </c>
      <c r="G202" s="57"/>
      <c r="H202" s="57"/>
      <c r="I202" s="57"/>
      <c r="J202" s="58"/>
      <c r="K202" s="58"/>
      <c r="L202" s="57"/>
    </row>
    <row r="203" customFormat="false" ht="10" hidden="false" customHeight="false" outlineLevel="0" collapsed="false">
      <c r="A203" s="51" t="n">
        <v>92</v>
      </c>
      <c r="B203" s="65" t="s">
        <v>231</v>
      </c>
      <c r="C203" s="60" t="s">
        <v>675</v>
      </c>
      <c r="D203" s="66" t="n">
        <v>0</v>
      </c>
      <c r="F203" s="57" t="e">
        <f aca="false">ROUND((F201+F202),0)</f>
        <v>#VALUE!</v>
      </c>
      <c r="G203" s="57"/>
      <c r="H203" s="57"/>
      <c r="I203" s="57"/>
      <c r="J203" s="58"/>
      <c r="K203" s="58"/>
      <c r="L203" s="57"/>
    </row>
    <row r="204" customFormat="false" ht="10" hidden="false" customHeight="false" outlineLevel="0" collapsed="false">
      <c r="A204" s="51" t="n">
        <v>93</v>
      </c>
      <c r="B204" s="65" t="s">
        <v>232</v>
      </c>
      <c r="C204" s="60" t="s">
        <v>673</v>
      </c>
      <c r="D204" s="66" t="n">
        <v>0</v>
      </c>
      <c r="F204" s="57" t="n">
        <f aca="false">ROUND(SUM('Базовые цены с учетом расхода'!C48:C90),0)</f>
        <v>4142</v>
      </c>
      <c r="G204" s="57"/>
      <c r="H204" s="57"/>
      <c r="I204" s="57"/>
      <c r="J204" s="58"/>
      <c r="K204" s="58"/>
      <c r="L204" s="57"/>
    </row>
    <row r="205" customFormat="false" ht="10" hidden="false" customHeight="false" outlineLevel="0" collapsed="false">
      <c r="A205" s="51" t="n">
        <v>94</v>
      </c>
      <c r="B205" s="65" t="s">
        <v>233</v>
      </c>
      <c r="C205" s="60" t="s">
        <v>673</v>
      </c>
      <c r="D205" s="66" t="n">
        <v>0</v>
      </c>
      <c r="F205" s="57" t="n">
        <f aca="false">ROUND(SUM('Базовые цены с учетом расхода'!E48:E90),0)</f>
        <v>479</v>
      </c>
      <c r="G205" s="57"/>
      <c r="H205" s="57"/>
      <c r="I205" s="57"/>
      <c r="J205" s="58"/>
      <c r="K205" s="58"/>
      <c r="L205" s="57"/>
    </row>
    <row r="206" customFormat="false" ht="10" hidden="false" customHeight="false" outlineLevel="0" collapsed="false">
      <c r="A206" s="51" t="n">
        <v>95</v>
      </c>
      <c r="B206" s="65" t="s">
        <v>234</v>
      </c>
      <c r="C206" s="60" t="s">
        <v>675</v>
      </c>
      <c r="D206" s="66" t="n">
        <v>0</v>
      </c>
      <c r="F206" s="57" t="n">
        <f aca="false">ROUND((F204+F205),0)</f>
        <v>4621</v>
      </c>
      <c r="G206" s="57"/>
      <c r="H206" s="57"/>
      <c r="I206" s="57"/>
      <c r="J206" s="58"/>
      <c r="K206" s="58"/>
      <c r="L206" s="57"/>
    </row>
    <row r="207" customFormat="false" ht="10" hidden="false" customHeight="false" outlineLevel="0" collapsed="false">
      <c r="A207" s="51" t="n">
        <v>96</v>
      </c>
      <c r="B207" s="65" t="s">
        <v>235</v>
      </c>
      <c r="C207" s="60" t="s">
        <v>673</v>
      </c>
      <c r="D207" s="66" t="n">
        <v>0</v>
      </c>
      <c r="F207" s="57"/>
      <c r="G207" s="57"/>
      <c r="H207" s="57"/>
      <c r="I207" s="57"/>
      <c r="J207" s="58" t="e">
        <f aca="false">ROUND(SUM('Базовые цены с учетом расхода'!I48:I90),4)</f>
        <v>#VALUE!</v>
      </c>
      <c r="K207" s="58"/>
      <c r="L207" s="57"/>
    </row>
    <row r="208" customFormat="false" ht="10" hidden="false" customHeight="false" outlineLevel="0" collapsed="false">
      <c r="A208" s="51" t="n">
        <v>97</v>
      </c>
      <c r="B208" s="65" t="s">
        <v>236</v>
      </c>
      <c r="C208" s="60" t="s">
        <v>673</v>
      </c>
      <c r="D208" s="66" t="n">
        <v>0</v>
      </c>
      <c r="F208" s="57"/>
      <c r="G208" s="57"/>
      <c r="H208" s="57"/>
      <c r="I208" s="57"/>
      <c r="J208" s="58" t="e">
        <f aca="false">ROUND(SUM('Базовые цены с учетом расхода'!K48:K90),4)</f>
        <v>#VALUE!</v>
      </c>
      <c r="K208" s="58"/>
      <c r="L208" s="57"/>
    </row>
    <row r="209" customFormat="false" ht="10" hidden="false" customHeight="false" outlineLevel="0" collapsed="false">
      <c r="A209" s="51" t="n">
        <v>98</v>
      </c>
      <c r="B209" s="65" t="s">
        <v>237</v>
      </c>
      <c r="C209" s="60" t="s">
        <v>675</v>
      </c>
      <c r="D209" s="66" t="n">
        <v>0</v>
      </c>
      <c r="F209" s="57"/>
      <c r="G209" s="57"/>
      <c r="H209" s="57"/>
      <c r="I209" s="57"/>
      <c r="J209" s="58" t="e">
        <f aca="false">ROUND((J207+J208),4)</f>
        <v>#VALUE!</v>
      </c>
      <c r="K209" s="58"/>
      <c r="L209" s="57"/>
    </row>
    <row r="211" s="66" customFormat="true" ht="10" hidden="false" customHeight="false" outlineLevel="0" collapsed="false">
      <c r="A211" s="51"/>
      <c r="B211" s="13" t="s">
        <v>386</v>
      </c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0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s="53" customFormat="true" ht="10" hidden="false" customHeight="false" outlineLevel="0" collapsed="false">
      <c r="A213" s="45"/>
      <c r="B213" s="53" t="s">
        <v>658</v>
      </c>
      <c r="C213" s="53" t="s">
        <v>659</v>
      </c>
      <c r="D213" s="67" t="s">
        <v>660</v>
      </c>
      <c r="E213" s="53" t="s">
        <v>661</v>
      </c>
      <c r="F213" s="53" t="s">
        <v>662</v>
      </c>
      <c r="G213" s="53" t="s">
        <v>663</v>
      </c>
      <c r="H213" s="53" t="s">
        <v>664</v>
      </c>
      <c r="I213" s="53" t="s">
        <v>665</v>
      </c>
      <c r="J213" s="53" t="s">
        <v>666</v>
      </c>
      <c r="K213" s="53" t="s">
        <v>667</v>
      </c>
      <c r="L213" s="53" t="s">
        <v>668</v>
      </c>
      <c r="M213" s="53" t="s">
        <v>669</v>
      </c>
    </row>
    <row r="214" s="66" customFormat="true" ht="10" hidden="false" customHeight="false" outlineLevel="0" collapsed="false">
      <c r="A214" s="51" t="n">
        <v>1</v>
      </c>
      <c r="B214" s="65" t="s">
        <v>543</v>
      </c>
      <c r="C214" s="60" t="s">
        <v>670</v>
      </c>
      <c r="D214" s="66" t="n">
        <v>0</v>
      </c>
      <c r="F214" s="57" t="n">
        <f aca="false">ROUND(SUM('Базовые цены с учетом расхода'!B94:B144),0)</f>
        <v>897451</v>
      </c>
      <c r="G214" s="57" t="n">
        <f aca="false">ROUND(SUM('Базовые цены с учетом расхода'!C94:C144),0)</f>
        <v>9550</v>
      </c>
      <c r="H214" s="57" t="n">
        <f aca="false">ROUND(SUM('Базовые цены с учетом расхода'!D94:D144),0)</f>
        <v>3332</v>
      </c>
      <c r="I214" s="57" t="n">
        <f aca="false">ROUND(SUM('Базовые цены с учетом расхода'!E94:E144),0)</f>
        <v>256</v>
      </c>
      <c r="J214" s="58" t="e">
        <f aca="false">ROUND(SUM('Базовые цены с учетом расхода'!I94:I144),4)</f>
        <v>#VALUE!</v>
      </c>
      <c r="K214" s="58" t="e">
        <f aca="false">ROUND(SUM('Базовые цены с учетом расхода'!K94:K144),4)</f>
        <v>#VALUE!</v>
      </c>
      <c r="L214" s="57" t="n">
        <f aca="false">ROUND(SUM('Базовые цены с учетом расхода'!F94:F144),0)</f>
        <v>884569</v>
      </c>
    </row>
    <row r="215" customFormat="false" ht="10" hidden="false" customHeight="false" outlineLevel="0" collapsed="false">
      <c r="A215" s="51" t="n">
        <v>2</v>
      </c>
      <c r="B215" s="65" t="s">
        <v>168</v>
      </c>
      <c r="C215" s="60" t="s">
        <v>671</v>
      </c>
      <c r="D215" s="66" t="n">
        <v>0</v>
      </c>
      <c r="F215" s="57" t="n">
        <f aca="false">ROUND(SUMIF(Определители!I94:I144,"= ",'Базовые цены с учетом расхода'!B94:B144),0)</f>
        <v>883049</v>
      </c>
      <c r="G215" s="57" t="n">
        <f aca="false">ROUND(SUMIF(Определители!I94:I144,"= ",'Базовые цены с учетом расхода'!C94:C144),0)</f>
        <v>0</v>
      </c>
      <c r="H215" s="57" t="n">
        <f aca="false">ROUND(SUMIF(Определители!I94:I144,"= ",'Базовые цены с учетом расхода'!D94:D144),0)</f>
        <v>0</v>
      </c>
      <c r="I215" s="57" t="n">
        <f aca="false">ROUND(SUMIF(Определители!I94:I144,"= ",'Базовые цены с учетом расхода'!E94:E144),0)</f>
        <v>0</v>
      </c>
      <c r="J215" s="58" t="e">
        <f aca="false">ROUND(SUMIF(Определители!I94:I144,"= ",'Базовые цены с учетом расхода'!I94:I144),4)</f>
        <v>#VALUE!</v>
      </c>
      <c r="K215" s="58" t="e">
        <f aca="false">ROUND(SUMIF(Определители!I94:I144,"= ",'Базовые цены с учетом расхода'!K94:K144),4)</f>
        <v>#VALUE!</v>
      </c>
      <c r="L215" s="57" t="n">
        <f aca="false">ROUND(SUMIF(Определители!I94:I144,"= ",'Базовые цены с учетом расхода'!F94:F144),0)</f>
        <v>883049</v>
      </c>
    </row>
    <row r="216" customFormat="false" ht="10" hidden="false" customHeight="false" outlineLevel="0" collapsed="false">
      <c r="A216" s="51" t="n">
        <v>3</v>
      </c>
      <c r="B216" s="65" t="s">
        <v>169</v>
      </c>
      <c r="C216" s="60" t="s">
        <v>671</v>
      </c>
      <c r="D216" s="66" t="n">
        <v>0</v>
      </c>
      <c r="F216" s="57" t="e">
        <f aca="false">ROUND(СУММПРОИЗВЕСЛИ(0.01,Определители!I94:I144," ",'Базовые цены с учетом расхода'!B94:B144,Начисления!X94:X144,0),0)</f>
        <v>#VALUE!</v>
      </c>
      <c r="G216" s="57"/>
      <c r="H216" s="57"/>
      <c r="I216" s="57"/>
      <c r="J216" s="58"/>
      <c r="K216" s="58"/>
      <c r="L216" s="57"/>
    </row>
    <row r="217" customFormat="false" ht="10" hidden="false" customHeight="false" outlineLevel="0" collapsed="false">
      <c r="A217" s="51" t="n">
        <v>4</v>
      </c>
      <c r="B217" s="65" t="s">
        <v>170</v>
      </c>
      <c r="C217" s="60" t="s">
        <v>671</v>
      </c>
      <c r="D217" s="66" t="n">
        <v>0</v>
      </c>
      <c r="F217" s="57" t="e">
        <f aca="false">ROUND(СУММПРОИЗВЕСЛИ(0.01,Определители!I94:I144," ",'Базовые цены с учетом расхода'!B94:B144,Начисления!Y94:Y144,0),0)</f>
        <v>#VALUE!</v>
      </c>
      <c r="G217" s="57"/>
      <c r="H217" s="57"/>
      <c r="I217" s="57"/>
      <c r="J217" s="58"/>
      <c r="K217" s="58"/>
      <c r="L217" s="57"/>
    </row>
    <row r="218" customFormat="false" ht="10" hidden="false" customHeight="false" outlineLevel="0" collapsed="false">
      <c r="A218" s="51" t="n">
        <v>5</v>
      </c>
      <c r="B218" s="65" t="s">
        <v>171</v>
      </c>
      <c r="C218" s="60" t="s">
        <v>671</v>
      </c>
      <c r="D218" s="66" t="n">
        <v>0</v>
      </c>
      <c r="F218" s="57" t="e">
        <f aca="false">ROUND(ТРАНСПРАСХОД(Определители!B94:B144,Определители!H94:H144,Определители!I94:I144,'Базовые цены с учетом расхода'!B94:B144,Начисления!Z94:Z144,Начисления!AA94:AA144),0)</f>
        <v>#VALUE!</v>
      </c>
      <c r="G218" s="57"/>
      <c r="H218" s="57"/>
      <c r="I218" s="57"/>
      <c r="J218" s="58"/>
      <c r="K218" s="58"/>
      <c r="L218" s="57"/>
    </row>
    <row r="219" customFormat="false" ht="10" hidden="false" customHeight="false" outlineLevel="0" collapsed="false">
      <c r="A219" s="51" t="n">
        <v>6</v>
      </c>
      <c r="B219" s="65" t="s">
        <v>172</v>
      </c>
      <c r="C219" s="60" t="s">
        <v>671</v>
      </c>
      <c r="D219" s="66" t="n">
        <v>0</v>
      </c>
      <c r="F219" s="57" t="e">
        <f aca="false">ROUND(СУММПРОИЗВЕСЛИ(0.01,Определители!I94:I144," ",'Базовые цены с учетом расхода'!B94:B144,Начисления!AC94:AC144,0),0)</f>
        <v>#VALUE!</v>
      </c>
      <c r="G219" s="57"/>
      <c r="H219" s="57"/>
      <c r="I219" s="57"/>
      <c r="J219" s="58"/>
      <c r="K219" s="58"/>
      <c r="L219" s="57"/>
    </row>
    <row r="220" customFormat="false" ht="10" hidden="false" customHeight="false" outlineLevel="0" collapsed="false">
      <c r="A220" s="51" t="n">
        <v>7</v>
      </c>
      <c r="B220" s="65" t="s">
        <v>173</v>
      </c>
      <c r="C220" s="60" t="s">
        <v>671</v>
      </c>
      <c r="D220" s="66" t="n">
        <v>0</v>
      </c>
      <c r="F220" s="57" t="e">
        <f aca="false">ROUND(СУММПРОИЗВЕСЛИ(0.01,Определители!I94:I144," ",'Базовые цены с учетом расхода'!B94:B144,Начисления!AF94:AF144,0),0)</f>
        <v>#VALUE!</v>
      </c>
      <c r="G220" s="57"/>
      <c r="H220" s="57"/>
      <c r="I220" s="57"/>
      <c r="J220" s="58"/>
      <c r="K220" s="58"/>
      <c r="L220" s="57"/>
    </row>
    <row r="221" customFormat="false" ht="10" hidden="false" customHeight="false" outlineLevel="0" collapsed="false">
      <c r="A221" s="51" t="n">
        <v>8</v>
      </c>
      <c r="B221" s="65" t="s">
        <v>174</v>
      </c>
      <c r="C221" s="60" t="s">
        <v>671</v>
      </c>
      <c r="D221" s="66" t="n">
        <v>0</v>
      </c>
      <c r="F221" s="57" t="e">
        <f aca="false">ROUND(ЗАГОТСКЛАДРАСХОД(Определители!B94:B144,Определители!H94:H144,Определители!I94:I144,'Базовые цены с учетом расхода'!B94:B144,Начисления!X94:X144,Начисления!Y94:Y144,Начисления!Z94:Z144,Начисления!AA94:AA144,Начисления!AB94:AB144,Начисления!AC94:AC144,Начисления!AF94:AF144),0)</f>
        <v>#VALUE!</v>
      </c>
      <c r="G221" s="57"/>
      <c r="H221" s="57"/>
      <c r="I221" s="57"/>
      <c r="J221" s="58"/>
      <c r="K221" s="58"/>
      <c r="L221" s="57"/>
    </row>
    <row r="222" customFormat="false" ht="10" hidden="false" customHeight="false" outlineLevel="0" collapsed="false">
      <c r="A222" s="51" t="n">
        <v>9</v>
      </c>
      <c r="B222" s="65" t="s">
        <v>175</v>
      </c>
      <c r="C222" s="60" t="s">
        <v>671</v>
      </c>
      <c r="D222" s="66" t="n">
        <v>0</v>
      </c>
      <c r="F222" s="57" t="e">
        <f aca="false">ROUND(СУММПРОИЗВЕСЛИ(1,Определители!I94:I144," ",'Базовые цены с учетом расхода'!M94:M144,Начисления!I94:I144,0),0)</f>
        <v>#VALUE!</v>
      </c>
      <c r="G222" s="57"/>
      <c r="H222" s="57"/>
      <c r="I222" s="57"/>
      <c r="J222" s="58"/>
      <c r="K222" s="58"/>
      <c r="L222" s="57"/>
    </row>
    <row r="223" customFormat="false" ht="10" hidden="false" customHeight="false" outlineLevel="0" collapsed="false">
      <c r="A223" s="51" t="n">
        <v>10</v>
      </c>
      <c r="B223" s="65" t="s">
        <v>176</v>
      </c>
      <c r="C223" s="60" t="s">
        <v>672</v>
      </c>
      <c r="D223" s="66" t="n">
        <v>0</v>
      </c>
      <c r="F223" s="57" t="e">
        <f aca="false">ROUND((F222+F233+F253),0)</f>
        <v>#VALUE!</v>
      </c>
      <c r="G223" s="57"/>
      <c r="H223" s="57"/>
      <c r="I223" s="57"/>
      <c r="J223" s="58"/>
      <c r="K223" s="58"/>
      <c r="L223" s="57"/>
    </row>
    <row r="224" customFormat="false" ht="10" hidden="false" customHeight="false" outlineLevel="0" collapsed="false">
      <c r="A224" s="51" t="n">
        <v>11</v>
      </c>
      <c r="B224" s="65" t="s">
        <v>177</v>
      </c>
      <c r="C224" s="60" t="s">
        <v>672</v>
      </c>
      <c r="D224" s="66" t="n">
        <v>0</v>
      </c>
      <c r="F224" s="57" t="e">
        <f aca="false">ROUND((F215+F216+F217+F218+F219+F220+F221+F223),0)</f>
        <v>#VALUE!</v>
      </c>
      <c r="G224" s="57"/>
      <c r="H224" s="57"/>
      <c r="I224" s="57"/>
      <c r="J224" s="58"/>
      <c r="K224" s="58"/>
      <c r="L224" s="57"/>
    </row>
    <row r="225" customFormat="false" ht="10" hidden="false" customHeight="false" outlineLevel="0" collapsed="false">
      <c r="A225" s="51" t="n">
        <v>12</v>
      </c>
      <c r="B225" s="65" t="s">
        <v>178</v>
      </c>
      <c r="C225" s="60" t="s">
        <v>671</v>
      </c>
      <c r="D225" s="66" t="n">
        <v>0</v>
      </c>
      <c r="F225" s="57" t="n">
        <f aca="false">ROUND(SUMIF(Определители!I94:I144,"=1",'Базовые цены с учетом расхода'!B94:B144),0)</f>
        <v>6892</v>
      </c>
      <c r="G225" s="57" t="n">
        <f aca="false">ROUND(SUMIF(Определители!I94:I144,"=1",'Базовые цены с учетом расхода'!C94:C144),0)</f>
        <v>2040</v>
      </c>
      <c r="H225" s="57" t="n">
        <f aca="false">ROUND(SUMIF(Определители!I94:I144,"=1",'Базовые цены с учетом расхода'!D94:D144),0)</f>
        <v>3332</v>
      </c>
      <c r="I225" s="57" t="n">
        <f aca="false">ROUND(SUMIF(Определители!I94:I144,"=1",'Базовые цены с учетом расхода'!E94:E144),0)</f>
        <v>256</v>
      </c>
      <c r="J225" s="58" t="e">
        <f aca="false">ROUND(SUMIF(Определители!I94:I144,"=1",'Базовые цены с учетом расхода'!I94:I144),4)</f>
        <v>#VALUE!</v>
      </c>
      <c r="K225" s="58" t="e">
        <f aca="false">ROUND(SUMIF(Определители!I94:I144,"=1",'Базовые цены с учетом расхода'!K94:K144),4)</f>
        <v>#VALUE!</v>
      </c>
      <c r="L225" s="57" t="n">
        <f aca="false">ROUND(SUMIF(Определители!I94:I144,"=1",'Базовые цены с учетом расхода'!F94:F144),0)</f>
        <v>1520</v>
      </c>
    </row>
    <row r="226" customFormat="false" ht="10" hidden="false" customHeight="false" outlineLevel="0" collapsed="false">
      <c r="A226" s="51" t="n">
        <v>13</v>
      </c>
      <c r="B226" s="65" t="s">
        <v>179</v>
      </c>
      <c r="C226" s="60" t="s">
        <v>671</v>
      </c>
      <c r="D226" s="66" t="n">
        <v>0</v>
      </c>
      <c r="F226" s="57"/>
      <c r="G226" s="57"/>
      <c r="H226" s="57"/>
      <c r="I226" s="57"/>
      <c r="J226" s="58"/>
      <c r="K226" s="58"/>
      <c r="L226" s="57"/>
    </row>
    <row r="227" customFormat="false" ht="10" hidden="false" customHeight="false" outlineLevel="0" collapsed="false">
      <c r="A227" s="51" t="n">
        <v>14</v>
      </c>
      <c r="B227" s="65" t="s">
        <v>180</v>
      </c>
      <c r="C227" s="60" t="s">
        <v>671</v>
      </c>
      <c r="D227" s="66" t="n">
        <v>0</v>
      </c>
      <c r="F227" s="57"/>
      <c r="G227" s="57" t="n">
        <f aca="false">ROUND(SUMIF(Определители!I94:I144,"=1",'Базовые цены с учетом расхода'!T94:T144),0)</f>
        <v>0</v>
      </c>
      <c r="H227" s="57"/>
      <c r="I227" s="57"/>
      <c r="J227" s="58"/>
      <c r="K227" s="58"/>
      <c r="L227" s="57"/>
    </row>
    <row r="228" customFormat="false" ht="10" hidden="false" customHeight="false" outlineLevel="0" collapsed="false">
      <c r="A228" s="51" t="n">
        <v>15</v>
      </c>
      <c r="B228" s="65" t="s">
        <v>181</v>
      </c>
      <c r="C228" s="60" t="s">
        <v>671</v>
      </c>
      <c r="D228" s="66" t="n">
        <v>0</v>
      </c>
      <c r="F228" s="57" t="n">
        <f aca="false">ROUND(SUMIF(Определители!I94:I144,"=1",'Базовые цены с учетом расхода'!U94:U144),0)</f>
        <v>0</v>
      </c>
      <c r="G228" s="57"/>
      <c r="H228" s="57"/>
      <c r="I228" s="57"/>
      <c r="J228" s="58"/>
      <c r="K228" s="58"/>
      <c r="L228" s="57"/>
    </row>
    <row r="229" customFormat="false" ht="10" hidden="false" customHeight="false" outlineLevel="0" collapsed="false">
      <c r="A229" s="51" t="n">
        <v>16</v>
      </c>
      <c r="B229" s="65" t="s">
        <v>182</v>
      </c>
      <c r="C229" s="60" t="s">
        <v>671</v>
      </c>
      <c r="D229" s="66" t="n">
        <v>0</v>
      </c>
      <c r="F229" s="57" t="e">
        <f aca="false">ROUND(СУММЕСЛИ2(Определители!I94:I144,"1",Определители!G94:G144,"1",'Базовые цены с учетом расхода'!B94:B144),0)</f>
        <v>#VALUE!</v>
      </c>
      <c r="G229" s="57"/>
      <c r="H229" s="57"/>
      <c r="I229" s="57"/>
      <c r="J229" s="58"/>
      <c r="K229" s="58"/>
      <c r="L229" s="57"/>
    </row>
    <row r="230" customFormat="false" ht="10" hidden="false" customHeight="false" outlineLevel="0" collapsed="false">
      <c r="A230" s="51" t="n">
        <v>17</v>
      </c>
      <c r="B230" s="65" t="s">
        <v>183</v>
      </c>
      <c r="C230" s="60" t="s">
        <v>671</v>
      </c>
      <c r="D230" s="66" t="n">
        <v>0</v>
      </c>
      <c r="F230" s="57" t="n">
        <f aca="false">ROUND(SUMIF(Определители!I94:I144,"=1",'Базовые цены с учетом расхода'!H94:H144),0)</f>
        <v>0</v>
      </c>
      <c r="G230" s="57"/>
      <c r="H230" s="57"/>
      <c r="I230" s="57"/>
      <c r="J230" s="58"/>
      <c r="K230" s="58"/>
      <c r="L230" s="57"/>
    </row>
    <row r="231" customFormat="false" ht="10" hidden="false" customHeight="false" outlineLevel="0" collapsed="false">
      <c r="A231" s="51" t="n">
        <v>18</v>
      </c>
      <c r="B231" s="65" t="s">
        <v>193</v>
      </c>
      <c r="C231" s="60" t="s">
        <v>671</v>
      </c>
      <c r="D231" s="66" t="n">
        <v>0</v>
      </c>
      <c r="F231" s="57" t="n">
        <f aca="false">ROUND(SUMIF(Определители!I94:I144,"=1",'Базовые цены с учетом расхода'!N94:N144),0)</f>
        <v>2180</v>
      </c>
      <c r="G231" s="57"/>
      <c r="H231" s="57"/>
      <c r="I231" s="57"/>
      <c r="J231" s="58"/>
      <c r="K231" s="58"/>
      <c r="L231" s="57"/>
    </row>
    <row r="232" customFormat="false" ht="10" hidden="false" customHeight="false" outlineLevel="0" collapsed="false">
      <c r="A232" s="51" t="n">
        <v>19</v>
      </c>
      <c r="B232" s="65" t="s">
        <v>194</v>
      </c>
      <c r="C232" s="60" t="s">
        <v>671</v>
      </c>
      <c r="D232" s="66" t="n">
        <v>0</v>
      </c>
      <c r="F232" s="57" t="n">
        <f aca="false">ROUND(SUMIF(Определители!I94:I144,"=1",'Базовые цены с учетом расхода'!O94:O144),0)</f>
        <v>1494</v>
      </c>
      <c r="G232" s="57"/>
      <c r="H232" s="57"/>
      <c r="I232" s="57"/>
      <c r="J232" s="58"/>
      <c r="K232" s="58"/>
      <c r="L232" s="57"/>
    </row>
    <row r="233" customFormat="false" ht="10" hidden="false" customHeight="false" outlineLevel="0" collapsed="false">
      <c r="A233" s="51" t="n">
        <v>20</v>
      </c>
      <c r="B233" s="65" t="s">
        <v>176</v>
      </c>
      <c r="C233" s="60" t="s">
        <v>671</v>
      </c>
      <c r="D233" s="66" t="n">
        <v>0</v>
      </c>
      <c r="F233" s="57" t="e">
        <f aca="false">ROUND(СУММПРОИЗВЕСЛИ(1,Определители!I94:I144," ",'Базовые цены с учетом расхода'!M94:M144,Начисления!I94:I144,0),0)</f>
        <v>#VALUE!</v>
      </c>
      <c r="G233" s="57"/>
      <c r="H233" s="57"/>
      <c r="I233" s="57"/>
      <c r="J233" s="58"/>
      <c r="K233" s="58"/>
      <c r="L233" s="57"/>
    </row>
    <row r="234" customFormat="false" ht="10" hidden="false" customHeight="false" outlineLevel="0" collapsed="false">
      <c r="A234" s="51" t="n">
        <v>21</v>
      </c>
      <c r="B234" s="65" t="s">
        <v>186</v>
      </c>
      <c r="C234" s="60" t="s">
        <v>672</v>
      </c>
      <c r="D234" s="66" t="n">
        <v>0</v>
      </c>
      <c r="F234" s="57" t="n">
        <f aca="false">ROUND((F225+F231+F232),0)</f>
        <v>10566</v>
      </c>
      <c r="G234" s="57"/>
      <c r="H234" s="57"/>
      <c r="I234" s="57"/>
      <c r="J234" s="58"/>
      <c r="K234" s="58"/>
      <c r="L234" s="57"/>
    </row>
    <row r="235" customFormat="false" ht="10" hidden="false" customHeight="false" outlineLevel="0" collapsed="false">
      <c r="A235" s="51" t="n">
        <v>22</v>
      </c>
      <c r="B235" s="65" t="s">
        <v>187</v>
      </c>
      <c r="C235" s="60" t="s">
        <v>671</v>
      </c>
      <c r="D235" s="66" t="n">
        <v>0</v>
      </c>
      <c r="F235" s="57" t="n">
        <f aca="false">ROUND(SUMIF(Определители!I94:I144,"=2",'Базовые цены с учетом расхода'!B94:B144),0)</f>
        <v>0</v>
      </c>
      <c r="G235" s="57" t="n">
        <f aca="false">ROUND(SUMIF(Определители!I94:I144,"=2",'Базовые цены с учетом расхода'!C94:C144),0)</f>
        <v>0</v>
      </c>
      <c r="H235" s="57" t="n">
        <f aca="false">ROUND(SUMIF(Определители!I94:I144,"=2",'Базовые цены с учетом расхода'!D94:D144),0)</f>
        <v>0</v>
      </c>
      <c r="I235" s="57" t="n">
        <f aca="false">ROUND(SUMIF(Определители!I94:I144,"=2",'Базовые цены с учетом расхода'!E94:E144),0)</f>
        <v>0</v>
      </c>
      <c r="J235" s="58" t="n">
        <f aca="false">ROUND(SUMIF(Определители!I94:I144,"=2",'Базовые цены с учетом расхода'!I94:I144),4)</f>
        <v>0</v>
      </c>
      <c r="K235" s="58" t="n">
        <f aca="false">ROUND(SUMIF(Определители!I94:I144,"=2",'Базовые цены с учетом расхода'!K94:K144),4)</f>
        <v>0</v>
      </c>
      <c r="L235" s="57" t="n">
        <f aca="false">ROUND(SUMIF(Определители!I94:I144,"=2",'Базовые цены с учетом расхода'!F94:F144),0)</f>
        <v>0</v>
      </c>
    </row>
    <row r="236" customFormat="false" ht="10" hidden="false" customHeight="false" outlineLevel="0" collapsed="false">
      <c r="A236" s="51" t="n">
        <v>23</v>
      </c>
      <c r="B236" s="65" t="s">
        <v>179</v>
      </c>
      <c r="C236" s="60" t="s">
        <v>671</v>
      </c>
      <c r="D236" s="66" t="n">
        <v>0</v>
      </c>
      <c r="F236" s="57"/>
      <c r="G236" s="57"/>
      <c r="H236" s="57"/>
      <c r="I236" s="57"/>
      <c r="J236" s="58"/>
      <c r="K236" s="58"/>
      <c r="L236" s="57"/>
    </row>
    <row r="237" customFormat="false" ht="10" hidden="false" customHeight="false" outlineLevel="0" collapsed="false">
      <c r="A237" s="51" t="n">
        <v>24</v>
      </c>
      <c r="B237" s="65" t="s">
        <v>188</v>
      </c>
      <c r="C237" s="60" t="s">
        <v>671</v>
      </c>
      <c r="D237" s="66" t="n">
        <v>0</v>
      </c>
      <c r="F237" s="57" t="e">
        <f aca="false">ROUND(СУММЕСЛИ2(Определители!I94:I144,"2",Определители!G94:G144,"1",'Базовые цены с учетом расхода'!B94:B144),0)</f>
        <v>#VALUE!</v>
      </c>
      <c r="G237" s="57"/>
      <c r="H237" s="57"/>
      <c r="I237" s="57"/>
      <c r="J237" s="58"/>
      <c r="K237" s="58"/>
      <c r="L237" s="57"/>
    </row>
    <row r="238" customFormat="false" ht="10" hidden="false" customHeight="false" outlineLevel="0" collapsed="false">
      <c r="A238" s="51" t="n">
        <v>25</v>
      </c>
      <c r="B238" s="65" t="s">
        <v>183</v>
      </c>
      <c r="C238" s="60" t="s">
        <v>671</v>
      </c>
      <c r="D238" s="66" t="n">
        <v>0</v>
      </c>
      <c r="F238" s="57" t="n">
        <f aca="false">ROUND(SUMIF(Определители!I94:I144,"=2",'Базовые цены с учетом расхода'!H94:H144),0)</f>
        <v>0</v>
      </c>
      <c r="G238" s="57"/>
      <c r="H238" s="57"/>
      <c r="I238" s="57"/>
      <c r="J238" s="58"/>
      <c r="K238" s="58"/>
      <c r="L238" s="57"/>
    </row>
    <row r="239" customFormat="false" ht="10" hidden="false" customHeight="false" outlineLevel="0" collapsed="false">
      <c r="A239" s="51" t="n">
        <v>26</v>
      </c>
      <c r="B239" s="65" t="s">
        <v>193</v>
      </c>
      <c r="C239" s="60" t="s">
        <v>671</v>
      </c>
      <c r="D239" s="66" t="n">
        <v>0</v>
      </c>
      <c r="F239" s="57" t="n">
        <f aca="false">ROUND(SUMIF(Определители!I94:I144,"=2",'Базовые цены с учетом расхода'!N94:N144),0)</f>
        <v>0</v>
      </c>
      <c r="G239" s="57"/>
      <c r="H239" s="57"/>
      <c r="I239" s="57"/>
      <c r="J239" s="58"/>
      <c r="K239" s="58"/>
      <c r="L239" s="57"/>
    </row>
    <row r="240" customFormat="false" ht="10" hidden="false" customHeight="false" outlineLevel="0" collapsed="false">
      <c r="A240" s="51" t="n">
        <v>27</v>
      </c>
      <c r="B240" s="65" t="s">
        <v>194</v>
      </c>
      <c r="C240" s="60" t="s">
        <v>671</v>
      </c>
      <c r="D240" s="66" t="n">
        <v>0</v>
      </c>
      <c r="F240" s="57" t="n">
        <f aca="false">ROUND(SUMIF(Определители!I94:I144,"=2",'Базовые цены с учетом расхода'!O94:O144),0)</f>
        <v>0</v>
      </c>
      <c r="G240" s="57"/>
      <c r="H240" s="57"/>
      <c r="I240" s="57"/>
      <c r="J240" s="58"/>
      <c r="K240" s="58"/>
      <c r="L240" s="57"/>
    </row>
    <row r="241" customFormat="false" ht="10" hidden="false" customHeight="false" outlineLevel="0" collapsed="false">
      <c r="A241" s="51" t="n">
        <v>28</v>
      </c>
      <c r="B241" s="65" t="s">
        <v>191</v>
      </c>
      <c r="C241" s="60" t="s">
        <v>672</v>
      </c>
      <c r="D241" s="66" t="n">
        <v>0</v>
      </c>
      <c r="F241" s="57" t="n">
        <f aca="false">ROUND((F235+F239+F240),0)</f>
        <v>0</v>
      </c>
      <c r="G241" s="57"/>
      <c r="H241" s="57"/>
      <c r="I241" s="57"/>
      <c r="J241" s="58"/>
      <c r="K241" s="58"/>
      <c r="L241" s="57"/>
    </row>
    <row r="242" customFormat="false" ht="10" hidden="false" customHeight="false" outlineLevel="0" collapsed="false">
      <c r="A242" s="51" t="n">
        <v>29</v>
      </c>
      <c r="B242" s="65" t="s">
        <v>192</v>
      </c>
      <c r="C242" s="60" t="s">
        <v>671</v>
      </c>
      <c r="D242" s="66" t="n">
        <v>0</v>
      </c>
      <c r="F242" s="57" t="n">
        <f aca="false">ROUND(SUMIF(Определители!I94:I144,"=3",'Базовые цены с учетом расхода'!B94:B144),0)</f>
        <v>0</v>
      </c>
      <c r="G242" s="57" t="n">
        <f aca="false">ROUND(SUMIF(Определители!I94:I144,"=3",'Базовые цены с учетом расхода'!C94:C144),0)</f>
        <v>0</v>
      </c>
      <c r="H242" s="57" t="n">
        <f aca="false">ROUND(SUMIF(Определители!I94:I144,"=3",'Базовые цены с учетом расхода'!D94:D144),0)</f>
        <v>0</v>
      </c>
      <c r="I242" s="57" t="n">
        <f aca="false">ROUND(SUMIF(Определители!I94:I144,"=3",'Базовые цены с учетом расхода'!E94:E144),0)</f>
        <v>0</v>
      </c>
      <c r="J242" s="58" t="n">
        <f aca="false">ROUND(SUMIF(Определители!I94:I144,"=3",'Базовые цены с учетом расхода'!I94:I144),4)</f>
        <v>0</v>
      </c>
      <c r="K242" s="58" t="n">
        <f aca="false">ROUND(SUMIF(Определители!I94:I144,"=3",'Базовые цены с учетом расхода'!K94:K144),4)</f>
        <v>0</v>
      </c>
      <c r="L242" s="57" t="n">
        <f aca="false">ROUND(SUMIF(Определители!I94:I144,"=3",'Базовые цены с учетом расхода'!F94:F144),0)</f>
        <v>0</v>
      </c>
    </row>
    <row r="243" customFormat="false" ht="10" hidden="false" customHeight="false" outlineLevel="0" collapsed="false">
      <c r="A243" s="51" t="n">
        <v>30</v>
      </c>
      <c r="B243" s="65" t="s">
        <v>183</v>
      </c>
      <c r="C243" s="60" t="s">
        <v>671</v>
      </c>
      <c r="D243" s="66" t="n">
        <v>0</v>
      </c>
      <c r="F243" s="57" t="n">
        <f aca="false">ROUND(SUMIF(Определители!I94:I144,"=3",'Базовые цены с учетом расхода'!H94:H144),0)</f>
        <v>0</v>
      </c>
      <c r="G243" s="57"/>
      <c r="H243" s="57"/>
      <c r="I243" s="57"/>
      <c r="J243" s="58"/>
      <c r="K243" s="58"/>
      <c r="L243" s="57"/>
    </row>
    <row r="244" customFormat="false" ht="10" hidden="false" customHeight="false" outlineLevel="0" collapsed="false">
      <c r="A244" s="51" t="n">
        <v>31</v>
      </c>
      <c r="B244" s="65" t="s">
        <v>193</v>
      </c>
      <c r="C244" s="60" t="s">
        <v>671</v>
      </c>
      <c r="D244" s="66" t="n">
        <v>0</v>
      </c>
      <c r="F244" s="57" t="n">
        <f aca="false">ROUND(SUMIF(Определители!I94:I144,"=3",'Базовые цены с учетом расхода'!N94:N144),0)</f>
        <v>0</v>
      </c>
      <c r="G244" s="57"/>
      <c r="H244" s="57"/>
      <c r="I244" s="57"/>
      <c r="J244" s="58"/>
      <c r="K244" s="58"/>
      <c r="L244" s="57"/>
    </row>
    <row r="245" customFormat="false" ht="10" hidden="false" customHeight="false" outlineLevel="0" collapsed="false">
      <c r="A245" s="51" t="n">
        <v>32</v>
      </c>
      <c r="B245" s="65" t="s">
        <v>194</v>
      </c>
      <c r="C245" s="60" t="s">
        <v>671</v>
      </c>
      <c r="D245" s="66" t="n">
        <v>0</v>
      </c>
      <c r="F245" s="57" t="n">
        <f aca="false">ROUND(SUMIF(Определители!I94:I144,"=3",'Базовые цены с учетом расхода'!O94:O144),0)</f>
        <v>0</v>
      </c>
      <c r="G245" s="57"/>
      <c r="H245" s="57"/>
      <c r="I245" s="57"/>
      <c r="J245" s="58"/>
      <c r="K245" s="58"/>
      <c r="L245" s="57"/>
    </row>
    <row r="246" customFormat="false" ht="10" hidden="false" customHeight="false" outlineLevel="0" collapsed="false">
      <c r="A246" s="51" t="n">
        <v>33</v>
      </c>
      <c r="B246" s="65" t="s">
        <v>195</v>
      </c>
      <c r="C246" s="60" t="s">
        <v>672</v>
      </c>
      <c r="D246" s="66" t="n">
        <v>0</v>
      </c>
      <c r="F246" s="57" t="n">
        <f aca="false">ROUND((F242+F244+F245),0)</f>
        <v>0</v>
      </c>
      <c r="G246" s="57"/>
      <c r="H246" s="57"/>
      <c r="I246" s="57"/>
      <c r="J246" s="58"/>
      <c r="K246" s="58"/>
      <c r="L246" s="57"/>
    </row>
    <row r="247" customFormat="false" ht="10" hidden="false" customHeight="false" outlineLevel="0" collapsed="false">
      <c r="A247" s="51" t="n">
        <v>34</v>
      </c>
      <c r="B247" s="65" t="s">
        <v>196</v>
      </c>
      <c r="C247" s="60" t="s">
        <v>671</v>
      </c>
      <c r="D247" s="66" t="n">
        <v>0</v>
      </c>
      <c r="F247" s="57" t="n">
        <f aca="false">ROUND(SUMIF(Определители!I94:I144,"=4",'Базовые цены с учетом расхода'!B94:B144),0)</f>
        <v>0</v>
      </c>
      <c r="G247" s="57" t="n">
        <f aca="false">ROUND(SUMIF(Определители!I94:I144,"=4",'Базовые цены с учетом расхода'!C94:C144),0)</f>
        <v>0</v>
      </c>
      <c r="H247" s="57" t="n">
        <f aca="false">ROUND(SUMIF(Определители!I94:I144,"=4",'Базовые цены с учетом расхода'!D94:D144),0)</f>
        <v>0</v>
      </c>
      <c r="I247" s="57" t="n">
        <f aca="false">ROUND(SUMIF(Определители!I94:I144,"=4",'Базовые цены с учетом расхода'!E94:E144),0)</f>
        <v>0</v>
      </c>
      <c r="J247" s="58" t="n">
        <f aca="false">ROUND(SUMIF(Определители!I94:I144,"=4",'Базовые цены с учетом расхода'!I94:I144),4)</f>
        <v>0</v>
      </c>
      <c r="K247" s="58" t="n">
        <f aca="false">ROUND(SUMIF(Определители!I94:I144,"=4",'Базовые цены с учетом расхода'!K94:K144),4)</f>
        <v>0</v>
      </c>
      <c r="L247" s="57" t="n">
        <f aca="false">ROUND(SUMIF(Определители!I94:I144,"=4",'Базовые цены с учетом расхода'!F94:F144),0)</f>
        <v>0</v>
      </c>
    </row>
    <row r="248" customFormat="false" ht="10" hidden="false" customHeight="false" outlineLevel="0" collapsed="false">
      <c r="A248" s="51" t="n">
        <v>35</v>
      </c>
      <c r="B248" s="65" t="s">
        <v>179</v>
      </c>
      <c r="C248" s="60" t="s">
        <v>671</v>
      </c>
      <c r="D248" s="66" t="n">
        <v>0</v>
      </c>
      <c r="F248" s="57"/>
      <c r="G248" s="57"/>
      <c r="H248" s="57"/>
      <c r="I248" s="57"/>
      <c r="J248" s="58"/>
      <c r="K248" s="58"/>
      <c r="L248" s="57"/>
    </row>
    <row r="249" customFormat="false" ht="10" hidden="false" customHeight="false" outlineLevel="0" collapsed="false">
      <c r="A249" s="51" t="n">
        <v>36</v>
      </c>
      <c r="B249" s="65" t="s">
        <v>197</v>
      </c>
      <c r="C249" s="60" t="s">
        <v>671</v>
      </c>
      <c r="D249" s="66" t="n">
        <v>0</v>
      </c>
      <c r="F249" s="57" t="n">
        <f aca="false">ROUND(SUMIF(Определители!I94:I144,"=4",'Базовые цены с учетом расхода'!AJ94:AJ144),0)</f>
        <v>0</v>
      </c>
      <c r="G249" s="57" t="n">
        <f aca="false">ROUND(SUMIF(Определители!I94:I144,"=4",'Базовые цены с учетом расхода'!AI94:AI144),0)</f>
        <v>0</v>
      </c>
      <c r="H249" s="57" t="n">
        <f aca="false">ROUND(SUMIF(Определители!I94:I144,"=4",'Базовые цены с учетом расхода'!AH94:AH144),0)</f>
        <v>0</v>
      </c>
      <c r="I249" s="57" t="n">
        <f aca="false">ROUND(SUMIF(Определители!I94:I144,"=4",'Базовые цены с учетом расхода'!V94:V144),0)</f>
        <v>0</v>
      </c>
      <c r="J249" s="58"/>
      <c r="K249" s="58"/>
      <c r="L249" s="57"/>
    </row>
    <row r="250" customFormat="false" ht="10" hidden="false" customHeight="false" outlineLevel="0" collapsed="false">
      <c r="A250" s="51" t="n">
        <v>37</v>
      </c>
      <c r="B250" s="65" t="s">
        <v>183</v>
      </c>
      <c r="C250" s="60" t="s">
        <v>671</v>
      </c>
      <c r="D250" s="66" t="n">
        <v>0</v>
      </c>
      <c r="F250" s="57" t="n">
        <f aca="false">ROUND(SUMIF(Определители!I94:I144,"=4",'Базовые цены с учетом расхода'!H94:H144),0)</f>
        <v>0</v>
      </c>
      <c r="G250" s="57"/>
      <c r="H250" s="57"/>
      <c r="I250" s="57"/>
      <c r="J250" s="58"/>
      <c r="K250" s="58"/>
      <c r="L250" s="57"/>
    </row>
    <row r="251" customFormat="false" ht="10" hidden="false" customHeight="false" outlineLevel="0" collapsed="false">
      <c r="A251" s="51" t="n">
        <v>38</v>
      </c>
      <c r="B251" s="65" t="s">
        <v>193</v>
      </c>
      <c r="C251" s="60" t="s">
        <v>671</v>
      </c>
      <c r="D251" s="66" t="n">
        <v>0</v>
      </c>
      <c r="F251" s="57" t="n">
        <f aca="false">ROUND(SUMIF(Определители!I94:I144,"=4",'Базовые цены с учетом расхода'!N94:N144),0)</f>
        <v>0</v>
      </c>
      <c r="G251" s="57"/>
      <c r="H251" s="57"/>
      <c r="I251" s="57"/>
      <c r="J251" s="58"/>
      <c r="K251" s="58"/>
      <c r="L251" s="57"/>
    </row>
    <row r="252" customFormat="false" ht="10" hidden="false" customHeight="false" outlineLevel="0" collapsed="false">
      <c r="A252" s="51" t="n">
        <v>39</v>
      </c>
      <c r="B252" s="65" t="s">
        <v>194</v>
      </c>
      <c r="C252" s="60" t="s">
        <v>671</v>
      </c>
      <c r="D252" s="66" t="n">
        <v>0</v>
      </c>
      <c r="F252" s="57" t="n">
        <f aca="false">ROUND(SUMIF(Определители!I94:I144,"=4",'Базовые цены с учетом расхода'!O94:O144),0)</f>
        <v>0</v>
      </c>
      <c r="G252" s="57"/>
      <c r="H252" s="57"/>
      <c r="I252" s="57"/>
      <c r="J252" s="58"/>
      <c r="K252" s="58"/>
      <c r="L252" s="57"/>
    </row>
    <row r="253" customFormat="false" ht="10" hidden="false" customHeight="false" outlineLevel="0" collapsed="false">
      <c r="A253" s="51" t="n">
        <v>40</v>
      </c>
      <c r="B253" s="65" t="s">
        <v>176</v>
      </c>
      <c r="C253" s="60" t="s">
        <v>671</v>
      </c>
      <c r="D253" s="66" t="n">
        <v>0</v>
      </c>
      <c r="F253" s="57" t="e">
        <f aca="false">ROUND(СУММПРОИЗВЕСЛИ(1,Определители!I94:I144," ",'Базовые цены с учетом расхода'!M94:M144,Начисления!I94:I144,0),0)</f>
        <v>#VALUE!</v>
      </c>
      <c r="G253" s="57"/>
      <c r="H253" s="57"/>
      <c r="I253" s="57"/>
      <c r="J253" s="58"/>
      <c r="K253" s="58"/>
      <c r="L253" s="57"/>
    </row>
    <row r="254" customFormat="false" ht="10" hidden="false" customHeight="false" outlineLevel="0" collapsed="false">
      <c r="A254" s="51" t="n">
        <v>41</v>
      </c>
      <c r="B254" s="65" t="s">
        <v>198</v>
      </c>
      <c r="C254" s="60" t="s">
        <v>672</v>
      </c>
      <c r="D254" s="66" t="n">
        <v>0</v>
      </c>
      <c r="F254" s="57" t="n">
        <f aca="false">ROUND((F247+F251+F252),0)</f>
        <v>0</v>
      </c>
      <c r="G254" s="57"/>
      <c r="H254" s="57"/>
      <c r="I254" s="57"/>
      <c r="J254" s="58"/>
      <c r="K254" s="58"/>
      <c r="L254" s="57"/>
    </row>
    <row r="255" customFormat="false" ht="10" hidden="false" customHeight="false" outlineLevel="0" collapsed="false">
      <c r="A255" s="51" t="n">
        <v>42</v>
      </c>
      <c r="B255" s="65" t="s">
        <v>199</v>
      </c>
      <c r="C255" s="60" t="s">
        <v>671</v>
      </c>
      <c r="D255" s="66" t="n">
        <v>0</v>
      </c>
      <c r="F255" s="57" t="n">
        <f aca="false">ROUND(SUMIF(Определители!I94:I144,"=5",'Базовые цены с учетом расхода'!B94:B144),0)</f>
        <v>0</v>
      </c>
      <c r="G255" s="57" t="n">
        <f aca="false">ROUND(SUMIF(Определители!I94:I144,"=5",'Базовые цены с учетом расхода'!C94:C144),0)</f>
        <v>0</v>
      </c>
      <c r="H255" s="57" t="n">
        <f aca="false">ROUND(SUMIF(Определители!I94:I144,"=5",'Базовые цены с учетом расхода'!D94:D144),0)</f>
        <v>0</v>
      </c>
      <c r="I255" s="57" t="n">
        <f aca="false">ROUND(SUMIF(Определители!I94:I144,"=5",'Базовые цены с учетом расхода'!E94:E144),0)</f>
        <v>0</v>
      </c>
      <c r="J255" s="58" t="n">
        <f aca="false">ROUND(SUMIF(Определители!I94:I144,"=5",'Базовые цены с учетом расхода'!I94:I144),4)</f>
        <v>0</v>
      </c>
      <c r="K255" s="58" t="n">
        <f aca="false">ROUND(SUMIF(Определители!I94:I144,"=5",'Базовые цены с учетом расхода'!K94:K144),4)</f>
        <v>0</v>
      </c>
      <c r="L255" s="57" t="n">
        <f aca="false">ROUND(SUMIF(Определители!I94:I144,"=5",'Базовые цены с учетом расхода'!F94:F144),0)</f>
        <v>0</v>
      </c>
    </row>
    <row r="256" customFormat="false" ht="10" hidden="false" customHeight="false" outlineLevel="0" collapsed="false">
      <c r="A256" s="51" t="n">
        <v>43</v>
      </c>
      <c r="B256" s="65" t="s">
        <v>183</v>
      </c>
      <c r="C256" s="60" t="s">
        <v>671</v>
      </c>
      <c r="D256" s="66" t="n">
        <v>0</v>
      </c>
      <c r="F256" s="57" t="n">
        <f aca="false">ROUND(SUMIF(Определители!I94:I144,"=5",'Базовые цены с учетом расхода'!H94:H144),0)</f>
        <v>0</v>
      </c>
      <c r="G256" s="57"/>
      <c r="H256" s="57"/>
      <c r="I256" s="57"/>
      <c r="J256" s="58"/>
      <c r="K256" s="58"/>
      <c r="L256" s="57"/>
    </row>
    <row r="257" customFormat="false" ht="10" hidden="false" customHeight="false" outlineLevel="0" collapsed="false">
      <c r="A257" s="51" t="n">
        <v>44</v>
      </c>
      <c r="B257" s="65" t="s">
        <v>193</v>
      </c>
      <c r="C257" s="60" t="s">
        <v>671</v>
      </c>
      <c r="D257" s="66" t="n">
        <v>0</v>
      </c>
      <c r="F257" s="57" t="n">
        <f aca="false">ROUND(SUMIF(Определители!I94:I144,"=5",'Базовые цены с учетом расхода'!N94:N144),0)</f>
        <v>0</v>
      </c>
      <c r="G257" s="57"/>
      <c r="H257" s="57"/>
      <c r="I257" s="57"/>
      <c r="J257" s="58"/>
      <c r="K257" s="58"/>
      <c r="L257" s="57"/>
    </row>
    <row r="258" customFormat="false" ht="10" hidden="false" customHeight="false" outlineLevel="0" collapsed="false">
      <c r="A258" s="51" t="n">
        <v>45</v>
      </c>
      <c r="B258" s="65" t="s">
        <v>194</v>
      </c>
      <c r="C258" s="60" t="s">
        <v>671</v>
      </c>
      <c r="D258" s="66" t="n">
        <v>0</v>
      </c>
      <c r="F258" s="57" t="n">
        <f aca="false">ROUND(SUMIF(Определители!I94:I144,"=5",'Базовые цены с учетом расхода'!O94:O144),0)</f>
        <v>0</v>
      </c>
      <c r="G258" s="57"/>
      <c r="H258" s="57"/>
      <c r="I258" s="57"/>
      <c r="J258" s="58"/>
      <c r="K258" s="58"/>
      <c r="L258" s="57"/>
    </row>
    <row r="259" customFormat="false" ht="10" hidden="false" customHeight="false" outlineLevel="0" collapsed="false">
      <c r="A259" s="51" t="n">
        <v>46</v>
      </c>
      <c r="B259" s="65" t="s">
        <v>200</v>
      </c>
      <c r="C259" s="60" t="s">
        <v>672</v>
      </c>
      <c r="D259" s="66" t="n">
        <v>0</v>
      </c>
      <c r="F259" s="57" t="n">
        <f aca="false">ROUND((F255+F257+F258),0)</f>
        <v>0</v>
      </c>
      <c r="G259" s="57"/>
      <c r="H259" s="57"/>
      <c r="I259" s="57"/>
      <c r="J259" s="58"/>
      <c r="K259" s="58"/>
      <c r="L259" s="57"/>
    </row>
    <row r="260" customFormat="false" ht="10" hidden="false" customHeight="false" outlineLevel="0" collapsed="false">
      <c r="A260" s="51" t="n">
        <v>47</v>
      </c>
      <c r="B260" s="65" t="s">
        <v>201</v>
      </c>
      <c r="C260" s="60" t="s">
        <v>671</v>
      </c>
      <c r="D260" s="66" t="n">
        <v>0</v>
      </c>
      <c r="F260" s="57" t="n">
        <f aca="false">ROUND(SUMIF(Определители!I94:I144,"=6",'Базовые цены с учетом расхода'!B94:B144),0)</f>
        <v>0</v>
      </c>
      <c r="G260" s="57" t="n">
        <f aca="false">ROUND(SUMIF(Определители!I94:I144,"=6",'Базовые цены с учетом расхода'!C94:C144),0)</f>
        <v>0</v>
      </c>
      <c r="H260" s="57" t="n">
        <f aca="false">ROUND(SUMIF(Определители!I94:I144,"=6",'Базовые цены с учетом расхода'!D94:D144),0)</f>
        <v>0</v>
      </c>
      <c r="I260" s="57" t="n">
        <f aca="false">ROUND(SUMIF(Определители!I94:I144,"=6",'Базовые цены с учетом расхода'!E94:E144),0)</f>
        <v>0</v>
      </c>
      <c r="J260" s="58" t="n">
        <f aca="false">ROUND(SUMIF(Определители!I94:I144,"=6",'Базовые цены с учетом расхода'!I94:I144),4)</f>
        <v>0</v>
      </c>
      <c r="K260" s="58" t="n">
        <f aca="false">ROUND(SUMIF(Определители!I94:I144,"=6",'Базовые цены с учетом расхода'!K94:K144),4)</f>
        <v>0</v>
      </c>
      <c r="L260" s="57" t="n">
        <f aca="false">ROUND(SUMIF(Определители!I94:I144,"=6",'Базовые цены с учетом расхода'!F94:F144),0)</f>
        <v>0</v>
      </c>
    </row>
    <row r="261" customFormat="false" ht="10" hidden="false" customHeight="false" outlineLevel="0" collapsed="false">
      <c r="A261" s="51" t="n">
        <v>48</v>
      </c>
      <c r="B261" s="65" t="s">
        <v>183</v>
      </c>
      <c r="C261" s="60" t="s">
        <v>671</v>
      </c>
      <c r="D261" s="66" t="n">
        <v>0</v>
      </c>
      <c r="F261" s="57" t="n">
        <f aca="false">ROUND(SUMIF(Определители!I94:I144,"=6",'Базовые цены с учетом расхода'!H94:H144),0)</f>
        <v>0</v>
      </c>
      <c r="G261" s="57"/>
      <c r="H261" s="57"/>
      <c r="I261" s="57"/>
      <c r="J261" s="58"/>
      <c r="K261" s="58"/>
      <c r="L261" s="57"/>
    </row>
    <row r="262" customFormat="false" ht="10" hidden="false" customHeight="false" outlineLevel="0" collapsed="false">
      <c r="A262" s="51" t="n">
        <v>49</v>
      </c>
      <c r="B262" s="65" t="s">
        <v>193</v>
      </c>
      <c r="C262" s="60" t="s">
        <v>671</v>
      </c>
      <c r="D262" s="66" t="n">
        <v>0</v>
      </c>
      <c r="F262" s="57" t="n">
        <f aca="false">ROUND(SUMIF(Определители!I94:I144,"=6",'Базовые цены с учетом расхода'!N94:N144),0)</f>
        <v>0</v>
      </c>
      <c r="G262" s="57"/>
      <c r="H262" s="57"/>
      <c r="I262" s="57"/>
      <c r="J262" s="58"/>
      <c r="K262" s="58"/>
      <c r="L262" s="57"/>
    </row>
    <row r="263" customFormat="false" ht="10" hidden="false" customHeight="false" outlineLevel="0" collapsed="false">
      <c r="A263" s="51" t="n">
        <v>50</v>
      </c>
      <c r="B263" s="65" t="s">
        <v>194</v>
      </c>
      <c r="C263" s="60" t="s">
        <v>671</v>
      </c>
      <c r="D263" s="66" t="n">
        <v>0</v>
      </c>
      <c r="F263" s="57" t="n">
        <f aca="false">ROUND(SUMIF(Определители!I94:I144,"=6",'Базовые цены с учетом расхода'!O94:O144),0)</f>
        <v>0</v>
      </c>
      <c r="G263" s="57"/>
      <c r="H263" s="57"/>
      <c r="I263" s="57"/>
      <c r="J263" s="58"/>
      <c r="K263" s="58"/>
      <c r="L263" s="57"/>
    </row>
    <row r="264" customFormat="false" ht="10" hidden="false" customHeight="false" outlineLevel="0" collapsed="false">
      <c r="A264" s="51" t="n">
        <v>51</v>
      </c>
      <c r="B264" s="65" t="s">
        <v>202</v>
      </c>
      <c r="C264" s="60" t="s">
        <v>672</v>
      </c>
      <c r="D264" s="66" t="n">
        <v>0</v>
      </c>
      <c r="F264" s="57" t="n">
        <f aca="false">ROUND((F260+F262+F263),0)</f>
        <v>0</v>
      </c>
      <c r="G264" s="57"/>
      <c r="H264" s="57"/>
      <c r="I264" s="57"/>
      <c r="J264" s="58"/>
      <c r="K264" s="58"/>
      <c r="L264" s="57"/>
    </row>
    <row r="265" customFormat="false" ht="10" hidden="false" customHeight="false" outlineLevel="0" collapsed="false">
      <c r="A265" s="51" t="n">
        <v>52</v>
      </c>
      <c r="B265" s="65" t="s">
        <v>203</v>
      </c>
      <c r="C265" s="60" t="s">
        <v>671</v>
      </c>
      <c r="D265" s="66" t="n">
        <v>0</v>
      </c>
      <c r="F265" s="57" t="n">
        <f aca="false">ROUND(SUMIF(Определители!I94:I144,"=7",'Базовые цены с учетом расхода'!B94:B144),0)</f>
        <v>0</v>
      </c>
      <c r="G265" s="57" t="n">
        <f aca="false">ROUND(SUMIF(Определители!I94:I144,"=7",'Базовые цены с учетом расхода'!C94:C144),0)</f>
        <v>0</v>
      </c>
      <c r="H265" s="57" t="n">
        <f aca="false">ROUND(SUMIF(Определители!I94:I144,"=7",'Базовые цены с учетом расхода'!D94:D144),0)</f>
        <v>0</v>
      </c>
      <c r="I265" s="57" t="n">
        <f aca="false">ROUND(SUMIF(Определители!I94:I144,"=7",'Базовые цены с учетом расхода'!E94:E144),0)</f>
        <v>0</v>
      </c>
      <c r="J265" s="58" t="n">
        <f aca="false">ROUND(SUMIF(Определители!I94:I144,"=7",'Базовые цены с учетом расхода'!I94:I144),4)</f>
        <v>0</v>
      </c>
      <c r="K265" s="58" t="n">
        <f aca="false">ROUND(SUMIF(Определители!I94:I144,"=7",'Базовые цены с учетом расхода'!K94:K144),4)</f>
        <v>0</v>
      </c>
      <c r="L265" s="57" t="n">
        <f aca="false">ROUND(SUMIF(Определители!I94:I144,"=7",'Базовые цены с учетом расхода'!F94:F144),0)</f>
        <v>0</v>
      </c>
    </row>
    <row r="266" customFormat="false" ht="10" hidden="false" customHeight="false" outlineLevel="0" collapsed="false">
      <c r="A266" s="51" t="n">
        <v>53</v>
      </c>
      <c r="B266" s="65" t="s">
        <v>179</v>
      </c>
      <c r="C266" s="60" t="s">
        <v>671</v>
      </c>
      <c r="D266" s="66" t="n">
        <v>0</v>
      </c>
      <c r="F266" s="57"/>
      <c r="G266" s="57"/>
      <c r="H266" s="57"/>
      <c r="I266" s="57"/>
      <c r="J266" s="58"/>
      <c r="K266" s="58"/>
      <c r="L266" s="57"/>
    </row>
    <row r="267" customFormat="false" ht="10" hidden="false" customHeight="false" outlineLevel="0" collapsed="false">
      <c r="A267" s="51" t="n">
        <v>54</v>
      </c>
      <c r="B267" s="65" t="s">
        <v>188</v>
      </c>
      <c r="C267" s="60" t="s">
        <v>671</v>
      </c>
      <c r="D267" s="66" t="n">
        <v>0</v>
      </c>
      <c r="F267" s="57" t="e">
        <f aca="false">ROUND(СУММЕСЛИ2(Определители!I94:I144,"2",Определители!G94:G144,"1",'Базовые цены с учетом расхода'!B94:B144),0)</f>
        <v>#VALUE!</v>
      </c>
      <c r="G267" s="57"/>
      <c r="H267" s="57"/>
      <c r="I267" s="57"/>
      <c r="J267" s="58"/>
      <c r="K267" s="58"/>
      <c r="L267" s="57"/>
    </row>
    <row r="268" customFormat="false" ht="10" hidden="false" customHeight="false" outlineLevel="0" collapsed="false">
      <c r="A268" s="51" t="n">
        <v>55</v>
      </c>
      <c r="B268" s="65" t="s">
        <v>183</v>
      </c>
      <c r="C268" s="60" t="s">
        <v>671</v>
      </c>
      <c r="D268" s="66" t="n">
        <v>0</v>
      </c>
      <c r="F268" s="57" t="n">
        <f aca="false">ROUND(SUMIF(Определители!I94:I144,"=7",'Базовые цены с учетом расхода'!H94:H144),0)</f>
        <v>0</v>
      </c>
      <c r="G268" s="57"/>
      <c r="H268" s="57"/>
      <c r="I268" s="57"/>
      <c r="J268" s="58"/>
      <c r="K268" s="58"/>
      <c r="L268" s="57"/>
    </row>
    <row r="269" customFormat="false" ht="10" hidden="false" customHeight="false" outlineLevel="0" collapsed="false">
      <c r="A269" s="51" t="n">
        <v>56</v>
      </c>
      <c r="B269" s="65" t="s">
        <v>193</v>
      </c>
      <c r="C269" s="60" t="s">
        <v>671</v>
      </c>
      <c r="D269" s="66" t="n">
        <v>0</v>
      </c>
      <c r="F269" s="57" t="n">
        <f aca="false">ROUND(SUMIF(Определители!I94:I144,"=7",'Базовые цены с учетом расхода'!N94:N144),0)</f>
        <v>0</v>
      </c>
      <c r="G269" s="57"/>
      <c r="H269" s="57"/>
      <c r="I269" s="57"/>
      <c r="J269" s="58"/>
      <c r="K269" s="58"/>
      <c r="L269" s="57"/>
    </row>
    <row r="270" customFormat="false" ht="10" hidden="false" customHeight="false" outlineLevel="0" collapsed="false">
      <c r="A270" s="51" t="n">
        <v>57</v>
      </c>
      <c r="B270" s="65" t="s">
        <v>194</v>
      </c>
      <c r="C270" s="60" t="s">
        <v>671</v>
      </c>
      <c r="D270" s="66" t="n">
        <v>0</v>
      </c>
      <c r="F270" s="57" t="n">
        <f aca="false">ROUND(SUMIF(Определители!I94:I144,"=7",'Базовые цены с учетом расхода'!O94:O144),0)</f>
        <v>0</v>
      </c>
      <c r="G270" s="57"/>
      <c r="H270" s="57"/>
      <c r="I270" s="57"/>
      <c r="J270" s="58"/>
      <c r="K270" s="58"/>
      <c r="L270" s="57"/>
    </row>
    <row r="271" customFormat="false" ht="10" hidden="false" customHeight="false" outlineLevel="0" collapsed="false">
      <c r="A271" s="51" t="n">
        <v>58</v>
      </c>
      <c r="B271" s="65" t="s">
        <v>204</v>
      </c>
      <c r="C271" s="60" t="s">
        <v>672</v>
      </c>
      <c r="D271" s="66" t="n">
        <v>0</v>
      </c>
      <c r="F271" s="57" t="n">
        <f aca="false">ROUND((F265+F269+F270),0)</f>
        <v>0</v>
      </c>
      <c r="G271" s="57"/>
      <c r="H271" s="57"/>
      <c r="I271" s="57"/>
      <c r="J271" s="58"/>
      <c r="K271" s="58"/>
      <c r="L271" s="57"/>
    </row>
    <row r="272" customFormat="false" ht="10" hidden="false" customHeight="false" outlineLevel="0" collapsed="false">
      <c r="A272" s="51" t="n">
        <v>59</v>
      </c>
      <c r="B272" s="65" t="s">
        <v>205</v>
      </c>
      <c r="C272" s="60" t="s">
        <v>671</v>
      </c>
      <c r="D272" s="66" t="n">
        <v>0</v>
      </c>
      <c r="F272" s="57" t="n">
        <f aca="false">ROUND(SUMIF(Определители!I94:I144,"=;",'Базовые цены с учетом расхода'!B94:B144),0)</f>
        <v>0</v>
      </c>
      <c r="G272" s="57" t="n">
        <f aca="false">ROUND(SUMIF(Определители!I94:I144,"=;",'Базовые цены с учетом расхода'!C94:C144),0)</f>
        <v>0</v>
      </c>
      <c r="H272" s="57" t="n">
        <f aca="false">ROUND(SUMIF(Определители!I94:I144,"=;",'Базовые цены с учетом расхода'!D94:D144),0)</f>
        <v>0</v>
      </c>
      <c r="I272" s="57" t="n">
        <f aca="false">ROUND(SUMIF(Определители!I94:I144,"=;",'Базовые цены с учетом расхода'!E94:E144),0)</f>
        <v>0</v>
      </c>
      <c r="J272" s="58" t="n">
        <f aca="false">ROUND(SUMIF(Определители!I94:I144,"=;",'Базовые цены с учетом расхода'!I94:I144),4)</f>
        <v>0</v>
      </c>
      <c r="K272" s="58" t="n">
        <f aca="false">ROUND(SUMIF(Определители!I94:I144,"=;",'Базовые цены с учетом расхода'!K94:K144),4)</f>
        <v>0</v>
      </c>
      <c r="L272" s="57" t="n">
        <f aca="false">ROUND(SUMIF(Определители!I94:I144,"=;",'Базовые цены с учетом расхода'!F94:F144),0)</f>
        <v>0</v>
      </c>
    </row>
    <row r="273" customFormat="false" ht="10" hidden="false" customHeight="false" outlineLevel="0" collapsed="false">
      <c r="A273" s="51" t="n">
        <v>60</v>
      </c>
      <c r="B273" s="65" t="s">
        <v>206</v>
      </c>
      <c r="C273" s="60" t="s">
        <v>671</v>
      </c>
      <c r="D273" s="66" t="n">
        <v>0</v>
      </c>
      <c r="F273" s="57" t="n">
        <f aca="false">ROUND(SUMIF(Определители!I94:I144,"=;",'Базовые цены с учетом расхода'!AF94:AF144),0)</f>
        <v>0</v>
      </c>
      <c r="G273" s="57"/>
      <c r="H273" s="57"/>
      <c r="I273" s="57"/>
      <c r="J273" s="58"/>
      <c r="K273" s="58"/>
      <c r="L273" s="57"/>
    </row>
    <row r="274" customFormat="false" ht="10" hidden="false" customHeight="false" outlineLevel="0" collapsed="false">
      <c r="A274" s="51" t="n">
        <v>61</v>
      </c>
      <c r="B274" s="65" t="s">
        <v>207</v>
      </c>
      <c r="C274" s="60" t="s">
        <v>671</v>
      </c>
      <c r="D274" s="66" t="n">
        <v>0</v>
      </c>
      <c r="F274" s="57" t="n">
        <f aca="false">ROUND(SUMIF(Определители!I94:I144,"=;",'Базовые цены с учетом расхода'!AG94:AG144),0)</f>
        <v>0</v>
      </c>
      <c r="G274" s="57"/>
      <c r="H274" s="57"/>
      <c r="I274" s="57"/>
      <c r="J274" s="58"/>
      <c r="K274" s="58"/>
      <c r="L274" s="57"/>
    </row>
    <row r="275" customFormat="false" ht="10" hidden="false" customHeight="false" outlineLevel="0" collapsed="false">
      <c r="A275" s="51" t="n">
        <v>62</v>
      </c>
      <c r="B275" s="65" t="s">
        <v>193</v>
      </c>
      <c r="C275" s="60" t="s">
        <v>671</v>
      </c>
      <c r="D275" s="66" t="n">
        <v>0</v>
      </c>
      <c r="F275" s="57" t="n">
        <f aca="false">ROUND(SUMIF(Определители!I94:I144,"=;",'Базовые цены с учетом расхода'!N94:N144),0)</f>
        <v>0</v>
      </c>
      <c r="G275" s="57"/>
      <c r="H275" s="57"/>
      <c r="I275" s="57"/>
      <c r="J275" s="58"/>
      <c r="K275" s="58"/>
      <c r="L275" s="57"/>
    </row>
    <row r="276" customFormat="false" ht="10" hidden="false" customHeight="false" outlineLevel="0" collapsed="false">
      <c r="A276" s="51" t="n">
        <v>63</v>
      </c>
      <c r="B276" s="65" t="s">
        <v>194</v>
      </c>
      <c r="C276" s="60" t="s">
        <v>671</v>
      </c>
      <c r="D276" s="66" t="n">
        <v>0</v>
      </c>
      <c r="F276" s="57" t="n">
        <f aca="false">ROUND(SUMIF(Определители!I94:I144,"=;",'Базовые цены с учетом расхода'!O94:O144),0)</f>
        <v>0</v>
      </c>
      <c r="G276" s="57"/>
      <c r="H276" s="57"/>
      <c r="I276" s="57"/>
      <c r="J276" s="58"/>
      <c r="K276" s="58"/>
      <c r="L276" s="57"/>
    </row>
    <row r="277" customFormat="false" ht="10" hidden="false" customHeight="false" outlineLevel="0" collapsed="false">
      <c r="A277" s="51" t="n">
        <v>64</v>
      </c>
      <c r="B277" s="65" t="s">
        <v>208</v>
      </c>
      <c r="C277" s="60" t="s">
        <v>672</v>
      </c>
      <c r="D277" s="66" t="n">
        <v>0</v>
      </c>
      <c r="F277" s="57" t="n">
        <f aca="false">ROUND((F272+F275+F276),0)</f>
        <v>0</v>
      </c>
      <c r="G277" s="57"/>
      <c r="H277" s="57"/>
      <c r="I277" s="57"/>
      <c r="J277" s="58"/>
      <c r="K277" s="58"/>
      <c r="L277" s="57"/>
    </row>
    <row r="278" customFormat="false" ht="10" hidden="false" customHeight="false" outlineLevel="0" collapsed="false">
      <c r="A278" s="51" t="n">
        <v>65</v>
      </c>
      <c r="B278" s="65" t="s">
        <v>209</v>
      </c>
      <c r="C278" s="60" t="s">
        <v>671</v>
      </c>
      <c r="D278" s="66" t="n">
        <v>0</v>
      </c>
      <c r="F278" s="57" t="n">
        <f aca="false">ROUND(SUMIF(Определители!I94:I144,"=9",'Базовые цены с учетом расхода'!B94:B144),0)</f>
        <v>7510</v>
      </c>
      <c r="G278" s="57" t="n">
        <f aca="false">ROUND(SUMIF(Определители!I94:I144,"=9",'Базовые цены с учетом расхода'!C94:C144),0)</f>
        <v>7510</v>
      </c>
      <c r="H278" s="57" t="n">
        <f aca="false">ROUND(SUMIF(Определители!I94:I144,"=9",'Базовые цены с учетом расхода'!D94:D144),0)</f>
        <v>0</v>
      </c>
      <c r="I278" s="57" t="n">
        <f aca="false">ROUND(SUMIF(Определители!I94:I144,"=9",'Базовые цены с учетом расхода'!E94:E144),0)</f>
        <v>0</v>
      </c>
      <c r="J278" s="58" t="e">
        <f aca="false">ROUND(SUMIF(Определители!I94:I144,"=9",'Базовые цены с учетом расхода'!I94:I144),4)</f>
        <v>#VALUE!</v>
      </c>
      <c r="K278" s="58" t="e">
        <f aca="false">ROUND(SUMIF(Определители!I94:I144,"=9",'Базовые цены с учетом расхода'!K94:K144),4)</f>
        <v>#VALUE!</v>
      </c>
      <c r="L278" s="57" t="n">
        <f aca="false">ROUND(SUMIF(Определители!I94:I144,"=9",'Базовые цены с учетом расхода'!F94:F144),0)</f>
        <v>0</v>
      </c>
    </row>
    <row r="279" customFormat="false" ht="10" hidden="false" customHeight="false" outlineLevel="0" collapsed="false">
      <c r="A279" s="51" t="n">
        <v>66</v>
      </c>
      <c r="B279" s="65" t="s">
        <v>193</v>
      </c>
      <c r="C279" s="60" t="s">
        <v>671</v>
      </c>
      <c r="D279" s="66" t="n">
        <v>0</v>
      </c>
      <c r="F279" s="57" t="n">
        <f aca="false">ROUND(SUMIF(Определители!I94:I144,"=9",'Базовые цены с учетом расхода'!N94:N144),0)</f>
        <v>4882</v>
      </c>
      <c r="G279" s="57"/>
      <c r="H279" s="57"/>
      <c r="I279" s="57"/>
      <c r="J279" s="58"/>
      <c r="K279" s="58"/>
      <c r="L279" s="57"/>
    </row>
    <row r="280" customFormat="false" ht="10" hidden="false" customHeight="false" outlineLevel="0" collapsed="false">
      <c r="A280" s="51" t="n">
        <v>67</v>
      </c>
      <c r="B280" s="65" t="s">
        <v>194</v>
      </c>
      <c r="C280" s="60" t="s">
        <v>671</v>
      </c>
      <c r="D280" s="66" t="n">
        <v>0</v>
      </c>
      <c r="F280" s="57" t="n">
        <f aca="false">ROUND(SUMIF(Определители!I94:I144,"=9",'Базовые цены с учетом расхода'!O94:O144),0)</f>
        <v>3003</v>
      </c>
      <c r="G280" s="57"/>
      <c r="H280" s="57"/>
      <c r="I280" s="57"/>
      <c r="J280" s="58"/>
      <c r="K280" s="58"/>
      <c r="L280" s="57"/>
    </row>
    <row r="281" customFormat="false" ht="10" hidden="false" customHeight="false" outlineLevel="0" collapsed="false">
      <c r="A281" s="51" t="n">
        <v>68</v>
      </c>
      <c r="B281" s="65" t="s">
        <v>212</v>
      </c>
      <c r="C281" s="60" t="s">
        <v>672</v>
      </c>
      <c r="D281" s="66" t="n">
        <v>0</v>
      </c>
      <c r="F281" s="57" t="n">
        <f aca="false">ROUND((F278+F279+F280),0)</f>
        <v>15395</v>
      </c>
      <c r="G281" s="57"/>
      <c r="H281" s="57"/>
      <c r="I281" s="57"/>
      <c r="J281" s="58"/>
      <c r="K281" s="58"/>
      <c r="L281" s="57"/>
    </row>
    <row r="282" customFormat="false" ht="10" hidden="false" customHeight="false" outlineLevel="0" collapsed="false">
      <c r="A282" s="51" t="n">
        <v>69</v>
      </c>
      <c r="B282" s="65" t="s">
        <v>213</v>
      </c>
      <c r="C282" s="60" t="s">
        <v>671</v>
      </c>
      <c r="D282" s="66" t="n">
        <v>0</v>
      </c>
      <c r="F282" s="57" t="n">
        <f aca="false">ROUND(SUMIF(Определители!I94:I144,"=:",'Базовые цены с учетом расхода'!B94:B144),0)</f>
        <v>0</v>
      </c>
      <c r="G282" s="57" t="n">
        <f aca="false">ROUND(SUMIF(Определители!I94:I144,"=:",'Базовые цены с учетом расхода'!C94:C144),0)</f>
        <v>0</v>
      </c>
      <c r="H282" s="57" t="n">
        <f aca="false">ROUND(SUMIF(Определители!I94:I144,"=:",'Базовые цены с учетом расхода'!D94:D144),0)</f>
        <v>0</v>
      </c>
      <c r="I282" s="57" t="n">
        <f aca="false">ROUND(SUMIF(Определители!I94:I144,"=:",'Базовые цены с учетом расхода'!E94:E144),0)</f>
        <v>0</v>
      </c>
      <c r="J282" s="58" t="n">
        <f aca="false">ROUND(SUMIF(Определители!I94:I144,"=:",'Базовые цены с учетом расхода'!I94:I144),4)</f>
        <v>0</v>
      </c>
      <c r="K282" s="58" t="n">
        <f aca="false">ROUND(SUMIF(Определители!I94:I144,"=:",'Базовые цены с учетом расхода'!K94:K144),4)</f>
        <v>0</v>
      </c>
      <c r="L282" s="57" t="n">
        <f aca="false">ROUND(SUMIF(Определители!I94:I144,"=:",'Базовые цены с учетом расхода'!F94:F144),0)</f>
        <v>0</v>
      </c>
    </row>
    <row r="283" customFormat="false" ht="10" hidden="false" customHeight="false" outlineLevel="0" collapsed="false">
      <c r="A283" s="51" t="n">
        <v>70</v>
      </c>
      <c r="B283" s="65" t="s">
        <v>183</v>
      </c>
      <c r="C283" s="60" t="s">
        <v>671</v>
      </c>
      <c r="D283" s="66" t="n">
        <v>0</v>
      </c>
      <c r="F283" s="57" t="n">
        <f aca="false">ROUND(SUMIF(Определители!I94:I144,"=:",'Базовые цены с учетом расхода'!H94:H144),0)</f>
        <v>0</v>
      </c>
      <c r="G283" s="57"/>
      <c r="H283" s="57"/>
      <c r="I283" s="57"/>
      <c r="J283" s="58"/>
      <c r="K283" s="58"/>
      <c r="L283" s="57"/>
    </row>
    <row r="284" customFormat="false" ht="10" hidden="false" customHeight="false" outlineLevel="0" collapsed="false">
      <c r="A284" s="51" t="n">
        <v>71</v>
      </c>
      <c r="B284" s="65" t="s">
        <v>193</v>
      </c>
      <c r="C284" s="60" t="s">
        <v>671</v>
      </c>
      <c r="D284" s="66" t="n">
        <v>0</v>
      </c>
      <c r="F284" s="57" t="n">
        <f aca="false">ROUND(SUMIF(Определители!I94:I144,"=:",'Базовые цены с учетом расхода'!N94:N144),0)</f>
        <v>0</v>
      </c>
      <c r="G284" s="57"/>
      <c r="H284" s="57"/>
      <c r="I284" s="57"/>
      <c r="J284" s="58"/>
      <c r="K284" s="58"/>
      <c r="L284" s="57"/>
    </row>
    <row r="285" customFormat="false" ht="10" hidden="false" customHeight="false" outlineLevel="0" collapsed="false">
      <c r="A285" s="51" t="n">
        <v>72</v>
      </c>
      <c r="B285" s="65" t="s">
        <v>194</v>
      </c>
      <c r="C285" s="60" t="s">
        <v>671</v>
      </c>
      <c r="D285" s="66" t="n">
        <v>0</v>
      </c>
      <c r="F285" s="57" t="n">
        <f aca="false">ROUND(SUMIF(Определители!I94:I144,"=:",'Базовые цены с учетом расхода'!O94:O144),0)</f>
        <v>0</v>
      </c>
      <c r="G285" s="57"/>
      <c r="H285" s="57"/>
      <c r="I285" s="57"/>
      <c r="J285" s="58"/>
      <c r="K285" s="58"/>
      <c r="L285" s="57"/>
    </row>
    <row r="286" customFormat="false" ht="10" hidden="false" customHeight="false" outlineLevel="0" collapsed="false">
      <c r="A286" s="51" t="n">
        <v>73</v>
      </c>
      <c r="B286" s="65" t="s">
        <v>214</v>
      </c>
      <c r="C286" s="60" t="s">
        <v>672</v>
      </c>
      <c r="D286" s="66" t="n">
        <v>0</v>
      </c>
      <c r="F286" s="57" t="n">
        <f aca="false">ROUND((F282+F284+F285),0)</f>
        <v>0</v>
      </c>
      <c r="G286" s="57"/>
      <c r="H286" s="57"/>
      <c r="I286" s="57"/>
      <c r="J286" s="58"/>
      <c r="K286" s="58"/>
      <c r="L286" s="57"/>
    </row>
    <row r="287" customFormat="false" ht="10" hidden="false" customHeight="false" outlineLevel="0" collapsed="false">
      <c r="A287" s="51" t="n">
        <v>74</v>
      </c>
      <c r="B287" s="65" t="s">
        <v>215</v>
      </c>
      <c r="C287" s="60" t="s">
        <v>671</v>
      </c>
      <c r="D287" s="66" t="n">
        <v>0</v>
      </c>
      <c r="F287" s="57" t="n">
        <f aca="false">ROUND(SUMIF(Определители!I94:I144,"=8",'Базовые цены с учетом расхода'!B94:B144),0)</f>
        <v>0</v>
      </c>
      <c r="G287" s="57" t="n">
        <f aca="false">ROUND(SUMIF(Определители!I94:I144,"=8",'Базовые цены с учетом расхода'!C94:C144),0)</f>
        <v>0</v>
      </c>
      <c r="H287" s="57" t="n">
        <f aca="false">ROUND(SUMIF(Определители!I94:I144,"=8",'Базовые цены с учетом расхода'!D94:D144),0)</f>
        <v>0</v>
      </c>
      <c r="I287" s="57" t="n">
        <f aca="false">ROUND(SUMIF(Определители!I94:I144,"=8",'Базовые цены с учетом расхода'!E94:E144),0)</f>
        <v>0</v>
      </c>
      <c r="J287" s="58" t="n">
        <f aca="false">ROUND(SUMIF(Определители!I94:I144,"=8",'Базовые цены с учетом расхода'!I94:I144),4)</f>
        <v>0</v>
      </c>
      <c r="K287" s="58" t="n">
        <f aca="false">ROUND(SUMIF(Определители!I94:I144,"=8",'Базовые цены с учетом расхода'!K94:K144),4)</f>
        <v>0</v>
      </c>
      <c r="L287" s="57" t="n">
        <f aca="false">ROUND(SUMIF(Определители!I94:I144,"=8",'Базовые цены с учетом расхода'!F94:F144),0)</f>
        <v>0</v>
      </c>
    </row>
    <row r="288" customFormat="false" ht="10" hidden="false" customHeight="false" outlineLevel="0" collapsed="false">
      <c r="A288" s="51" t="n">
        <v>75</v>
      </c>
      <c r="B288" s="65" t="s">
        <v>183</v>
      </c>
      <c r="C288" s="60" t="s">
        <v>671</v>
      </c>
      <c r="D288" s="66" t="n">
        <v>0</v>
      </c>
      <c r="F288" s="57" t="n">
        <f aca="false">ROUND(SUMIF(Определители!I94:I144,"=8",'Базовые цены с учетом расхода'!H94:H144),0)</f>
        <v>0</v>
      </c>
      <c r="G288" s="57"/>
      <c r="H288" s="57"/>
      <c r="I288" s="57"/>
      <c r="J288" s="58"/>
      <c r="K288" s="58"/>
      <c r="L288" s="57"/>
    </row>
    <row r="289" customFormat="false" ht="10" hidden="false" customHeight="false" outlineLevel="0" collapsed="false">
      <c r="A289" s="51" t="n">
        <v>76</v>
      </c>
      <c r="B289" s="65" t="s">
        <v>550</v>
      </c>
      <c r="C289" s="60" t="s">
        <v>672</v>
      </c>
      <c r="D289" s="66" t="n">
        <v>0</v>
      </c>
      <c r="F289" s="57" t="e">
        <f aca="false">ROUND((F224+F234+F241+F246+F254+F259+F264+F271+F281+F286+F287+F277),0)</f>
        <v>#VALUE!</v>
      </c>
      <c r="G289" s="57" t="n">
        <f aca="false">ROUND((G224+G234+G241+G246+G254+G259+G264+G271+G281+G286+G287+G277),0)</f>
        <v>0</v>
      </c>
      <c r="H289" s="57" t="n">
        <f aca="false">ROUND((H224+H234+H241+H246+H254+H259+H264+H271+H281+H286+H287+H277),0)</f>
        <v>0</v>
      </c>
      <c r="I289" s="57" t="n">
        <f aca="false">ROUND((I224+I234+I241+I246+I254+I259+I264+I271+I281+I286+I287+I277),0)</f>
        <v>0</v>
      </c>
      <c r="J289" s="58" t="n">
        <f aca="false">ROUND((J224+J234+J241+J246+J254+J259+J264+J271+J281+J286+J287+J277),4)</f>
        <v>0</v>
      </c>
      <c r="K289" s="58" t="n">
        <f aca="false">ROUND((K224+K234+K241+K246+K254+K259+K264+K271+K281+K286+K287+K277),4)</f>
        <v>0</v>
      </c>
      <c r="L289" s="57" t="n">
        <f aca="false">ROUND((L224+L234+L241+L246+L254+L259+L264+L271+L281+L286+L287+L277),0)</f>
        <v>0</v>
      </c>
    </row>
    <row r="290" customFormat="false" ht="10" hidden="false" customHeight="false" outlineLevel="0" collapsed="false">
      <c r="A290" s="51" t="n">
        <v>77</v>
      </c>
      <c r="B290" s="65" t="s">
        <v>217</v>
      </c>
      <c r="C290" s="60" t="s">
        <v>672</v>
      </c>
      <c r="D290" s="66" t="n">
        <v>0</v>
      </c>
      <c r="F290" s="57" t="n">
        <f aca="false">ROUND((F230+F238+F243+F250+F256+F261+F268+F283+F288),0)</f>
        <v>0</v>
      </c>
      <c r="G290" s="57"/>
      <c r="H290" s="57"/>
      <c r="I290" s="57"/>
      <c r="J290" s="58"/>
      <c r="K290" s="58"/>
      <c r="L290" s="57"/>
    </row>
    <row r="291" customFormat="false" ht="10" hidden="false" customHeight="false" outlineLevel="0" collapsed="false">
      <c r="A291" s="51" t="n">
        <v>78</v>
      </c>
      <c r="B291" s="65" t="s">
        <v>218</v>
      </c>
      <c r="C291" s="60" t="s">
        <v>672</v>
      </c>
      <c r="D291" s="66" t="n">
        <v>0</v>
      </c>
      <c r="F291" s="57" t="n">
        <f aca="false">ROUND((F231+F239+F244+F251+F257+F262+F269+F279+F284+F275),0)</f>
        <v>7062</v>
      </c>
      <c r="G291" s="57"/>
      <c r="H291" s="57"/>
      <c r="I291" s="57"/>
      <c r="J291" s="58"/>
      <c r="K291" s="58"/>
      <c r="L291" s="57"/>
    </row>
    <row r="292" customFormat="false" ht="10" hidden="false" customHeight="false" outlineLevel="0" collapsed="false">
      <c r="A292" s="51" t="n">
        <v>79</v>
      </c>
      <c r="B292" s="65" t="s">
        <v>219</v>
      </c>
      <c r="C292" s="60" t="s">
        <v>672</v>
      </c>
      <c r="D292" s="66" t="n">
        <v>0</v>
      </c>
      <c r="F292" s="57" t="n">
        <f aca="false">ROUND((F232+F240+F245+F252+F258+F263+F270+F280+F285+F276),0)</f>
        <v>4497</v>
      </c>
      <c r="G292" s="57"/>
      <c r="H292" s="57"/>
      <c r="I292" s="57"/>
      <c r="J292" s="58"/>
      <c r="K292" s="58"/>
      <c r="L292" s="57"/>
    </row>
    <row r="293" customFormat="false" ht="10" hidden="false" customHeight="false" outlineLevel="0" collapsed="false">
      <c r="A293" s="51" t="n">
        <v>80</v>
      </c>
      <c r="B293" s="65" t="s">
        <v>35</v>
      </c>
      <c r="C293" s="60" t="s">
        <v>673</v>
      </c>
      <c r="D293" s="66" t="n">
        <v>0</v>
      </c>
      <c r="F293" s="57" t="n">
        <f aca="false">ROUND(SUM('Базовые цены с учетом расхода'!X94:X144),0)</f>
        <v>0</v>
      </c>
      <c r="G293" s="57"/>
      <c r="H293" s="57"/>
      <c r="I293" s="57"/>
      <c r="J293" s="58"/>
      <c r="K293" s="58"/>
      <c r="L293" s="57" t="n">
        <f aca="false">ROUND(SUM('Базовые цены с учетом расхода'!X94:X144),0)</f>
        <v>0</v>
      </c>
    </row>
    <row r="294" customFormat="false" ht="10" hidden="false" customHeight="false" outlineLevel="0" collapsed="false">
      <c r="A294" s="51" t="n">
        <v>81</v>
      </c>
      <c r="B294" s="65" t="s">
        <v>220</v>
      </c>
      <c r="C294" s="60" t="s">
        <v>673</v>
      </c>
      <c r="D294" s="66" t="n">
        <v>0</v>
      </c>
      <c r="F294" s="57" t="n">
        <f aca="false">ROUND(SUM(G294:N294),0)</f>
        <v>38</v>
      </c>
      <c r="G294" s="57"/>
      <c r="H294" s="57"/>
      <c r="I294" s="57"/>
      <c r="J294" s="58"/>
      <c r="K294" s="58"/>
      <c r="L294" s="57" t="n">
        <f aca="false">ROUND(SUM('Базовые цены с учетом расхода'!AE94:AE144),0)</f>
        <v>38</v>
      </c>
    </row>
    <row r="295" customFormat="false" ht="10" hidden="false" customHeight="false" outlineLevel="0" collapsed="false">
      <c r="A295" s="51" t="n">
        <v>82</v>
      </c>
      <c r="B295" s="65" t="s">
        <v>221</v>
      </c>
      <c r="C295" s="60" t="s">
        <v>674</v>
      </c>
      <c r="D295" s="66" t="n">
        <v>7.02</v>
      </c>
      <c r="F295" s="57" t="n">
        <f aca="false">ROUND((F234+F241+F246+F254+F259+F264+F271)*D295,0)</f>
        <v>74173</v>
      </c>
      <c r="G295" s="57"/>
      <c r="H295" s="57"/>
      <c r="I295" s="57"/>
      <c r="J295" s="58"/>
      <c r="K295" s="58"/>
      <c r="L295" s="57"/>
    </row>
    <row r="296" customFormat="false" ht="10" hidden="false" customHeight="false" outlineLevel="0" collapsed="false">
      <c r="A296" s="51" t="n">
        <v>83</v>
      </c>
      <c r="B296" s="65" t="s">
        <v>222</v>
      </c>
      <c r="C296" s="60" t="s">
        <v>674</v>
      </c>
      <c r="D296" s="66" t="n">
        <v>6.72</v>
      </c>
      <c r="F296" s="57" t="n">
        <f aca="false">ROUND((F282)*D296,0)</f>
        <v>0</v>
      </c>
      <c r="G296" s="57"/>
      <c r="H296" s="57"/>
      <c r="I296" s="57"/>
      <c r="J296" s="58"/>
      <c r="K296" s="58"/>
      <c r="L296" s="57"/>
    </row>
    <row r="297" customFormat="false" ht="10" hidden="false" customHeight="false" outlineLevel="0" collapsed="false">
      <c r="A297" s="51" t="n">
        <v>84</v>
      </c>
      <c r="B297" s="65" t="s">
        <v>223</v>
      </c>
      <c r="C297" s="60" t="s">
        <v>674</v>
      </c>
      <c r="D297" s="66" t="n">
        <v>0.4</v>
      </c>
      <c r="F297" s="57" t="n">
        <f aca="false">ROUND((F296)*D297,0)</f>
        <v>0</v>
      </c>
      <c r="G297" s="57"/>
      <c r="H297" s="57"/>
      <c r="I297" s="57"/>
      <c r="J297" s="58"/>
      <c r="K297" s="58"/>
      <c r="L297" s="57"/>
    </row>
    <row r="298" customFormat="false" ht="10" hidden="false" customHeight="false" outlineLevel="0" collapsed="false">
      <c r="A298" s="51" t="n">
        <v>85</v>
      </c>
      <c r="B298" s="65" t="s">
        <v>224</v>
      </c>
      <c r="C298" s="60" t="s">
        <v>674</v>
      </c>
      <c r="D298" s="66" t="n">
        <v>6.72</v>
      </c>
      <c r="F298" s="57" t="n">
        <f aca="false">ROUND((F284+F285)*D298,0)</f>
        <v>0</v>
      </c>
      <c r="G298" s="57"/>
      <c r="H298" s="57"/>
      <c r="I298" s="57"/>
      <c r="J298" s="58"/>
      <c r="K298" s="58"/>
      <c r="L298" s="57"/>
    </row>
    <row r="299" customFormat="false" ht="10" hidden="false" customHeight="false" outlineLevel="0" collapsed="false">
      <c r="A299" s="51" t="n">
        <v>86</v>
      </c>
      <c r="B299" s="65" t="s">
        <v>225</v>
      </c>
      <c r="C299" s="60" t="s">
        <v>675</v>
      </c>
      <c r="D299" s="66" t="n">
        <v>0</v>
      </c>
      <c r="F299" s="57" t="n">
        <f aca="false">ROUND((F297+F298),0)</f>
        <v>0</v>
      </c>
      <c r="G299" s="57"/>
      <c r="H299" s="57"/>
      <c r="I299" s="57"/>
      <c r="J299" s="58"/>
      <c r="K299" s="58"/>
      <c r="L299" s="57"/>
    </row>
    <row r="300" customFormat="false" ht="10" hidden="false" customHeight="false" outlineLevel="0" collapsed="false">
      <c r="A300" s="51" t="n">
        <v>87</v>
      </c>
      <c r="B300" s="65" t="s">
        <v>226</v>
      </c>
      <c r="C300" s="60" t="s">
        <v>674</v>
      </c>
      <c r="D300" s="66" t="n">
        <v>6.63</v>
      </c>
      <c r="F300" s="57" t="n">
        <f aca="false">ROUND((F277)*D300,0)</f>
        <v>0</v>
      </c>
      <c r="G300" s="57"/>
      <c r="H300" s="57"/>
      <c r="I300" s="57"/>
      <c r="J300" s="58"/>
      <c r="K300" s="58"/>
      <c r="L300" s="57"/>
    </row>
    <row r="301" customFormat="false" ht="10" hidden="false" customHeight="false" outlineLevel="0" collapsed="false">
      <c r="A301" s="51" t="n">
        <v>88</v>
      </c>
      <c r="B301" s="65" t="s">
        <v>227</v>
      </c>
      <c r="C301" s="60" t="s">
        <v>674</v>
      </c>
      <c r="D301" s="66" t="n">
        <v>3.8</v>
      </c>
      <c r="F301" s="57" t="e">
        <f aca="false">ROUND((F224)*D301,0)</f>
        <v>#VALUE!</v>
      </c>
      <c r="G301" s="57"/>
      <c r="H301" s="57"/>
      <c r="I301" s="57"/>
      <c r="J301" s="58"/>
      <c r="K301" s="58"/>
      <c r="L301" s="57"/>
    </row>
    <row r="302" customFormat="false" ht="10" hidden="false" customHeight="false" outlineLevel="0" collapsed="false">
      <c r="A302" s="51" t="n">
        <v>89</v>
      </c>
      <c r="B302" s="65" t="s">
        <v>228</v>
      </c>
      <c r="C302" s="60" t="s">
        <v>674</v>
      </c>
      <c r="D302" s="66" t="n">
        <v>11.03</v>
      </c>
      <c r="F302" s="57" t="n">
        <f aca="false">ROUND((F281)*D302,0)</f>
        <v>169807</v>
      </c>
      <c r="G302" s="57"/>
      <c r="H302" s="57"/>
      <c r="I302" s="57"/>
      <c r="J302" s="58"/>
      <c r="K302" s="58"/>
      <c r="L302" s="57"/>
    </row>
    <row r="303" customFormat="false" ht="10" hidden="false" customHeight="false" outlineLevel="0" collapsed="false">
      <c r="A303" s="51" t="n">
        <v>90</v>
      </c>
      <c r="B303" s="65" t="s">
        <v>229</v>
      </c>
      <c r="C303" s="60" t="s">
        <v>675</v>
      </c>
      <c r="D303" s="66" t="n">
        <v>0</v>
      </c>
      <c r="F303" s="57" t="e">
        <f aca="false">ROUND((F295+F299+F300+F301+F302),0)</f>
        <v>#VALUE!</v>
      </c>
      <c r="G303" s="57"/>
      <c r="H303" s="57"/>
      <c r="I303" s="57"/>
      <c r="J303" s="58"/>
      <c r="K303" s="58"/>
      <c r="L303" s="57"/>
    </row>
    <row r="304" customFormat="false" ht="10" hidden="false" customHeight="false" outlineLevel="0" collapsed="false">
      <c r="A304" s="51" t="n">
        <v>91</v>
      </c>
      <c r="B304" s="65" t="s">
        <v>230</v>
      </c>
      <c r="C304" s="60" t="s">
        <v>676</v>
      </c>
      <c r="D304" s="66" t="n">
        <v>18</v>
      </c>
      <c r="F304" s="57" t="e">
        <f aca="false">ROUND((F303)*D304/100,0)</f>
        <v>#VALUE!</v>
      </c>
      <c r="G304" s="57"/>
      <c r="H304" s="57"/>
      <c r="I304" s="57"/>
      <c r="J304" s="58"/>
      <c r="K304" s="58"/>
      <c r="L304" s="57"/>
    </row>
    <row r="305" customFormat="false" ht="10" hidden="false" customHeight="false" outlineLevel="0" collapsed="false">
      <c r="A305" s="51" t="n">
        <v>92</v>
      </c>
      <c r="B305" s="65" t="s">
        <v>231</v>
      </c>
      <c r="C305" s="60" t="s">
        <v>675</v>
      </c>
      <c r="D305" s="66" t="n">
        <v>0</v>
      </c>
      <c r="F305" s="57" t="e">
        <f aca="false">ROUND((F303+F304),0)</f>
        <v>#VALUE!</v>
      </c>
      <c r="G305" s="57"/>
      <c r="H305" s="57"/>
      <c r="I305" s="57"/>
      <c r="J305" s="58"/>
      <c r="K305" s="58"/>
      <c r="L305" s="57"/>
    </row>
    <row r="306" customFormat="false" ht="10" hidden="false" customHeight="false" outlineLevel="0" collapsed="false">
      <c r="A306" s="51" t="n">
        <v>93</v>
      </c>
      <c r="B306" s="65" t="s">
        <v>232</v>
      </c>
      <c r="C306" s="60" t="s">
        <v>673</v>
      </c>
      <c r="D306" s="66" t="n">
        <v>0</v>
      </c>
      <c r="F306" s="57" t="n">
        <f aca="false">ROUND(SUM('Базовые цены с учетом расхода'!C94:C144),0)</f>
        <v>9550</v>
      </c>
      <c r="G306" s="57"/>
      <c r="H306" s="57"/>
      <c r="I306" s="57"/>
      <c r="J306" s="58"/>
      <c r="K306" s="58"/>
      <c r="L306" s="57"/>
    </row>
    <row r="307" customFormat="false" ht="10" hidden="false" customHeight="false" outlineLevel="0" collapsed="false">
      <c r="A307" s="51" t="n">
        <v>94</v>
      </c>
      <c r="B307" s="65" t="s">
        <v>233</v>
      </c>
      <c r="C307" s="60" t="s">
        <v>673</v>
      </c>
      <c r="D307" s="66" t="n">
        <v>0</v>
      </c>
      <c r="F307" s="57" t="n">
        <f aca="false">ROUND(SUM('Базовые цены с учетом расхода'!E94:E144),0)</f>
        <v>256</v>
      </c>
      <c r="G307" s="57"/>
      <c r="H307" s="57"/>
      <c r="I307" s="57"/>
      <c r="J307" s="58"/>
      <c r="K307" s="58"/>
      <c r="L307" s="57"/>
    </row>
    <row r="308" customFormat="false" ht="10" hidden="false" customHeight="false" outlineLevel="0" collapsed="false">
      <c r="A308" s="51" t="n">
        <v>95</v>
      </c>
      <c r="B308" s="65" t="s">
        <v>234</v>
      </c>
      <c r="C308" s="60" t="s">
        <v>675</v>
      </c>
      <c r="D308" s="66" t="n">
        <v>0</v>
      </c>
      <c r="F308" s="57" t="n">
        <f aca="false">ROUND((F306+F307),0)</f>
        <v>9806</v>
      </c>
      <c r="G308" s="57"/>
      <c r="H308" s="57"/>
      <c r="I308" s="57"/>
      <c r="J308" s="58"/>
      <c r="K308" s="58"/>
      <c r="L308" s="57"/>
    </row>
    <row r="309" customFormat="false" ht="10" hidden="false" customHeight="false" outlineLevel="0" collapsed="false">
      <c r="A309" s="51" t="n">
        <v>96</v>
      </c>
      <c r="B309" s="65" t="s">
        <v>235</v>
      </c>
      <c r="C309" s="60" t="s">
        <v>673</v>
      </c>
      <c r="D309" s="66" t="n">
        <v>0</v>
      </c>
      <c r="F309" s="57"/>
      <c r="G309" s="57"/>
      <c r="H309" s="57"/>
      <c r="I309" s="57"/>
      <c r="J309" s="58" t="e">
        <f aca="false">ROUND(SUM('Базовые цены с учетом расхода'!I94:I144),4)</f>
        <v>#VALUE!</v>
      </c>
      <c r="K309" s="58"/>
      <c r="L309" s="57"/>
    </row>
    <row r="310" customFormat="false" ht="10" hidden="false" customHeight="false" outlineLevel="0" collapsed="false">
      <c r="A310" s="51" t="n">
        <v>97</v>
      </c>
      <c r="B310" s="65" t="s">
        <v>236</v>
      </c>
      <c r="C310" s="60" t="s">
        <v>673</v>
      </c>
      <c r="D310" s="66" t="n">
        <v>0</v>
      </c>
      <c r="F310" s="57"/>
      <c r="G310" s="57"/>
      <c r="H310" s="57"/>
      <c r="I310" s="57"/>
      <c r="J310" s="58" t="e">
        <f aca="false">ROUND(SUM('Базовые цены с учетом расхода'!K94:K144),4)</f>
        <v>#VALUE!</v>
      </c>
      <c r="K310" s="58"/>
      <c r="L310" s="57"/>
    </row>
    <row r="311" customFormat="false" ht="10" hidden="false" customHeight="false" outlineLevel="0" collapsed="false">
      <c r="A311" s="51" t="n">
        <v>98</v>
      </c>
      <c r="B311" s="65" t="s">
        <v>237</v>
      </c>
      <c r="C311" s="60" t="s">
        <v>675</v>
      </c>
      <c r="D311" s="66" t="n">
        <v>0</v>
      </c>
      <c r="F311" s="57"/>
      <c r="G311" s="57"/>
      <c r="H311" s="57"/>
      <c r="I311" s="57"/>
      <c r="J311" s="58" t="e">
        <f aca="false">ROUND((J309+J310),4)</f>
        <v>#VALUE!</v>
      </c>
      <c r="K311" s="58"/>
      <c r="L311" s="57"/>
    </row>
    <row r="312" s="53" customFormat="true" ht="10" hidden="false" customHeight="false" outlineLevel="0" collapsed="false">
      <c r="A312" s="45"/>
      <c r="B312" s="53" t="s">
        <v>658</v>
      </c>
      <c r="C312" s="53" t="s">
        <v>659</v>
      </c>
      <c r="D312" s="67" t="s">
        <v>660</v>
      </c>
      <c r="E312" s="53" t="s">
        <v>661</v>
      </c>
      <c r="F312" s="53" t="s">
        <v>662</v>
      </c>
      <c r="G312" s="53" t="s">
        <v>663</v>
      </c>
      <c r="H312" s="53" t="s">
        <v>664</v>
      </c>
      <c r="I312" s="53" t="s">
        <v>665</v>
      </c>
      <c r="J312" s="53" t="s">
        <v>666</v>
      </c>
      <c r="K312" s="53" t="s">
        <v>667</v>
      </c>
      <c r="L312" s="53" t="s">
        <v>668</v>
      </c>
      <c r="M312" s="53" t="s">
        <v>669</v>
      </c>
    </row>
    <row r="313" customFormat="false" ht="10" hidden="false" customHeight="false" outlineLevel="0" collapsed="false">
      <c r="A313" s="51" t="n">
        <v>1</v>
      </c>
      <c r="B313" s="65" t="s">
        <v>543</v>
      </c>
      <c r="C313" s="60" t="s">
        <v>670</v>
      </c>
      <c r="D313" s="66" t="n">
        <v>0</v>
      </c>
      <c r="E313" s="66"/>
      <c r="F313" s="57" t="n">
        <f aca="false">ROUND(SUM('Базовые цены с учетом расхода'!B6:B144),0)</f>
        <v>1447206</v>
      </c>
      <c r="G313" s="57" t="n">
        <f aca="false">ROUND(SUM('Базовые цены с учетом расхода'!C6:C144),0)</f>
        <v>49603</v>
      </c>
      <c r="H313" s="57" t="n">
        <f aca="false">ROUND(SUM('Базовые цены с учетом расхода'!D6:D144),0)</f>
        <v>236698</v>
      </c>
      <c r="I313" s="57" t="n">
        <f aca="false">ROUND(SUM('Базовые цены с учетом расхода'!E6:E144),0)</f>
        <v>13342</v>
      </c>
      <c r="J313" s="58" t="e">
        <f aca="false">ROUND(SUM('Базовые цены с учетом расхода'!I6:I144),4)</f>
        <v>#VALUE!</v>
      </c>
      <c r="K313" s="58" t="e">
        <f aca="false">ROUND(SUM('Базовые цены с учетом расхода'!K6:K144),4)</f>
        <v>#VALUE!</v>
      </c>
      <c r="L313" s="57" t="n">
        <f aca="false">ROUND(SUM('Базовые цены с учетом расхода'!F6:F144),0)</f>
        <v>1160905</v>
      </c>
      <c r="N313" s="60" t="s">
        <v>651</v>
      </c>
    </row>
    <row r="314" customFormat="false" ht="10" hidden="false" customHeight="false" outlineLevel="0" collapsed="false">
      <c r="A314" s="51" t="n">
        <v>2</v>
      </c>
      <c r="B314" s="65" t="s">
        <v>168</v>
      </c>
      <c r="C314" s="60" t="s">
        <v>671</v>
      </c>
      <c r="D314" s="66" t="n">
        <v>0</v>
      </c>
      <c r="F314" s="57" t="n">
        <f aca="false">ROUND(SUMIF(Определители!I6:I144,"= ",'Базовые цены с учетом расхода'!B6:B144),0)</f>
        <v>883049</v>
      </c>
      <c r="G314" s="57" t="n">
        <f aca="false">ROUND(SUMIF(Определители!I6:I144,"= ",'Базовые цены с учетом расхода'!C6:C144),0)</f>
        <v>0</v>
      </c>
      <c r="H314" s="57" t="n">
        <f aca="false">ROUND(SUMIF(Определители!I6:I144,"= ",'Базовые цены с учетом расхода'!D6:D144),0)</f>
        <v>0</v>
      </c>
      <c r="I314" s="57" t="n">
        <f aca="false">ROUND(SUMIF(Определители!I6:I144,"= ",'Базовые цены с учетом расхода'!E6:E144),0)</f>
        <v>0</v>
      </c>
      <c r="J314" s="58" t="e">
        <f aca="false">ROUND(SUMIF(Определители!I6:I144,"= ",'Базовые цены с учетом расхода'!I6:I144),4)</f>
        <v>#VALUE!</v>
      </c>
      <c r="K314" s="58" t="e">
        <f aca="false">ROUND(SUMIF(Определители!I6:I144,"= ",'Базовые цены с учетом расхода'!K6:K144),4)</f>
        <v>#VALUE!</v>
      </c>
      <c r="L314" s="57" t="n">
        <f aca="false">ROUND(SUMIF(Определители!I6:I144,"= ",'Базовые цены с учетом расхода'!F6:F144),0)</f>
        <v>883049</v>
      </c>
      <c r="N314" s="60" t="s">
        <v>654</v>
      </c>
    </row>
    <row r="315" customFormat="false" ht="10" hidden="false" customHeight="false" outlineLevel="0" collapsed="false">
      <c r="A315" s="51" t="n">
        <v>3</v>
      </c>
      <c r="B315" s="65" t="s">
        <v>169</v>
      </c>
      <c r="C315" s="60" t="s">
        <v>671</v>
      </c>
      <c r="D315" s="66" t="n">
        <v>0</v>
      </c>
      <c r="F315" s="57" t="e">
        <f aca="false">ROUND(СУММПРОИЗВЕСЛИ(0.01,Определители!I6:I144," ",'Базовые цены с учетом расхода'!B6:B144,Начисления!X6:X144,0),0)</f>
        <v>#VALUE!</v>
      </c>
      <c r="G315" s="57"/>
      <c r="H315" s="57"/>
      <c r="I315" s="57"/>
      <c r="J315" s="58"/>
      <c r="K315" s="58"/>
      <c r="L315" s="57"/>
      <c r="N315" s="60" t="s">
        <v>655</v>
      </c>
    </row>
    <row r="316" customFormat="false" ht="10" hidden="false" customHeight="false" outlineLevel="0" collapsed="false">
      <c r="A316" s="51" t="n">
        <v>4</v>
      </c>
      <c r="B316" s="65" t="s">
        <v>170</v>
      </c>
      <c r="C316" s="60" t="s">
        <v>671</v>
      </c>
      <c r="D316" s="66" t="n">
        <v>0</v>
      </c>
      <c r="F316" s="57" t="e">
        <f aca="false">ROUND(СУММПРОИЗВЕСЛИ(0.01,Определители!I6:I144," ",'Базовые цены с учетом расхода'!B6:B144,Начисления!Y6:Y144,0),0)</f>
        <v>#VALUE!</v>
      </c>
      <c r="G316" s="57"/>
      <c r="H316" s="57"/>
      <c r="I316" s="57"/>
      <c r="J316" s="58"/>
      <c r="K316" s="58"/>
      <c r="L316" s="57"/>
      <c r="N316" s="60" t="s">
        <v>677</v>
      </c>
    </row>
    <row r="317" customFormat="false" ht="10" hidden="false" customHeight="false" outlineLevel="0" collapsed="false">
      <c r="A317" s="51" t="n">
        <v>5</v>
      </c>
      <c r="B317" s="65" t="s">
        <v>171</v>
      </c>
      <c r="C317" s="60" t="s">
        <v>671</v>
      </c>
      <c r="D317" s="66" t="n">
        <v>0</v>
      </c>
      <c r="F317" s="57" t="e">
        <f aca="false">ROUND(ТРАНСПРАСХОД(Определители!B6:B144,Определители!H6:H144,Определители!I6:I144,'Базовые цены с учетом расхода'!B6:B144,Начисления!Z6:Z144,Начисления!AA6:AA144),0)</f>
        <v>#VALUE!</v>
      </c>
      <c r="G317" s="57"/>
      <c r="H317" s="57"/>
      <c r="I317" s="57"/>
      <c r="J317" s="58"/>
      <c r="K317" s="58"/>
      <c r="L317" s="57"/>
      <c r="N317" s="60" t="s">
        <v>678</v>
      </c>
    </row>
    <row r="318" customFormat="false" ht="10" hidden="false" customHeight="false" outlineLevel="0" collapsed="false">
      <c r="A318" s="51" t="n">
        <v>6</v>
      </c>
      <c r="B318" s="65" t="s">
        <v>172</v>
      </c>
      <c r="C318" s="60" t="s">
        <v>671</v>
      </c>
      <c r="D318" s="66" t="n">
        <v>0</v>
      </c>
      <c r="F318" s="57" t="e">
        <f aca="false">ROUND(СУММПРОИЗВЕСЛИ(0.01,Определители!I6:I144," ",'Базовые цены с учетом расхода'!B6:B144,Начисления!AC6:AC144,0),0)</f>
        <v>#VALUE!</v>
      </c>
      <c r="G318" s="57"/>
      <c r="H318" s="57"/>
      <c r="I318" s="57"/>
      <c r="J318" s="58"/>
      <c r="K318" s="58"/>
      <c r="L318" s="57"/>
      <c r="N318" s="60" t="s">
        <v>656</v>
      </c>
    </row>
    <row r="319" customFormat="false" ht="10" hidden="false" customHeight="false" outlineLevel="0" collapsed="false">
      <c r="A319" s="51" t="n">
        <v>7</v>
      </c>
      <c r="B319" s="65" t="s">
        <v>173</v>
      </c>
      <c r="C319" s="60" t="s">
        <v>671</v>
      </c>
      <c r="D319" s="66" t="n">
        <v>0</v>
      </c>
      <c r="F319" s="57" t="e">
        <f aca="false">ROUND(СУММПРОИЗВЕСЛИ(0.01,Определители!I6:I144," ",'Базовые цены с учетом расхода'!B6:B144,Начисления!AF6:AF144,0),0)</f>
        <v>#VALUE!</v>
      </c>
      <c r="G319" s="57"/>
      <c r="H319" s="57"/>
      <c r="I319" s="57"/>
      <c r="J319" s="58"/>
      <c r="K319" s="58"/>
      <c r="L319" s="57"/>
      <c r="N319" s="60" t="s">
        <v>679</v>
      </c>
    </row>
    <row r="320" customFormat="false" ht="10" hidden="false" customHeight="false" outlineLevel="0" collapsed="false">
      <c r="A320" s="51" t="n">
        <v>8</v>
      </c>
      <c r="B320" s="65" t="s">
        <v>174</v>
      </c>
      <c r="C320" s="60" t="s">
        <v>671</v>
      </c>
      <c r="D320" s="66" t="n">
        <v>0</v>
      </c>
      <c r="F320" s="57" t="e">
        <f aca="false">ROUND(ЗАГОТСКЛАДРАСХОД(Определители!B6:B144,Определители!H6:H144,Определители!I6:I144,'Базовые цены с учетом расхода'!B6:B144,Начисления!X6:X144,Начисления!Y6:Y144,Начисления!Z6:Z144,Начисления!AA6:AA144,Начисления!AB6:AB144,Начисления!AC6:AC144,Начисления!AF6:AF144),0)</f>
        <v>#VALUE!</v>
      </c>
      <c r="G320" s="57"/>
      <c r="H320" s="57"/>
      <c r="I320" s="57"/>
      <c r="J320" s="58"/>
      <c r="K320" s="58"/>
      <c r="L320" s="57"/>
      <c r="N320" s="60" t="s">
        <v>680</v>
      </c>
    </row>
    <row r="321" customFormat="false" ht="10" hidden="false" customHeight="false" outlineLevel="0" collapsed="false">
      <c r="A321" s="51" t="n">
        <v>9</v>
      </c>
      <c r="B321" s="65" t="s">
        <v>175</v>
      </c>
      <c r="C321" s="60" t="s">
        <v>671</v>
      </c>
      <c r="D321" s="66" t="n">
        <v>0</v>
      </c>
      <c r="F321" s="57" t="e">
        <f aca="false">ROUND(СУММПРОИЗВЕСЛИ(1,Определители!I6:I144," ",'Базовые цены с учетом расхода'!M6:M144,Начисления!I6:I144,0),0)</f>
        <v>#VALUE!</v>
      </c>
      <c r="G321" s="57"/>
      <c r="H321" s="57"/>
      <c r="I321" s="57"/>
      <c r="J321" s="58"/>
      <c r="K321" s="58"/>
      <c r="L321" s="57"/>
      <c r="N321" s="60" t="s">
        <v>657</v>
      </c>
    </row>
    <row r="322" customFormat="false" ht="10" hidden="false" customHeight="false" outlineLevel="0" collapsed="false">
      <c r="A322" s="51" t="n">
        <v>10</v>
      </c>
      <c r="B322" s="65" t="s">
        <v>176</v>
      </c>
      <c r="C322" s="60" t="s">
        <v>672</v>
      </c>
      <c r="D322" s="66" t="n">
        <v>0</v>
      </c>
      <c r="F322" s="57" t="e">
        <f aca="false">ROUND((F321+F332+F352),0)</f>
        <v>#VALUE!</v>
      </c>
      <c r="G322" s="57"/>
      <c r="H322" s="57"/>
      <c r="I322" s="57"/>
      <c r="J322" s="58"/>
      <c r="K322" s="58"/>
      <c r="L322" s="57"/>
      <c r="N322" s="60" t="s">
        <v>681</v>
      </c>
    </row>
    <row r="323" customFormat="false" ht="10" hidden="false" customHeight="false" outlineLevel="0" collapsed="false">
      <c r="A323" s="51" t="n">
        <v>11</v>
      </c>
      <c r="B323" s="65" t="s">
        <v>177</v>
      </c>
      <c r="C323" s="60" t="s">
        <v>672</v>
      </c>
      <c r="D323" s="66" t="n">
        <v>0</v>
      </c>
      <c r="F323" s="57" t="e">
        <f aca="false">ROUND((F314+F315+F316+F317+F318+F319+F320+F322),0)</f>
        <v>#VALUE!</v>
      </c>
      <c r="G323" s="57"/>
      <c r="H323" s="57"/>
      <c r="I323" s="57"/>
      <c r="J323" s="58"/>
      <c r="K323" s="58"/>
      <c r="L323" s="57"/>
      <c r="N323" s="60" t="s">
        <v>682</v>
      </c>
    </row>
    <row r="324" customFormat="false" ht="10" hidden="false" customHeight="false" outlineLevel="0" collapsed="false">
      <c r="A324" s="51" t="n">
        <v>12</v>
      </c>
      <c r="B324" s="65" t="s">
        <v>178</v>
      </c>
      <c r="C324" s="60" t="s">
        <v>671</v>
      </c>
      <c r="D324" s="66" t="n">
        <v>0</v>
      </c>
      <c r="F324" s="57" t="n">
        <f aca="false">ROUND(SUMIF(Определители!I6:I144,"=1",'Базовые цены с учетом расхода'!B6:B144),0)</f>
        <v>472422</v>
      </c>
      <c r="G324" s="57" t="n">
        <f aca="false">ROUND(SUMIF(Определители!I6:I144,"=1",'Базовые цены с учетом расхода'!C6:C144),0)</f>
        <v>28844</v>
      </c>
      <c r="H324" s="57" t="n">
        <f aca="false">ROUND(SUMIF(Определители!I6:I144,"=1",'Базовые цены с учетом расхода'!D6:D144),0)</f>
        <v>225182</v>
      </c>
      <c r="I324" s="57" t="n">
        <f aca="false">ROUND(SUMIF(Определители!I6:I144,"=1",'Базовые цены с учетом расхода'!E6:E144),0)</f>
        <v>12523</v>
      </c>
      <c r="J324" s="58" t="e">
        <f aca="false">ROUND(SUMIF(Определители!I6:I144,"=1",'Базовые цены с учетом расхода'!I6:I144),4)</f>
        <v>#VALUE!</v>
      </c>
      <c r="K324" s="58" t="e">
        <f aca="false">ROUND(SUMIF(Определители!I6:I144,"=1",'Базовые цены с учетом расхода'!K6:K144),4)</f>
        <v>#VALUE!</v>
      </c>
      <c r="L324" s="57" t="n">
        <f aca="false">ROUND(SUMIF(Определители!I6:I144,"=1",'Базовые цены с учетом расхода'!F6:F144),0)</f>
        <v>218396</v>
      </c>
      <c r="N324" s="60" t="s">
        <v>683</v>
      </c>
    </row>
    <row r="325" customFormat="false" ht="10" hidden="false" customHeight="false" outlineLevel="0" collapsed="false">
      <c r="A325" s="51" t="n">
        <v>13</v>
      </c>
      <c r="B325" s="65" t="s">
        <v>179</v>
      </c>
      <c r="C325" s="60" t="s">
        <v>671</v>
      </c>
      <c r="D325" s="66" t="n">
        <v>0</v>
      </c>
      <c r="F325" s="57"/>
      <c r="G325" s="57"/>
      <c r="H325" s="57"/>
      <c r="I325" s="57"/>
      <c r="J325" s="58"/>
      <c r="K325" s="58"/>
      <c r="L325" s="57"/>
      <c r="N325" s="60" t="s">
        <v>684</v>
      </c>
    </row>
    <row r="326" customFormat="false" ht="10" hidden="false" customHeight="false" outlineLevel="0" collapsed="false">
      <c r="A326" s="51" t="n">
        <v>14</v>
      </c>
      <c r="B326" s="65" t="s">
        <v>180</v>
      </c>
      <c r="C326" s="60" t="s">
        <v>671</v>
      </c>
      <c r="D326" s="66" t="n">
        <v>0</v>
      </c>
      <c r="F326" s="57"/>
      <c r="G326" s="57" t="n">
        <f aca="false">ROUND(SUMIF(Определители!I6:I144,"=1",'Базовые цены с учетом расхода'!T6:T144),0)</f>
        <v>0</v>
      </c>
      <c r="H326" s="57"/>
      <c r="I326" s="57"/>
      <c r="J326" s="58"/>
      <c r="K326" s="58"/>
      <c r="L326" s="57"/>
      <c r="N326" s="60" t="s">
        <v>685</v>
      </c>
    </row>
    <row r="327" customFormat="false" ht="10" hidden="false" customHeight="false" outlineLevel="0" collapsed="false">
      <c r="A327" s="51" t="n">
        <v>15</v>
      </c>
      <c r="B327" s="65" t="s">
        <v>181</v>
      </c>
      <c r="C327" s="60" t="s">
        <v>671</v>
      </c>
      <c r="D327" s="66" t="n">
        <v>0</v>
      </c>
      <c r="F327" s="57" t="n">
        <f aca="false">ROUND(SUMIF(Определители!I6:I144,"=1",'Базовые цены с учетом расхода'!U6:U144),0)</f>
        <v>0</v>
      </c>
      <c r="G327" s="57"/>
      <c r="H327" s="57"/>
      <c r="I327" s="57"/>
      <c r="J327" s="58"/>
      <c r="K327" s="58"/>
      <c r="L327" s="57"/>
      <c r="N327" s="60" t="s">
        <v>686</v>
      </c>
    </row>
    <row r="328" customFormat="false" ht="10" hidden="false" customHeight="false" outlineLevel="0" collapsed="false">
      <c r="A328" s="51" t="n">
        <v>16</v>
      </c>
      <c r="B328" s="65" t="s">
        <v>182</v>
      </c>
      <c r="C328" s="60" t="s">
        <v>671</v>
      </c>
      <c r="D328" s="66" t="n">
        <v>0</v>
      </c>
      <c r="F328" s="57" t="e">
        <f aca="false">ROUND(СУММЕСЛИ2(Определители!I6:I144,"1",Определители!G6:G144,"1",'Базовые цены с учетом расхода'!B6:B144),0)</f>
        <v>#VALUE!</v>
      </c>
      <c r="G328" s="57"/>
      <c r="H328" s="57"/>
      <c r="I328" s="57"/>
      <c r="J328" s="58"/>
      <c r="K328" s="58"/>
      <c r="L328" s="57"/>
      <c r="N328" s="60" t="s">
        <v>687</v>
      </c>
    </row>
    <row r="329" customFormat="false" ht="10" hidden="false" customHeight="false" outlineLevel="0" collapsed="false">
      <c r="A329" s="51" t="n">
        <v>17</v>
      </c>
      <c r="B329" s="65" t="s">
        <v>183</v>
      </c>
      <c r="C329" s="60" t="s">
        <v>671</v>
      </c>
      <c r="D329" s="66" t="n">
        <v>0</v>
      </c>
      <c r="F329" s="57" t="n">
        <f aca="false">ROUND(SUMIF(Определители!I6:I144,"=1",'Базовые цены с учетом расхода'!H6:H144),0)</f>
        <v>0</v>
      </c>
      <c r="G329" s="57"/>
      <c r="H329" s="57"/>
      <c r="I329" s="57"/>
      <c r="J329" s="58"/>
      <c r="K329" s="58"/>
      <c r="L329" s="57"/>
      <c r="N329" s="60" t="s">
        <v>688</v>
      </c>
    </row>
    <row r="330" customFormat="false" ht="10" hidden="false" customHeight="false" outlineLevel="0" collapsed="false">
      <c r="A330" s="51" t="n">
        <v>18</v>
      </c>
      <c r="B330" s="65" t="s">
        <v>193</v>
      </c>
      <c r="C330" s="60" t="s">
        <v>671</v>
      </c>
      <c r="D330" s="66" t="n">
        <v>0</v>
      </c>
      <c r="F330" s="57" t="n">
        <f aca="false">ROUND(SUMIF(Определители!I6:I144,"=1",'Базовые цены с учетом расхода'!N6:N144),0)</f>
        <v>40874</v>
      </c>
      <c r="G330" s="57"/>
      <c r="H330" s="57"/>
      <c r="I330" s="57"/>
      <c r="J330" s="58"/>
      <c r="K330" s="58"/>
      <c r="L330" s="57"/>
      <c r="N330" s="60" t="s">
        <v>689</v>
      </c>
    </row>
    <row r="331" customFormat="false" ht="10" hidden="false" customHeight="false" outlineLevel="0" collapsed="false">
      <c r="A331" s="51" t="n">
        <v>19</v>
      </c>
      <c r="B331" s="65" t="s">
        <v>194</v>
      </c>
      <c r="C331" s="60" t="s">
        <v>671</v>
      </c>
      <c r="D331" s="66" t="n">
        <v>0</v>
      </c>
      <c r="F331" s="57" t="n">
        <f aca="false">ROUND(SUMIF(Определители!I6:I144,"=1",'Базовые цены с учетом расхода'!O6:O144),0)</f>
        <v>26890</v>
      </c>
      <c r="G331" s="57"/>
      <c r="H331" s="57"/>
      <c r="I331" s="57"/>
      <c r="J331" s="58"/>
      <c r="K331" s="58"/>
      <c r="L331" s="57"/>
      <c r="N331" s="60" t="s">
        <v>690</v>
      </c>
    </row>
    <row r="332" customFormat="false" ht="10" hidden="false" customHeight="false" outlineLevel="0" collapsed="false">
      <c r="A332" s="51" t="n">
        <v>20</v>
      </c>
      <c r="B332" s="65" t="s">
        <v>176</v>
      </c>
      <c r="C332" s="60" t="s">
        <v>671</v>
      </c>
      <c r="D332" s="66" t="n">
        <v>0</v>
      </c>
      <c r="F332" s="57" t="e">
        <f aca="false">ROUND(СУММПРОИЗВЕСЛИ(1,Определители!I6:I144," ",'Базовые цены с учетом расхода'!M6:M144,Начисления!I6:I144,0),0)</f>
        <v>#VALUE!</v>
      </c>
      <c r="G332" s="57"/>
      <c r="H332" s="57"/>
      <c r="I332" s="57"/>
      <c r="J332" s="58"/>
      <c r="K332" s="58"/>
      <c r="L332" s="57"/>
      <c r="N332" s="60" t="s">
        <v>691</v>
      </c>
    </row>
    <row r="333" customFormat="false" ht="10" hidden="false" customHeight="false" outlineLevel="0" collapsed="false">
      <c r="A333" s="51" t="n">
        <v>21</v>
      </c>
      <c r="B333" s="65" t="s">
        <v>186</v>
      </c>
      <c r="C333" s="60" t="s">
        <v>672</v>
      </c>
      <c r="D333" s="66" t="n">
        <v>0</v>
      </c>
      <c r="F333" s="57" t="n">
        <f aca="false">ROUND((F324+F330+F331),0)</f>
        <v>540186</v>
      </c>
      <c r="G333" s="57"/>
      <c r="H333" s="57"/>
      <c r="I333" s="57"/>
      <c r="J333" s="58"/>
      <c r="K333" s="58"/>
      <c r="L333" s="57"/>
      <c r="N333" s="60" t="s">
        <v>692</v>
      </c>
    </row>
    <row r="334" customFormat="false" ht="10" hidden="false" customHeight="false" outlineLevel="0" collapsed="false">
      <c r="A334" s="51" t="n">
        <v>22</v>
      </c>
      <c r="B334" s="65" t="s">
        <v>187</v>
      </c>
      <c r="C334" s="60" t="s">
        <v>671</v>
      </c>
      <c r="D334" s="66" t="n">
        <v>0</v>
      </c>
      <c r="F334" s="57" t="n">
        <f aca="false">ROUND(SUMIF(Определители!I6:I144,"=2",'Базовые цены с учетом расхода'!B6:B144),0)</f>
        <v>83837</v>
      </c>
      <c r="G334" s="57" t="n">
        <f aca="false">ROUND(SUMIF(Определители!I6:I144,"=2",'Базовые цены с учетом расхода'!C6:C144),0)</f>
        <v>12861</v>
      </c>
      <c r="H334" s="57" t="n">
        <f aca="false">ROUND(SUMIF(Определители!I6:I144,"=2",'Базовые цены с учетом расхода'!D6:D144),0)</f>
        <v>11516</v>
      </c>
      <c r="I334" s="57" t="n">
        <f aca="false">ROUND(SUMIF(Определители!I6:I144,"=2",'Базовые цены с учетом расхода'!E6:E144),0)</f>
        <v>819</v>
      </c>
      <c r="J334" s="58" t="e">
        <f aca="false">ROUND(SUMIF(Определители!I6:I144,"=2",'Базовые цены с учетом расхода'!I6:I144),4)</f>
        <v>#VALUE!</v>
      </c>
      <c r="K334" s="58" t="e">
        <f aca="false">ROUND(SUMIF(Определители!I6:I144,"=2",'Базовые цены с учетом расхода'!K6:K144),4)</f>
        <v>#VALUE!</v>
      </c>
      <c r="L334" s="57" t="n">
        <f aca="false">ROUND(SUMIF(Определители!I6:I144,"=2",'Базовые цены с учетом расхода'!F6:F144),0)</f>
        <v>59460</v>
      </c>
      <c r="N334" s="60" t="s">
        <v>693</v>
      </c>
    </row>
    <row r="335" customFormat="false" ht="10" hidden="false" customHeight="false" outlineLevel="0" collapsed="false">
      <c r="A335" s="51" t="n">
        <v>23</v>
      </c>
      <c r="B335" s="65" t="s">
        <v>179</v>
      </c>
      <c r="C335" s="60" t="s">
        <v>671</v>
      </c>
      <c r="D335" s="66" t="n">
        <v>0</v>
      </c>
      <c r="F335" s="57"/>
      <c r="G335" s="57"/>
      <c r="H335" s="57"/>
      <c r="I335" s="57"/>
      <c r="J335" s="58"/>
      <c r="K335" s="58"/>
      <c r="L335" s="57"/>
      <c r="N335" s="60" t="s">
        <v>694</v>
      </c>
    </row>
    <row r="336" customFormat="false" ht="10" hidden="false" customHeight="false" outlineLevel="0" collapsed="false">
      <c r="A336" s="51" t="n">
        <v>24</v>
      </c>
      <c r="B336" s="65" t="s">
        <v>188</v>
      </c>
      <c r="C336" s="60" t="s">
        <v>671</v>
      </c>
      <c r="D336" s="66" t="n">
        <v>0</v>
      </c>
      <c r="F336" s="57" t="e">
        <f aca="false">ROUND(СУММЕСЛИ2(Определители!I6:I144,"2",Определители!G6:G144,"1",'Базовые цены с учетом расхода'!B6:B144),0)</f>
        <v>#VALUE!</v>
      </c>
      <c r="G336" s="57"/>
      <c r="H336" s="57"/>
      <c r="I336" s="57"/>
      <c r="J336" s="58"/>
      <c r="K336" s="58"/>
      <c r="L336" s="57"/>
      <c r="N336" s="60" t="s">
        <v>695</v>
      </c>
    </row>
    <row r="337" customFormat="false" ht="10" hidden="false" customHeight="false" outlineLevel="0" collapsed="false">
      <c r="A337" s="51" t="n">
        <v>25</v>
      </c>
      <c r="B337" s="65" t="s">
        <v>183</v>
      </c>
      <c r="C337" s="60" t="s">
        <v>671</v>
      </c>
      <c r="D337" s="66" t="n">
        <v>0</v>
      </c>
      <c r="F337" s="57" t="n">
        <f aca="false">ROUND(SUMIF(Определители!I6:I144,"=2",'Базовые цены с учетом расхода'!H6:H144),0)</f>
        <v>0</v>
      </c>
      <c r="G337" s="57"/>
      <c r="H337" s="57"/>
      <c r="I337" s="57"/>
      <c r="J337" s="58"/>
      <c r="K337" s="58"/>
      <c r="L337" s="57"/>
      <c r="N337" s="60" t="s">
        <v>696</v>
      </c>
    </row>
    <row r="338" customFormat="false" ht="10" hidden="false" customHeight="false" outlineLevel="0" collapsed="false">
      <c r="A338" s="51" t="n">
        <v>26</v>
      </c>
      <c r="B338" s="65" t="s">
        <v>193</v>
      </c>
      <c r="C338" s="60" t="s">
        <v>671</v>
      </c>
      <c r="D338" s="66" t="n">
        <v>0</v>
      </c>
      <c r="F338" s="57" t="n">
        <f aca="false">ROUND(SUMIF(Определители!I6:I144,"=2",'Базовые цены с учетом расхода'!N6:N144),0)</f>
        <v>13088</v>
      </c>
      <c r="G338" s="57"/>
      <c r="H338" s="57"/>
      <c r="I338" s="57"/>
      <c r="J338" s="58"/>
      <c r="K338" s="58"/>
      <c r="L338" s="57"/>
      <c r="N338" s="60" t="s">
        <v>697</v>
      </c>
    </row>
    <row r="339" customFormat="false" ht="10" hidden="false" customHeight="false" outlineLevel="0" collapsed="false">
      <c r="A339" s="51" t="n">
        <v>27</v>
      </c>
      <c r="B339" s="65" t="s">
        <v>194</v>
      </c>
      <c r="C339" s="60" t="s">
        <v>671</v>
      </c>
      <c r="D339" s="66" t="n">
        <v>0</v>
      </c>
      <c r="F339" s="57" t="n">
        <f aca="false">ROUND(SUMIF(Определители!I6:I144,"=2",'Базовые цены с учетом расхода'!O6:O144),0)</f>
        <v>7951</v>
      </c>
      <c r="G339" s="57"/>
      <c r="H339" s="57"/>
      <c r="I339" s="57"/>
      <c r="J339" s="58"/>
      <c r="K339" s="58"/>
      <c r="L339" s="57"/>
      <c r="N339" s="60" t="s">
        <v>698</v>
      </c>
    </row>
    <row r="340" customFormat="false" ht="10" hidden="false" customHeight="false" outlineLevel="0" collapsed="false">
      <c r="A340" s="51" t="n">
        <v>28</v>
      </c>
      <c r="B340" s="65" t="s">
        <v>191</v>
      </c>
      <c r="C340" s="60" t="s">
        <v>672</v>
      </c>
      <c r="D340" s="66" t="n">
        <v>0</v>
      </c>
      <c r="F340" s="57" t="n">
        <f aca="false">ROUND((F334+F338+F339),0)</f>
        <v>104876</v>
      </c>
      <c r="G340" s="57"/>
      <c r="H340" s="57"/>
      <c r="I340" s="57"/>
      <c r="J340" s="58"/>
      <c r="K340" s="58"/>
      <c r="L340" s="57"/>
      <c r="N340" s="60" t="s">
        <v>699</v>
      </c>
    </row>
    <row r="341" customFormat="false" ht="10" hidden="false" customHeight="false" outlineLevel="0" collapsed="false">
      <c r="A341" s="51" t="n">
        <v>29</v>
      </c>
      <c r="B341" s="65" t="s">
        <v>192</v>
      </c>
      <c r="C341" s="60" t="s">
        <v>671</v>
      </c>
      <c r="D341" s="66" t="n">
        <v>0</v>
      </c>
      <c r="F341" s="57" t="n">
        <f aca="false">ROUND(SUMIF(Определители!I6:I144,"=3",'Базовые цены с учетом расхода'!B6:B144),0)</f>
        <v>0</v>
      </c>
      <c r="G341" s="57" t="n">
        <f aca="false">ROUND(SUMIF(Определители!I6:I144,"=3",'Базовые цены с учетом расхода'!C6:C144),0)</f>
        <v>0</v>
      </c>
      <c r="H341" s="57" t="n">
        <f aca="false">ROUND(SUMIF(Определители!I6:I144,"=3",'Базовые цены с учетом расхода'!D6:D144),0)</f>
        <v>0</v>
      </c>
      <c r="I341" s="57" t="n">
        <f aca="false">ROUND(SUMIF(Определители!I6:I144,"=3",'Базовые цены с учетом расхода'!E6:E144),0)</f>
        <v>0</v>
      </c>
      <c r="J341" s="58" t="n">
        <f aca="false">ROUND(SUMIF(Определители!I6:I144,"=3",'Базовые цены с учетом расхода'!I6:I144),4)</f>
        <v>0</v>
      </c>
      <c r="K341" s="58" t="n">
        <f aca="false">ROUND(SUMIF(Определители!I6:I144,"=3",'Базовые цены с учетом расхода'!K6:K144),4)</f>
        <v>0</v>
      </c>
      <c r="L341" s="57" t="n">
        <f aca="false">ROUND(SUMIF(Определители!I6:I144,"=3",'Базовые цены с учетом расхода'!F6:F144),0)</f>
        <v>0</v>
      </c>
      <c r="N341" s="60" t="s">
        <v>700</v>
      </c>
    </row>
    <row r="342" customFormat="false" ht="10" hidden="false" customHeight="false" outlineLevel="0" collapsed="false">
      <c r="A342" s="51" t="n">
        <v>30</v>
      </c>
      <c r="B342" s="65" t="s">
        <v>183</v>
      </c>
      <c r="C342" s="60" t="s">
        <v>671</v>
      </c>
      <c r="D342" s="66" t="n">
        <v>0</v>
      </c>
      <c r="F342" s="57" t="n">
        <f aca="false">ROUND(SUMIF(Определители!I6:I144,"=3",'Базовые цены с учетом расхода'!H6:H144),0)</f>
        <v>0</v>
      </c>
      <c r="G342" s="57"/>
      <c r="H342" s="57"/>
      <c r="I342" s="57"/>
      <c r="J342" s="58"/>
      <c r="K342" s="58"/>
      <c r="L342" s="57"/>
      <c r="N342" s="60" t="s">
        <v>701</v>
      </c>
    </row>
    <row r="343" customFormat="false" ht="10" hidden="false" customHeight="false" outlineLevel="0" collapsed="false">
      <c r="A343" s="51" t="n">
        <v>31</v>
      </c>
      <c r="B343" s="65" t="s">
        <v>193</v>
      </c>
      <c r="C343" s="60" t="s">
        <v>671</v>
      </c>
      <c r="D343" s="66" t="n">
        <v>0</v>
      </c>
      <c r="F343" s="57" t="n">
        <f aca="false">ROUND(SUMIF(Определители!I6:I144,"=3",'Базовые цены с учетом расхода'!N6:N144),0)</f>
        <v>0</v>
      </c>
      <c r="G343" s="57"/>
      <c r="H343" s="57"/>
      <c r="I343" s="57"/>
      <c r="J343" s="58"/>
      <c r="K343" s="58"/>
      <c r="L343" s="57"/>
      <c r="N343" s="60" t="s">
        <v>702</v>
      </c>
    </row>
    <row r="344" customFormat="false" ht="10" hidden="false" customHeight="false" outlineLevel="0" collapsed="false">
      <c r="A344" s="51" t="n">
        <v>32</v>
      </c>
      <c r="B344" s="65" t="s">
        <v>194</v>
      </c>
      <c r="C344" s="60" t="s">
        <v>671</v>
      </c>
      <c r="D344" s="66" t="n">
        <v>0</v>
      </c>
      <c r="F344" s="57" t="n">
        <f aca="false">ROUND(SUMIF(Определители!I6:I144,"=3",'Базовые цены с учетом расхода'!O6:O144),0)</f>
        <v>0</v>
      </c>
      <c r="G344" s="57"/>
      <c r="H344" s="57"/>
      <c r="I344" s="57"/>
      <c r="J344" s="58"/>
      <c r="K344" s="58"/>
      <c r="L344" s="57"/>
      <c r="N344" s="60" t="s">
        <v>703</v>
      </c>
    </row>
    <row r="345" customFormat="false" ht="10" hidden="false" customHeight="false" outlineLevel="0" collapsed="false">
      <c r="A345" s="51" t="n">
        <v>33</v>
      </c>
      <c r="B345" s="65" t="s">
        <v>195</v>
      </c>
      <c r="C345" s="60" t="s">
        <v>672</v>
      </c>
      <c r="D345" s="66" t="n">
        <v>0</v>
      </c>
      <c r="F345" s="57" t="n">
        <f aca="false">ROUND((F341+F343+F344),0)</f>
        <v>0</v>
      </c>
      <c r="G345" s="57"/>
      <c r="H345" s="57"/>
      <c r="I345" s="57"/>
      <c r="J345" s="58"/>
      <c r="K345" s="58"/>
      <c r="L345" s="57"/>
      <c r="N345" s="60" t="s">
        <v>704</v>
      </c>
    </row>
    <row r="346" customFormat="false" ht="10" hidden="false" customHeight="false" outlineLevel="0" collapsed="false">
      <c r="A346" s="51" t="n">
        <v>34</v>
      </c>
      <c r="B346" s="65" t="s">
        <v>196</v>
      </c>
      <c r="C346" s="60" t="s">
        <v>671</v>
      </c>
      <c r="D346" s="66" t="n">
        <v>0</v>
      </c>
      <c r="F346" s="57" t="n">
        <f aca="false">ROUND(SUMIF(Определители!I6:I144,"=4",'Базовые цены с учетом расхода'!B6:B144),0)</f>
        <v>0</v>
      </c>
      <c r="G346" s="57" t="n">
        <f aca="false">ROUND(SUMIF(Определители!I6:I144,"=4",'Базовые цены с учетом расхода'!C6:C144),0)</f>
        <v>0</v>
      </c>
      <c r="H346" s="57" t="n">
        <f aca="false">ROUND(SUMIF(Определители!I6:I144,"=4",'Базовые цены с учетом расхода'!D6:D144),0)</f>
        <v>0</v>
      </c>
      <c r="I346" s="57" t="n">
        <f aca="false">ROUND(SUMIF(Определители!I6:I144,"=4",'Базовые цены с учетом расхода'!E6:E144),0)</f>
        <v>0</v>
      </c>
      <c r="J346" s="58" t="n">
        <f aca="false">ROUND(SUMIF(Определители!I6:I144,"=4",'Базовые цены с учетом расхода'!I6:I144),4)</f>
        <v>0</v>
      </c>
      <c r="K346" s="58" t="n">
        <f aca="false">ROUND(SUMIF(Определители!I6:I144,"=4",'Базовые цены с учетом расхода'!K6:K144),4)</f>
        <v>0</v>
      </c>
      <c r="L346" s="57" t="n">
        <f aca="false">ROUND(SUMIF(Определители!I6:I144,"=4",'Базовые цены с учетом расхода'!F6:F144),0)</f>
        <v>0</v>
      </c>
      <c r="N346" s="60" t="s">
        <v>705</v>
      </c>
    </row>
    <row r="347" customFormat="false" ht="10" hidden="false" customHeight="false" outlineLevel="0" collapsed="false">
      <c r="A347" s="51" t="n">
        <v>35</v>
      </c>
      <c r="B347" s="65" t="s">
        <v>179</v>
      </c>
      <c r="C347" s="60" t="s">
        <v>671</v>
      </c>
      <c r="D347" s="66" t="n">
        <v>0</v>
      </c>
      <c r="F347" s="57"/>
      <c r="G347" s="57"/>
      <c r="H347" s="57"/>
      <c r="I347" s="57"/>
      <c r="J347" s="58"/>
      <c r="K347" s="58"/>
      <c r="L347" s="57"/>
      <c r="N347" s="60" t="s">
        <v>706</v>
      </c>
    </row>
    <row r="348" customFormat="false" ht="10" hidden="false" customHeight="false" outlineLevel="0" collapsed="false">
      <c r="A348" s="51" t="n">
        <v>36</v>
      </c>
      <c r="B348" s="65" t="s">
        <v>197</v>
      </c>
      <c r="C348" s="60" t="s">
        <v>671</v>
      </c>
      <c r="D348" s="66" t="n">
        <v>0</v>
      </c>
      <c r="F348" s="57" t="n">
        <f aca="false">ROUND(SUMIF(Определители!I6:I144,"=4",'Базовые цены с учетом расхода'!AJ6:AJ144),0)</f>
        <v>0</v>
      </c>
      <c r="G348" s="57" t="n">
        <f aca="false">ROUND(SUMIF(Определители!I6:I144,"=4",'Базовые цены с учетом расхода'!AI6:AI144),0)</f>
        <v>0</v>
      </c>
      <c r="H348" s="57" t="n">
        <f aca="false">ROUND(SUMIF(Определители!I6:I144,"=4",'Базовые цены с учетом расхода'!AH6:AH144),0)</f>
        <v>0</v>
      </c>
      <c r="I348" s="57" t="n">
        <f aca="false">ROUND(SUMIF(Определители!I6:I144,"=4",'Базовые цены с учетом расхода'!V6:V144),0)</f>
        <v>0</v>
      </c>
      <c r="J348" s="58"/>
      <c r="K348" s="58"/>
      <c r="L348" s="57"/>
      <c r="N348" s="60" t="s">
        <v>707</v>
      </c>
    </row>
    <row r="349" customFormat="false" ht="10" hidden="false" customHeight="false" outlineLevel="0" collapsed="false">
      <c r="A349" s="51" t="n">
        <v>37</v>
      </c>
      <c r="B349" s="65" t="s">
        <v>183</v>
      </c>
      <c r="C349" s="60" t="s">
        <v>671</v>
      </c>
      <c r="D349" s="66" t="n">
        <v>0</v>
      </c>
      <c r="F349" s="57" t="n">
        <f aca="false">ROUND(SUMIF(Определители!I6:I144,"=4",'Базовые цены с учетом расхода'!H6:H144),0)</f>
        <v>0</v>
      </c>
      <c r="G349" s="57"/>
      <c r="H349" s="57"/>
      <c r="I349" s="57"/>
      <c r="J349" s="58"/>
      <c r="K349" s="58"/>
      <c r="L349" s="57"/>
      <c r="N349" s="60" t="s">
        <v>708</v>
      </c>
    </row>
    <row r="350" customFormat="false" ht="10" hidden="false" customHeight="false" outlineLevel="0" collapsed="false">
      <c r="A350" s="51" t="n">
        <v>38</v>
      </c>
      <c r="B350" s="65" t="s">
        <v>193</v>
      </c>
      <c r="C350" s="60" t="s">
        <v>671</v>
      </c>
      <c r="D350" s="66" t="n">
        <v>0</v>
      </c>
      <c r="F350" s="57" t="n">
        <f aca="false">ROUND(SUMIF(Определители!I6:I144,"=4",'Базовые цены с учетом расхода'!N6:N144),0)</f>
        <v>0</v>
      </c>
      <c r="G350" s="57"/>
      <c r="H350" s="57"/>
      <c r="I350" s="57"/>
      <c r="J350" s="58"/>
      <c r="K350" s="58"/>
      <c r="L350" s="57"/>
      <c r="N350" s="60" t="s">
        <v>709</v>
      </c>
    </row>
    <row r="351" customFormat="false" ht="10" hidden="false" customHeight="false" outlineLevel="0" collapsed="false">
      <c r="A351" s="51" t="n">
        <v>39</v>
      </c>
      <c r="B351" s="65" t="s">
        <v>194</v>
      </c>
      <c r="C351" s="60" t="s">
        <v>671</v>
      </c>
      <c r="D351" s="66" t="n">
        <v>0</v>
      </c>
      <c r="F351" s="57" t="n">
        <f aca="false">ROUND(SUMIF(Определители!I6:I144,"=4",'Базовые цены с учетом расхода'!O6:O144),0)</f>
        <v>0</v>
      </c>
      <c r="G351" s="57"/>
      <c r="H351" s="57"/>
      <c r="I351" s="57"/>
      <c r="J351" s="58"/>
      <c r="K351" s="58"/>
      <c r="L351" s="57"/>
      <c r="N351" s="60" t="s">
        <v>710</v>
      </c>
    </row>
    <row r="352" customFormat="false" ht="10" hidden="false" customHeight="false" outlineLevel="0" collapsed="false">
      <c r="A352" s="51" t="n">
        <v>40</v>
      </c>
      <c r="B352" s="65" t="s">
        <v>176</v>
      </c>
      <c r="C352" s="60" t="s">
        <v>671</v>
      </c>
      <c r="D352" s="66" t="n">
        <v>0</v>
      </c>
      <c r="F352" s="57" t="e">
        <f aca="false">ROUND(СУММПРОИЗВЕСЛИ(1,Определители!I6:I144," ",'Базовые цены с учетом расхода'!M6:M144,Начисления!I6:I144,0),0)</f>
        <v>#VALUE!</v>
      </c>
      <c r="G352" s="57"/>
      <c r="H352" s="57"/>
      <c r="I352" s="57"/>
      <c r="J352" s="58"/>
      <c r="K352" s="58"/>
      <c r="L352" s="57"/>
      <c r="N352" s="60" t="s">
        <v>711</v>
      </c>
    </row>
    <row r="353" customFormat="false" ht="10" hidden="false" customHeight="false" outlineLevel="0" collapsed="false">
      <c r="A353" s="51" t="n">
        <v>41</v>
      </c>
      <c r="B353" s="65" t="s">
        <v>198</v>
      </c>
      <c r="C353" s="60" t="s">
        <v>672</v>
      </c>
      <c r="D353" s="66" t="n">
        <v>0</v>
      </c>
      <c r="F353" s="57" t="n">
        <f aca="false">ROUND((F346+F350+F351),0)</f>
        <v>0</v>
      </c>
      <c r="G353" s="57"/>
      <c r="H353" s="57"/>
      <c r="I353" s="57"/>
      <c r="J353" s="58"/>
      <c r="K353" s="58"/>
      <c r="L353" s="57"/>
      <c r="N353" s="60" t="s">
        <v>712</v>
      </c>
    </row>
    <row r="354" customFormat="false" ht="10" hidden="false" customHeight="false" outlineLevel="0" collapsed="false">
      <c r="A354" s="51" t="n">
        <v>42</v>
      </c>
      <c r="B354" s="65" t="s">
        <v>199</v>
      </c>
      <c r="C354" s="60" t="s">
        <v>671</v>
      </c>
      <c r="D354" s="66" t="n">
        <v>0</v>
      </c>
      <c r="F354" s="57" t="n">
        <f aca="false">ROUND(SUMIF(Определители!I6:I144,"=5",'Базовые цены с учетом расхода'!B6:B144),0)</f>
        <v>0</v>
      </c>
      <c r="G354" s="57" t="n">
        <f aca="false">ROUND(SUMIF(Определители!I6:I144,"=5",'Базовые цены с учетом расхода'!C6:C144),0)</f>
        <v>0</v>
      </c>
      <c r="H354" s="57" t="n">
        <f aca="false">ROUND(SUMIF(Определители!I6:I144,"=5",'Базовые цены с учетом расхода'!D6:D144),0)</f>
        <v>0</v>
      </c>
      <c r="I354" s="57" t="n">
        <f aca="false">ROUND(SUMIF(Определители!I6:I144,"=5",'Базовые цены с учетом расхода'!E6:E144),0)</f>
        <v>0</v>
      </c>
      <c r="J354" s="58" t="n">
        <f aca="false">ROUND(SUMIF(Определители!I6:I144,"=5",'Базовые цены с учетом расхода'!I6:I144),4)</f>
        <v>0</v>
      </c>
      <c r="K354" s="58" t="n">
        <f aca="false">ROUND(SUMIF(Определители!I6:I144,"=5",'Базовые цены с учетом расхода'!K6:K144),4)</f>
        <v>0</v>
      </c>
      <c r="L354" s="57" t="n">
        <f aca="false">ROUND(SUMIF(Определители!I6:I144,"=5",'Базовые цены с учетом расхода'!F6:F144),0)</f>
        <v>0</v>
      </c>
      <c r="N354" s="60" t="s">
        <v>713</v>
      </c>
    </row>
    <row r="355" customFormat="false" ht="10" hidden="false" customHeight="false" outlineLevel="0" collapsed="false">
      <c r="A355" s="51" t="n">
        <v>43</v>
      </c>
      <c r="B355" s="65" t="s">
        <v>183</v>
      </c>
      <c r="C355" s="60" t="s">
        <v>671</v>
      </c>
      <c r="D355" s="66" t="n">
        <v>0</v>
      </c>
      <c r="F355" s="57" t="n">
        <f aca="false">ROUND(SUMIF(Определители!I6:I144,"=5",'Базовые цены с учетом расхода'!H6:H144),0)</f>
        <v>0</v>
      </c>
      <c r="G355" s="57"/>
      <c r="H355" s="57"/>
      <c r="I355" s="57"/>
      <c r="J355" s="58"/>
      <c r="K355" s="58"/>
      <c r="L355" s="57"/>
      <c r="N355" s="60" t="s">
        <v>714</v>
      </c>
    </row>
    <row r="356" customFormat="false" ht="10" hidden="false" customHeight="false" outlineLevel="0" collapsed="false">
      <c r="A356" s="51" t="n">
        <v>44</v>
      </c>
      <c r="B356" s="65" t="s">
        <v>193</v>
      </c>
      <c r="C356" s="60" t="s">
        <v>671</v>
      </c>
      <c r="D356" s="66" t="n">
        <v>0</v>
      </c>
      <c r="F356" s="57" t="n">
        <f aca="false">ROUND(SUMIF(Определители!I6:I144,"=5",'Базовые цены с учетом расхода'!N6:N144),0)</f>
        <v>0</v>
      </c>
      <c r="G356" s="57"/>
      <c r="H356" s="57"/>
      <c r="I356" s="57"/>
      <c r="J356" s="58"/>
      <c r="K356" s="58"/>
      <c r="L356" s="57"/>
      <c r="N356" s="60" t="s">
        <v>715</v>
      </c>
    </row>
    <row r="357" customFormat="false" ht="10" hidden="false" customHeight="false" outlineLevel="0" collapsed="false">
      <c r="A357" s="51" t="n">
        <v>45</v>
      </c>
      <c r="B357" s="65" t="s">
        <v>194</v>
      </c>
      <c r="C357" s="60" t="s">
        <v>671</v>
      </c>
      <c r="D357" s="66" t="n">
        <v>0</v>
      </c>
      <c r="F357" s="57" t="n">
        <f aca="false">ROUND(SUMIF(Определители!I6:I144,"=5",'Базовые цены с учетом расхода'!O6:O144),0)</f>
        <v>0</v>
      </c>
      <c r="G357" s="57"/>
      <c r="H357" s="57"/>
      <c r="I357" s="57"/>
      <c r="J357" s="58"/>
      <c r="K357" s="58"/>
      <c r="L357" s="57"/>
      <c r="N357" s="60" t="s">
        <v>716</v>
      </c>
    </row>
    <row r="358" customFormat="false" ht="10" hidden="false" customHeight="false" outlineLevel="0" collapsed="false">
      <c r="A358" s="51" t="n">
        <v>46</v>
      </c>
      <c r="B358" s="65" t="s">
        <v>200</v>
      </c>
      <c r="C358" s="60" t="s">
        <v>672</v>
      </c>
      <c r="D358" s="66" t="n">
        <v>0</v>
      </c>
      <c r="F358" s="57" t="n">
        <f aca="false">ROUND((F354+F356+F357),0)</f>
        <v>0</v>
      </c>
      <c r="G358" s="57"/>
      <c r="H358" s="57"/>
      <c r="I358" s="57"/>
      <c r="J358" s="58"/>
      <c r="K358" s="58"/>
      <c r="L358" s="57"/>
      <c r="N358" s="60" t="s">
        <v>717</v>
      </c>
    </row>
    <row r="359" customFormat="false" ht="10" hidden="false" customHeight="false" outlineLevel="0" collapsed="false">
      <c r="A359" s="51" t="n">
        <v>47</v>
      </c>
      <c r="B359" s="65" t="s">
        <v>201</v>
      </c>
      <c r="C359" s="60" t="s">
        <v>671</v>
      </c>
      <c r="D359" s="66" t="n">
        <v>0</v>
      </c>
      <c r="F359" s="57" t="n">
        <f aca="false">ROUND(SUMIF(Определители!I6:I144,"=6",'Базовые цены с учетом расхода'!B6:B144),0)</f>
        <v>0</v>
      </c>
      <c r="G359" s="57" t="n">
        <f aca="false">ROUND(SUMIF(Определители!I6:I144,"=6",'Базовые цены с учетом расхода'!C6:C144),0)</f>
        <v>0</v>
      </c>
      <c r="H359" s="57" t="n">
        <f aca="false">ROUND(SUMIF(Определители!I6:I144,"=6",'Базовые цены с учетом расхода'!D6:D144),0)</f>
        <v>0</v>
      </c>
      <c r="I359" s="57" t="n">
        <f aca="false">ROUND(SUMIF(Определители!I6:I144,"=6",'Базовые цены с учетом расхода'!E6:E144),0)</f>
        <v>0</v>
      </c>
      <c r="J359" s="58" t="n">
        <f aca="false">ROUND(SUMIF(Определители!I6:I144,"=6",'Базовые цены с учетом расхода'!I6:I144),4)</f>
        <v>0</v>
      </c>
      <c r="K359" s="58" t="n">
        <f aca="false">ROUND(SUMIF(Определители!I6:I144,"=6",'Базовые цены с учетом расхода'!K6:K144),4)</f>
        <v>0</v>
      </c>
      <c r="L359" s="57" t="n">
        <f aca="false">ROUND(SUMIF(Определители!I6:I144,"=6",'Базовые цены с учетом расхода'!F6:F144),0)</f>
        <v>0</v>
      </c>
      <c r="N359" s="60" t="s">
        <v>718</v>
      </c>
    </row>
    <row r="360" customFormat="false" ht="10" hidden="false" customHeight="false" outlineLevel="0" collapsed="false">
      <c r="A360" s="51" t="n">
        <v>48</v>
      </c>
      <c r="B360" s="65" t="s">
        <v>183</v>
      </c>
      <c r="C360" s="60" t="s">
        <v>671</v>
      </c>
      <c r="D360" s="66" t="n">
        <v>0</v>
      </c>
      <c r="F360" s="57" t="n">
        <f aca="false">ROUND(SUMIF(Определители!I6:I144,"=6",'Базовые цены с учетом расхода'!H6:H144),0)</f>
        <v>0</v>
      </c>
      <c r="G360" s="57"/>
      <c r="H360" s="57"/>
      <c r="I360" s="57"/>
      <c r="J360" s="58"/>
      <c r="K360" s="58"/>
      <c r="L360" s="57"/>
      <c r="N360" s="60" t="s">
        <v>719</v>
      </c>
    </row>
    <row r="361" customFormat="false" ht="10" hidden="false" customHeight="false" outlineLevel="0" collapsed="false">
      <c r="A361" s="51" t="n">
        <v>49</v>
      </c>
      <c r="B361" s="65" t="s">
        <v>193</v>
      </c>
      <c r="C361" s="60" t="s">
        <v>671</v>
      </c>
      <c r="D361" s="66" t="n">
        <v>0</v>
      </c>
      <c r="F361" s="57" t="n">
        <f aca="false">ROUND(SUMIF(Определители!I6:I144,"=6",'Базовые цены с учетом расхода'!N6:N144),0)</f>
        <v>0</v>
      </c>
      <c r="G361" s="57"/>
      <c r="H361" s="57"/>
      <c r="I361" s="57"/>
      <c r="J361" s="58"/>
      <c r="K361" s="58"/>
      <c r="L361" s="57"/>
      <c r="N361" s="60" t="s">
        <v>720</v>
      </c>
    </row>
    <row r="362" customFormat="false" ht="10" hidden="false" customHeight="false" outlineLevel="0" collapsed="false">
      <c r="A362" s="51" t="n">
        <v>50</v>
      </c>
      <c r="B362" s="65" t="s">
        <v>194</v>
      </c>
      <c r="C362" s="60" t="s">
        <v>671</v>
      </c>
      <c r="D362" s="66" t="n">
        <v>0</v>
      </c>
      <c r="F362" s="57" t="n">
        <f aca="false">ROUND(SUMIF(Определители!I6:I144,"=6",'Базовые цены с учетом расхода'!O6:O144),0)</f>
        <v>0</v>
      </c>
      <c r="G362" s="57"/>
      <c r="H362" s="57"/>
      <c r="I362" s="57"/>
      <c r="J362" s="58"/>
      <c r="K362" s="58"/>
      <c r="L362" s="57"/>
      <c r="N362" s="60" t="s">
        <v>721</v>
      </c>
    </row>
    <row r="363" customFormat="false" ht="10" hidden="false" customHeight="false" outlineLevel="0" collapsed="false">
      <c r="A363" s="51" t="n">
        <v>51</v>
      </c>
      <c r="B363" s="65" t="s">
        <v>202</v>
      </c>
      <c r="C363" s="60" t="s">
        <v>672</v>
      </c>
      <c r="D363" s="66" t="n">
        <v>0</v>
      </c>
      <c r="F363" s="57" t="n">
        <f aca="false">ROUND((F359+F361+F362),0)</f>
        <v>0</v>
      </c>
      <c r="G363" s="57"/>
      <c r="H363" s="57"/>
      <c r="I363" s="57"/>
      <c r="J363" s="58"/>
      <c r="K363" s="58"/>
      <c r="L363" s="57"/>
      <c r="N363" s="60" t="s">
        <v>722</v>
      </c>
    </row>
    <row r="364" customFormat="false" ht="10" hidden="false" customHeight="false" outlineLevel="0" collapsed="false">
      <c r="A364" s="51" t="n">
        <v>52</v>
      </c>
      <c r="B364" s="65" t="s">
        <v>203</v>
      </c>
      <c r="C364" s="60" t="s">
        <v>671</v>
      </c>
      <c r="D364" s="66" t="n">
        <v>0</v>
      </c>
      <c r="F364" s="57" t="n">
        <f aca="false">ROUND(SUMIF(Определители!I6:I144,"=7",'Базовые цены с учетом расхода'!B6:B144),0)</f>
        <v>0</v>
      </c>
      <c r="G364" s="57" t="n">
        <f aca="false">ROUND(SUMIF(Определители!I6:I144,"=7",'Базовые цены с учетом расхода'!C6:C144),0)</f>
        <v>0</v>
      </c>
      <c r="H364" s="57" t="n">
        <f aca="false">ROUND(SUMIF(Определители!I6:I144,"=7",'Базовые цены с учетом расхода'!D6:D144),0)</f>
        <v>0</v>
      </c>
      <c r="I364" s="57" t="n">
        <f aca="false">ROUND(SUMIF(Определители!I6:I144,"=7",'Базовые цены с учетом расхода'!E6:E144),0)</f>
        <v>0</v>
      </c>
      <c r="J364" s="58" t="n">
        <f aca="false">ROUND(SUMIF(Определители!I6:I144,"=7",'Базовые цены с учетом расхода'!I6:I144),4)</f>
        <v>0</v>
      </c>
      <c r="K364" s="58" t="n">
        <f aca="false">ROUND(SUMIF(Определители!I6:I144,"=7",'Базовые цены с учетом расхода'!K6:K144),4)</f>
        <v>0</v>
      </c>
      <c r="L364" s="57" t="n">
        <f aca="false">ROUND(SUMIF(Определители!I6:I144,"=7",'Базовые цены с учетом расхода'!F6:F144),0)</f>
        <v>0</v>
      </c>
      <c r="N364" s="60" t="s">
        <v>723</v>
      </c>
    </row>
    <row r="365" customFormat="false" ht="10" hidden="false" customHeight="false" outlineLevel="0" collapsed="false">
      <c r="A365" s="51" t="n">
        <v>53</v>
      </c>
      <c r="B365" s="65" t="s">
        <v>179</v>
      </c>
      <c r="C365" s="60" t="s">
        <v>671</v>
      </c>
      <c r="D365" s="66" t="n">
        <v>0</v>
      </c>
      <c r="F365" s="57"/>
      <c r="G365" s="57"/>
      <c r="H365" s="57"/>
      <c r="I365" s="57"/>
      <c r="J365" s="58"/>
      <c r="K365" s="58"/>
      <c r="L365" s="57"/>
      <c r="N365" s="60" t="s">
        <v>724</v>
      </c>
    </row>
    <row r="366" customFormat="false" ht="10" hidden="false" customHeight="false" outlineLevel="0" collapsed="false">
      <c r="A366" s="51" t="n">
        <v>54</v>
      </c>
      <c r="B366" s="65" t="s">
        <v>188</v>
      </c>
      <c r="C366" s="60" t="s">
        <v>671</v>
      </c>
      <c r="D366" s="66" t="n">
        <v>0</v>
      </c>
      <c r="F366" s="57" t="e">
        <f aca="false">ROUND(СУММЕСЛИ2(Определители!I6:I144,"2",Определители!G6:G144,"1",'Базовые цены с учетом расхода'!B6:B144),0)</f>
        <v>#VALUE!</v>
      </c>
      <c r="G366" s="57"/>
      <c r="H366" s="57"/>
      <c r="I366" s="57"/>
      <c r="J366" s="58"/>
      <c r="K366" s="58"/>
      <c r="L366" s="57"/>
      <c r="N366" s="60" t="s">
        <v>725</v>
      </c>
    </row>
    <row r="367" customFormat="false" ht="10" hidden="false" customHeight="false" outlineLevel="0" collapsed="false">
      <c r="A367" s="51" t="n">
        <v>55</v>
      </c>
      <c r="B367" s="65" t="s">
        <v>183</v>
      </c>
      <c r="C367" s="60" t="s">
        <v>671</v>
      </c>
      <c r="D367" s="66" t="n">
        <v>0</v>
      </c>
      <c r="F367" s="57" t="n">
        <f aca="false">ROUND(SUMIF(Определители!I6:I144,"=7",'Базовые цены с учетом расхода'!H6:H144),0)</f>
        <v>0</v>
      </c>
      <c r="G367" s="57"/>
      <c r="H367" s="57"/>
      <c r="I367" s="57"/>
      <c r="J367" s="58"/>
      <c r="K367" s="58"/>
      <c r="L367" s="57"/>
      <c r="N367" s="60" t="s">
        <v>726</v>
      </c>
    </row>
    <row r="368" customFormat="false" ht="10" hidden="false" customHeight="false" outlineLevel="0" collapsed="false">
      <c r="A368" s="51" t="n">
        <v>56</v>
      </c>
      <c r="B368" s="65" t="s">
        <v>193</v>
      </c>
      <c r="C368" s="60" t="s">
        <v>671</v>
      </c>
      <c r="D368" s="66" t="n">
        <v>0</v>
      </c>
      <c r="F368" s="57" t="n">
        <f aca="false">ROUND(SUMIF(Определители!I6:I144,"=7",'Базовые цены с учетом расхода'!N6:N144),0)</f>
        <v>0</v>
      </c>
      <c r="G368" s="57"/>
      <c r="H368" s="57"/>
      <c r="I368" s="57"/>
      <c r="J368" s="58"/>
      <c r="K368" s="58"/>
      <c r="L368" s="57"/>
      <c r="N368" s="60" t="s">
        <v>727</v>
      </c>
    </row>
    <row r="369" customFormat="false" ht="10" hidden="false" customHeight="false" outlineLevel="0" collapsed="false">
      <c r="A369" s="51" t="n">
        <v>57</v>
      </c>
      <c r="B369" s="65" t="s">
        <v>194</v>
      </c>
      <c r="C369" s="60" t="s">
        <v>671</v>
      </c>
      <c r="D369" s="66" t="n">
        <v>0</v>
      </c>
      <c r="F369" s="57" t="n">
        <f aca="false">ROUND(SUMIF(Определители!I6:I144,"=7",'Базовые цены с учетом расхода'!O6:O144),0)</f>
        <v>0</v>
      </c>
      <c r="G369" s="57"/>
      <c r="H369" s="57"/>
      <c r="I369" s="57"/>
      <c r="J369" s="58"/>
      <c r="K369" s="58"/>
      <c r="L369" s="57"/>
      <c r="N369" s="60" t="s">
        <v>728</v>
      </c>
    </row>
    <row r="370" customFormat="false" ht="10" hidden="false" customHeight="false" outlineLevel="0" collapsed="false">
      <c r="A370" s="51" t="n">
        <v>58</v>
      </c>
      <c r="B370" s="65" t="s">
        <v>204</v>
      </c>
      <c r="C370" s="60" t="s">
        <v>672</v>
      </c>
      <c r="D370" s="66" t="n">
        <v>0</v>
      </c>
      <c r="F370" s="57" t="n">
        <f aca="false">ROUND((F364+F368+F369),0)</f>
        <v>0</v>
      </c>
      <c r="G370" s="57"/>
      <c r="H370" s="57"/>
      <c r="I370" s="57"/>
      <c r="J370" s="58"/>
      <c r="K370" s="58"/>
      <c r="L370" s="57"/>
      <c r="N370" s="60" t="s">
        <v>729</v>
      </c>
    </row>
    <row r="371" customFormat="false" ht="10" hidden="false" customHeight="false" outlineLevel="0" collapsed="false">
      <c r="A371" s="51" t="n">
        <v>59</v>
      </c>
      <c r="B371" s="65" t="s">
        <v>205</v>
      </c>
      <c r="C371" s="60" t="s">
        <v>671</v>
      </c>
      <c r="D371" s="66" t="n">
        <v>0</v>
      </c>
      <c r="F371" s="57" t="n">
        <f aca="false">ROUND(SUMIF(Определители!I6:I144,"=;",'Базовые цены с учетом расхода'!B6:B144),0)</f>
        <v>0</v>
      </c>
      <c r="G371" s="57" t="n">
        <f aca="false">ROUND(SUMIF(Определители!I6:I144,"=;",'Базовые цены с учетом расхода'!C6:C144),0)</f>
        <v>0</v>
      </c>
      <c r="H371" s="57" t="n">
        <f aca="false">ROUND(SUMIF(Определители!I6:I144,"=;",'Базовые цены с учетом расхода'!D6:D144),0)</f>
        <v>0</v>
      </c>
      <c r="I371" s="57" t="n">
        <f aca="false">ROUND(SUMIF(Определители!I6:I144,"=;",'Базовые цены с учетом расхода'!E6:E144),0)</f>
        <v>0</v>
      </c>
      <c r="J371" s="58" t="n">
        <f aca="false">ROUND(SUMIF(Определители!I6:I144,"=;",'Базовые цены с учетом расхода'!I6:I144),4)</f>
        <v>0</v>
      </c>
      <c r="K371" s="58" t="n">
        <f aca="false">ROUND(SUMIF(Определители!I6:I144,"=;",'Базовые цены с учетом расхода'!K6:K144),4)</f>
        <v>0</v>
      </c>
      <c r="L371" s="57" t="n">
        <f aca="false">ROUND(SUMIF(Определители!I6:I144,"=;",'Базовые цены с учетом расхода'!F6:F144),0)</f>
        <v>0</v>
      </c>
      <c r="N371" s="60" t="s">
        <v>730</v>
      </c>
    </row>
    <row r="372" customFormat="false" ht="10" hidden="false" customHeight="false" outlineLevel="0" collapsed="false">
      <c r="A372" s="51" t="n">
        <v>60</v>
      </c>
      <c r="B372" s="65" t="s">
        <v>206</v>
      </c>
      <c r="C372" s="60" t="s">
        <v>671</v>
      </c>
      <c r="D372" s="66" t="n">
        <v>0</v>
      </c>
      <c r="F372" s="57" t="n">
        <f aca="false">ROUND(SUMIF(Определители!I6:I144,"=;",'Базовые цены с учетом расхода'!AF6:AF144),0)</f>
        <v>0</v>
      </c>
      <c r="G372" s="57"/>
      <c r="H372" s="57"/>
      <c r="I372" s="57"/>
      <c r="J372" s="58"/>
      <c r="K372" s="58"/>
      <c r="L372" s="57"/>
      <c r="N372" s="60" t="s">
        <v>731</v>
      </c>
    </row>
    <row r="373" customFormat="false" ht="10" hidden="false" customHeight="false" outlineLevel="0" collapsed="false">
      <c r="A373" s="51" t="n">
        <v>61</v>
      </c>
      <c r="B373" s="65" t="s">
        <v>207</v>
      </c>
      <c r="C373" s="60" t="s">
        <v>671</v>
      </c>
      <c r="D373" s="66" t="n">
        <v>0</v>
      </c>
      <c r="F373" s="57" t="n">
        <f aca="false">ROUND(SUMIF(Определители!I6:I144,"=;",'Базовые цены с учетом расхода'!AG6:AG144),0)</f>
        <v>0</v>
      </c>
      <c r="G373" s="57"/>
      <c r="H373" s="57"/>
      <c r="I373" s="57"/>
      <c r="J373" s="58"/>
      <c r="K373" s="58"/>
      <c r="L373" s="57"/>
      <c r="N373" s="60" t="s">
        <v>732</v>
      </c>
    </row>
    <row r="374" customFormat="false" ht="10" hidden="false" customHeight="false" outlineLevel="0" collapsed="false">
      <c r="A374" s="51" t="n">
        <v>62</v>
      </c>
      <c r="B374" s="65" t="s">
        <v>193</v>
      </c>
      <c r="C374" s="60" t="s">
        <v>671</v>
      </c>
      <c r="D374" s="66" t="n">
        <v>0</v>
      </c>
      <c r="F374" s="57" t="n">
        <f aca="false">ROUND(SUMIF(Определители!I6:I144,"=;",'Базовые цены с учетом расхода'!N6:N144),0)</f>
        <v>0</v>
      </c>
      <c r="G374" s="57"/>
      <c r="H374" s="57"/>
      <c r="I374" s="57"/>
      <c r="J374" s="58"/>
      <c r="K374" s="58"/>
      <c r="L374" s="57"/>
      <c r="N374" s="60" t="s">
        <v>733</v>
      </c>
    </row>
    <row r="375" customFormat="false" ht="10" hidden="false" customHeight="false" outlineLevel="0" collapsed="false">
      <c r="A375" s="51" t="n">
        <v>63</v>
      </c>
      <c r="B375" s="65" t="s">
        <v>194</v>
      </c>
      <c r="C375" s="60" t="s">
        <v>671</v>
      </c>
      <c r="D375" s="66" t="n">
        <v>0</v>
      </c>
      <c r="F375" s="57" t="n">
        <f aca="false">ROUND(SUMIF(Определители!I6:I144,"=;",'Базовые цены с учетом расхода'!O6:O144),0)</f>
        <v>0</v>
      </c>
      <c r="G375" s="57"/>
      <c r="H375" s="57"/>
      <c r="I375" s="57"/>
      <c r="J375" s="58"/>
      <c r="K375" s="58"/>
      <c r="L375" s="57"/>
      <c r="N375" s="60" t="s">
        <v>734</v>
      </c>
    </row>
    <row r="376" customFormat="false" ht="10" hidden="false" customHeight="false" outlineLevel="0" collapsed="false">
      <c r="A376" s="51" t="n">
        <v>64</v>
      </c>
      <c r="B376" s="65" t="s">
        <v>208</v>
      </c>
      <c r="C376" s="60" t="s">
        <v>672</v>
      </c>
      <c r="D376" s="66" t="n">
        <v>0</v>
      </c>
      <c r="F376" s="57" t="n">
        <f aca="false">ROUND((F371+F374+F375),0)</f>
        <v>0</v>
      </c>
      <c r="G376" s="57"/>
      <c r="H376" s="57"/>
      <c r="I376" s="57"/>
      <c r="J376" s="58"/>
      <c r="K376" s="58"/>
      <c r="L376" s="57"/>
      <c r="N376" s="60" t="s">
        <v>735</v>
      </c>
    </row>
    <row r="377" customFormat="false" ht="10" hidden="false" customHeight="false" outlineLevel="0" collapsed="false">
      <c r="A377" s="51" t="n">
        <v>65</v>
      </c>
      <c r="B377" s="65" t="s">
        <v>209</v>
      </c>
      <c r="C377" s="60" t="s">
        <v>671</v>
      </c>
      <c r="D377" s="66" t="n">
        <v>0</v>
      </c>
      <c r="F377" s="57" t="n">
        <f aca="false">ROUND(SUMIF(Определители!I6:I144,"=9",'Базовые цены с учетом расхода'!B6:B144),0)</f>
        <v>7898</v>
      </c>
      <c r="G377" s="57" t="n">
        <f aca="false">ROUND(SUMIF(Определители!I6:I144,"=9",'Базовые цены с учетом расхода'!C6:C144),0)</f>
        <v>7898</v>
      </c>
      <c r="H377" s="57" t="n">
        <f aca="false">ROUND(SUMIF(Определители!I6:I144,"=9",'Базовые цены с учетом расхода'!D6:D144),0)</f>
        <v>0</v>
      </c>
      <c r="I377" s="57" t="n">
        <f aca="false">ROUND(SUMIF(Определители!I6:I144,"=9",'Базовые цены с учетом расхода'!E6:E144),0)</f>
        <v>0</v>
      </c>
      <c r="J377" s="58" t="e">
        <f aca="false">ROUND(SUMIF(Определители!I6:I144,"=9",'Базовые цены с учетом расхода'!I6:I144),4)</f>
        <v>#VALUE!</v>
      </c>
      <c r="K377" s="58" t="e">
        <f aca="false">ROUND(SUMIF(Определители!I6:I144,"=9",'Базовые цены с учетом расхода'!K6:K144),4)</f>
        <v>#VALUE!</v>
      </c>
      <c r="L377" s="57" t="n">
        <f aca="false">ROUND(SUMIF(Определители!I6:I144,"=9",'Базовые цены с учетом расхода'!F6:F144),0)</f>
        <v>0</v>
      </c>
      <c r="N377" s="60" t="s">
        <v>736</v>
      </c>
    </row>
    <row r="378" customFormat="false" ht="10" hidden="false" customHeight="false" outlineLevel="0" collapsed="false">
      <c r="A378" s="51" t="n">
        <v>66</v>
      </c>
      <c r="B378" s="65" t="s">
        <v>193</v>
      </c>
      <c r="C378" s="60" t="s">
        <v>671</v>
      </c>
      <c r="D378" s="66" t="n">
        <v>0</v>
      </c>
      <c r="F378" s="57" t="n">
        <f aca="false">ROUND(SUMIF(Определители!I6:I144,"=9",'Базовые цены с учетом расхода'!N6:N144),0)</f>
        <v>5134</v>
      </c>
      <c r="G378" s="57"/>
      <c r="H378" s="57"/>
      <c r="I378" s="57"/>
      <c r="J378" s="58"/>
      <c r="K378" s="58"/>
      <c r="L378" s="57"/>
      <c r="N378" s="60" t="s">
        <v>737</v>
      </c>
    </row>
    <row r="379" customFormat="false" ht="10" hidden="false" customHeight="false" outlineLevel="0" collapsed="false">
      <c r="A379" s="51" t="n">
        <v>67</v>
      </c>
      <c r="B379" s="65" t="s">
        <v>194</v>
      </c>
      <c r="C379" s="60" t="s">
        <v>671</v>
      </c>
      <c r="D379" s="66" t="n">
        <v>0</v>
      </c>
      <c r="F379" s="57" t="n">
        <f aca="false">ROUND(SUMIF(Определители!I6:I144,"=9",'Базовые цены с учетом расхода'!O6:O144),0)</f>
        <v>3158</v>
      </c>
      <c r="G379" s="57"/>
      <c r="H379" s="57"/>
      <c r="I379" s="57"/>
      <c r="J379" s="58"/>
      <c r="K379" s="58"/>
      <c r="L379" s="57"/>
      <c r="N379" s="60" t="s">
        <v>738</v>
      </c>
    </row>
    <row r="380" customFormat="false" ht="10" hidden="false" customHeight="false" outlineLevel="0" collapsed="false">
      <c r="A380" s="51" t="n">
        <v>68</v>
      </c>
      <c r="B380" s="65" t="s">
        <v>212</v>
      </c>
      <c r="C380" s="60" t="s">
        <v>672</v>
      </c>
      <c r="D380" s="66" t="n">
        <v>0</v>
      </c>
      <c r="F380" s="57" t="n">
        <f aca="false">ROUND((F377+F378+F379),0)</f>
        <v>16190</v>
      </c>
      <c r="G380" s="57"/>
      <c r="H380" s="57"/>
      <c r="I380" s="57"/>
      <c r="J380" s="58"/>
      <c r="K380" s="58"/>
      <c r="L380" s="57"/>
      <c r="N380" s="60" t="s">
        <v>739</v>
      </c>
    </row>
    <row r="381" customFormat="false" ht="10" hidden="false" customHeight="false" outlineLevel="0" collapsed="false">
      <c r="A381" s="51" t="n">
        <v>69</v>
      </c>
      <c r="B381" s="65" t="s">
        <v>213</v>
      </c>
      <c r="C381" s="60" t="s">
        <v>671</v>
      </c>
      <c r="D381" s="66" t="n">
        <v>0</v>
      </c>
      <c r="F381" s="57" t="n">
        <f aca="false">ROUND(SUMIF(Определители!I6:I144,"=:",'Базовые цены с учетом расхода'!B6:B144),0)</f>
        <v>0</v>
      </c>
      <c r="G381" s="57" t="n">
        <f aca="false">ROUND(SUMIF(Определители!I6:I144,"=:",'Базовые цены с учетом расхода'!C6:C144),0)</f>
        <v>0</v>
      </c>
      <c r="H381" s="57" t="n">
        <f aca="false">ROUND(SUMIF(Определители!I6:I144,"=:",'Базовые цены с учетом расхода'!D6:D144),0)</f>
        <v>0</v>
      </c>
      <c r="I381" s="57" t="n">
        <f aca="false">ROUND(SUMIF(Определители!I6:I144,"=:",'Базовые цены с учетом расхода'!E6:E144),0)</f>
        <v>0</v>
      </c>
      <c r="J381" s="58" t="n">
        <f aca="false">ROUND(SUMIF(Определители!I6:I144,"=:",'Базовые цены с учетом расхода'!I6:I144),4)</f>
        <v>0</v>
      </c>
      <c r="K381" s="58" t="n">
        <f aca="false">ROUND(SUMIF(Определители!I6:I144,"=:",'Базовые цены с учетом расхода'!K6:K144),4)</f>
        <v>0</v>
      </c>
      <c r="L381" s="57" t="n">
        <f aca="false">ROUND(SUMIF(Определители!I6:I144,"=:",'Базовые цены с учетом расхода'!F6:F144),0)</f>
        <v>0</v>
      </c>
      <c r="N381" s="60" t="s">
        <v>740</v>
      </c>
    </row>
    <row r="382" customFormat="false" ht="10" hidden="false" customHeight="false" outlineLevel="0" collapsed="false">
      <c r="A382" s="51" t="n">
        <v>70</v>
      </c>
      <c r="B382" s="65" t="s">
        <v>183</v>
      </c>
      <c r="C382" s="60" t="s">
        <v>671</v>
      </c>
      <c r="D382" s="66" t="n">
        <v>0</v>
      </c>
      <c r="F382" s="57" t="n">
        <f aca="false">ROUND(SUMIF(Определители!I6:I144,"=:",'Базовые цены с учетом расхода'!H6:H144),0)</f>
        <v>0</v>
      </c>
      <c r="G382" s="57"/>
      <c r="H382" s="57"/>
      <c r="I382" s="57"/>
      <c r="J382" s="58"/>
      <c r="K382" s="58"/>
      <c r="L382" s="57"/>
      <c r="N382" s="60" t="s">
        <v>741</v>
      </c>
    </row>
    <row r="383" customFormat="false" ht="10" hidden="false" customHeight="false" outlineLevel="0" collapsed="false">
      <c r="A383" s="51" t="n">
        <v>71</v>
      </c>
      <c r="B383" s="65" t="s">
        <v>193</v>
      </c>
      <c r="C383" s="60" t="s">
        <v>671</v>
      </c>
      <c r="D383" s="66" t="n">
        <v>0</v>
      </c>
      <c r="F383" s="57" t="n">
        <f aca="false">ROUND(SUMIF(Определители!I6:I144,"=:",'Базовые цены с учетом расхода'!N6:N144),0)</f>
        <v>0</v>
      </c>
      <c r="G383" s="57"/>
      <c r="H383" s="57"/>
      <c r="I383" s="57"/>
      <c r="J383" s="58"/>
      <c r="K383" s="58"/>
      <c r="L383" s="57"/>
      <c r="N383" s="60" t="s">
        <v>742</v>
      </c>
    </row>
    <row r="384" customFormat="false" ht="10" hidden="false" customHeight="false" outlineLevel="0" collapsed="false">
      <c r="A384" s="51" t="n">
        <v>72</v>
      </c>
      <c r="B384" s="65" t="s">
        <v>194</v>
      </c>
      <c r="C384" s="60" t="s">
        <v>671</v>
      </c>
      <c r="D384" s="66" t="n">
        <v>0</v>
      </c>
      <c r="F384" s="57" t="n">
        <f aca="false">ROUND(SUMIF(Определители!I6:I144,"=:",'Базовые цены с учетом расхода'!O6:O144),0)</f>
        <v>0</v>
      </c>
      <c r="G384" s="57"/>
      <c r="H384" s="57"/>
      <c r="I384" s="57"/>
      <c r="J384" s="58"/>
      <c r="K384" s="58"/>
      <c r="L384" s="57"/>
      <c r="N384" s="60" t="s">
        <v>743</v>
      </c>
    </row>
    <row r="385" customFormat="false" ht="10" hidden="false" customHeight="false" outlineLevel="0" collapsed="false">
      <c r="A385" s="51" t="n">
        <v>73</v>
      </c>
      <c r="B385" s="65" t="s">
        <v>214</v>
      </c>
      <c r="C385" s="60" t="s">
        <v>672</v>
      </c>
      <c r="D385" s="66" t="n">
        <v>0</v>
      </c>
      <c r="F385" s="57" t="n">
        <f aca="false">ROUND((F381+F383+F384),0)</f>
        <v>0</v>
      </c>
      <c r="G385" s="57"/>
      <c r="H385" s="57"/>
      <c r="I385" s="57"/>
      <c r="J385" s="58"/>
      <c r="K385" s="58"/>
      <c r="L385" s="57"/>
      <c r="N385" s="60" t="s">
        <v>744</v>
      </c>
    </row>
    <row r="386" customFormat="false" ht="10" hidden="false" customHeight="false" outlineLevel="0" collapsed="false">
      <c r="A386" s="51" t="n">
        <v>74</v>
      </c>
      <c r="B386" s="65" t="s">
        <v>215</v>
      </c>
      <c r="C386" s="60" t="s">
        <v>671</v>
      </c>
      <c r="D386" s="66" t="n">
        <v>0</v>
      </c>
      <c r="F386" s="57" t="n">
        <f aca="false">ROUND(SUMIF(Определители!I6:I144,"=8",'Базовые цены с учетом расхода'!B6:B144),0)</f>
        <v>0</v>
      </c>
      <c r="G386" s="57" t="n">
        <f aca="false">ROUND(SUMIF(Определители!I6:I144,"=8",'Базовые цены с учетом расхода'!C6:C144),0)</f>
        <v>0</v>
      </c>
      <c r="H386" s="57" t="n">
        <f aca="false">ROUND(SUMIF(Определители!I6:I144,"=8",'Базовые цены с учетом расхода'!D6:D144),0)</f>
        <v>0</v>
      </c>
      <c r="I386" s="57" t="n">
        <f aca="false">ROUND(SUMIF(Определители!I6:I144,"=8",'Базовые цены с учетом расхода'!E6:E144),0)</f>
        <v>0</v>
      </c>
      <c r="J386" s="58" t="n">
        <f aca="false">ROUND(SUMIF(Определители!I6:I144,"=8",'Базовые цены с учетом расхода'!I6:I144),4)</f>
        <v>0</v>
      </c>
      <c r="K386" s="58" t="n">
        <f aca="false">ROUND(SUMIF(Определители!I6:I144,"=8",'Базовые цены с учетом расхода'!K6:K144),4)</f>
        <v>0</v>
      </c>
      <c r="L386" s="57" t="n">
        <f aca="false">ROUND(SUMIF(Определители!I6:I144,"=8",'Базовые цены с учетом расхода'!F6:F144),0)</f>
        <v>0</v>
      </c>
      <c r="N386" s="60" t="s">
        <v>745</v>
      </c>
    </row>
    <row r="387" customFormat="false" ht="10" hidden="false" customHeight="false" outlineLevel="0" collapsed="false">
      <c r="A387" s="51" t="n">
        <v>75</v>
      </c>
      <c r="B387" s="65" t="s">
        <v>183</v>
      </c>
      <c r="C387" s="60" t="s">
        <v>671</v>
      </c>
      <c r="D387" s="66" t="n">
        <v>0</v>
      </c>
      <c r="F387" s="57" t="n">
        <f aca="false">ROUND(SUMIF(Определители!I6:I144,"=8",'Базовые цены с учетом расхода'!H6:H144),0)</f>
        <v>0</v>
      </c>
      <c r="G387" s="57"/>
      <c r="H387" s="57"/>
      <c r="I387" s="57"/>
      <c r="J387" s="58"/>
      <c r="K387" s="58"/>
      <c r="L387" s="57"/>
      <c r="N387" s="60" t="s">
        <v>746</v>
      </c>
    </row>
    <row r="388" customFormat="false" ht="10" hidden="false" customHeight="false" outlineLevel="0" collapsed="false">
      <c r="A388" s="51" t="n">
        <v>76</v>
      </c>
      <c r="B388" s="65" t="s">
        <v>550</v>
      </c>
      <c r="C388" s="60" t="s">
        <v>672</v>
      </c>
      <c r="D388" s="66" t="n">
        <v>0</v>
      </c>
      <c r="F388" s="57" t="e">
        <f aca="false">ROUND((F323+F333+F340+F345+F353+F358+F363+F370+F380+F385+F386+F376),0)</f>
        <v>#VALUE!</v>
      </c>
      <c r="G388" s="57" t="n">
        <f aca="false">ROUND((G323+G333+G340+G345+G353+G358+G363+G370+G380+G385+G386+G376),0)</f>
        <v>0</v>
      </c>
      <c r="H388" s="57" t="n">
        <f aca="false">ROUND((H323+H333+H340+H345+H353+H358+H363+H370+H380+H385+H386+H376),0)</f>
        <v>0</v>
      </c>
      <c r="I388" s="57" t="n">
        <f aca="false">ROUND((I323+I333+I340+I345+I353+I358+I363+I370+I380+I385+I386+I376),0)</f>
        <v>0</v>
      </c>
      <c r="J388" s="58" t="n">
        <f aca="false">ROUND((J323+J333+J340+J345+J353+J358+J363+J370+J380+J385+J386+J376),4)</f>
        <v>0</v>
      </c>
      <c r="K388" s="58" t="n">
        <f aca="false">ROUND((K323+K333+K340+K345+K353+K358+K363+K370+K380+K385+K386+K376),4)</f>
        <v>0</v>
      </c>
      <c r="L388" s="57" t="n">
        <f aca="false">ROUND((L323+L333+L340+L345+L353+L358+L363+L370+L380+L385+L386+L376),0)</f>
        <v>0</v>
      </c>
      <c r="N388" s="60" t="s">
        <v>747</v>
      </c>
    </row>
    <row r="389" customFormat="false" ht="10" hidden="false" customHeight="false" outlineLevel="0" collapsed="false">
      <c r="A389" s="51" t="n">
        <v>77</v>
      </c>
      <c r="B389" s="65" t="s">
        <v>217</v>
      </c>
      <c r="C389" s="60" t="s">
        <v>672</v>
      </c>
      <c r="D389" s="66" t="n">
        <v>0</v>
      </c>
      <c r="F389" s="57" t="n">
        <f aca="false">ROUND((F329+F337+F342+F349+F355+F360+F367+F382+F387),0)</f>
        <v>0</v>
      </c>
      <c r="G389" s="57"/>
      <c r="H389" s="57"/>
      <c r="I389" s="57"/>
      <c r="J389" s="58"/>
      <c r="K389" s="58"/>
      <c r="L389" s="57"/>
      <c r="N389" s="60" t="s">
        <v>748</v>
      </c>
    </row>
    <row r="390" customFormat="false" ht="10" hidden="false" customHeight="false" outlineLevel="0" collapsed="false">
      <c r="A390" s="51" t="n">
        <v>78</v>
      </c>
      <c r="B390" s="65" t="s">
        <v>218</v>
      </c>
      <c r="C390" s="60" t="s">
        <v>672</v>
      </c>
      <c r="D390" s="66" t="n">
        <v>0</v>
      </c>
      <c r="F390" s="57" t="n">
        <f aca="false">ROUND((F330+F338+F343+F350+F356+F361+F368+F378+F383+F374),0)</f>
        <v>59096</v>
      </c>
      <c r="G390" s="57"/>
      <c r="H390" s="57"/>
      <c r="I390" s="57"/>
      <c r="J390" s="58"/>
      <c r="K390" s="58"/>
      <c r="L390" s="57"/>
      <c r="N390" s="60" t="s">
        <v>749</v>
      </c>
    </row>
    <row r="391" customFormat="false" ht="10" hidden="false" customHeight="false" outlineLevel="0" collapsed="false">
      <c r="A391" s="51" t="n">
        <v>79</v>
      </c>
      <c r="B391" s="65" t="s">
        <v>219</v>
      </c>
      <c r="C391" s="60" t="s">
        <v>672</v>
      </c>
      <c r="D391" s="66" t="n">
        <v>0</v>
      </c>
      <c r="F391" s="57" t="n">
        <f aca="false">ROUND((F331+F339+F344+F351+F357+F362+F369+F379+F384+F375),0)</f>
        <v>37999</v>
      </c>
      <c r="G391" s="57"/>
      <c r="H391" s="57"/>
      <c r="I391" s="57"/>
      <c r="J391" s="58"/>
      <c r="K391" s="58"/>
      <c r="L391" s="57"/>
      <c r="N391" s="60" t="s">
        <v>750</v>
      </c>
    </row>
    <row r="392" customFormat="false" ht="10" hidden="false" customHeight="false" outlineLevel="0" collapsed="false">
      <c r="A392" s="51" t="n">
        <v>80</v>
      </c>
      <c r="B392" s="65" t="s">
        <v>35</v>
      </c>
      <c r="C392" s="60" t="s">
        <v>673</v>
      </c>
      <c r="D392" s="66" t="n">
        <v>0</v>
      </c>
      <c r="F392" s="57" t="n">
        <f aca="false">ROUND(SUM('Базовые цены с учетом расхода'!X6:X144),0)</f>
        <v>0</v>
      </c>
      <c r="G392" s="57"/>
      <c r="H392" s="57"/>
      <c r="I392" s="57"/>
      <c r="J392" s="58"/>
      <c r="K392" s="58"/>
      <c r="L392" s="57" t="n">
        <f aca="false">ROUND(SUM('Базовые цены с учетом расхода'!X6:X144),0)</f>
        <v>0</v>
      </c>
      <c r="N392" s="60" t="s">
        <v>751</v>
      </c>
    </row>
    <row r="393" customFormat="false" ht="10" hidden="false" customHeight="false" outlineLevel="0" collapsed="false">
      <c r="A393" s="51" t="n">
        <v>81</v>
      </c>
      <c r="B393" s="65" t="s">
        <v>220</v>
      </c>
      <c r="C393" s="60" t="s">
        <v>673</v>
      </c>
      <c r="D393" s="66" t="n">
        <v>0</v>
      </c>
      <c r="F393" s="57" t="n">
        <f aca="false">ROUND(SUM(G393:N393),0)</f>
        <v>574</v>
      </c>
      <c r="G393" s="57"/>
      <c r="H393" s="57"/>
      <c r="I393" s="57"/>
      <c r="J393" s="58"/>
      <c r="K393" s="58"/>
      <c r="L393" s="57" t="n">
        <f aca="false">ROUND(SUM('Базовые цены с учетом расхода'!AE6:AE144),0)</f>
        <v>574</v>
      </c>
      <c r="N393" s="60" t="s">
        <v>752</v>
      </c>
    </row>
    <row r="394" customFormat="false" ht="10" hidden="false" customHeight="false" outlineLevel="0" collapsed="false">
      <c r="A394" s="51" t="n">
        <v>82</v>
      </c>
      <c r="B394" s="65" t="s">
        <v>221</v>
      </c>
      <c r="C394" s="60" t="s">
        <v>674</v>
      </c>
      <c r="D394" s="66" t="n">
        <v>7.02</v>
      </c>
      <c r="F394" s="57" t="n">
        <f aca="false">ROUND((F333+F340+F345+F353+F358+F363+F370)*D394,0)</f>
        <v>4528335</v>
      </c>
      <c r="G394" s="57"/>
      <c r="H394" s="57"/>
      <c r="I394" s="57"/>
      <c r="J394" s="58"/>
      <c r="K394" s="58"/>
      <c r="L394" s="57"/>
      <c r="N394" s="60" t="s">
        <v>753</v>
      </c>
    </row>
    <row r="395" customFormat="false" ht="10" hidden="false" customHeight="false" outlineLevel="0" collapsed="false">
      <c r="A395" s="51" t="n">
        <v>83</v>
      </c>
      <c r="B395" s="65" t="s">
        <v>222</v>
      </c>
      <c r="C395" s="60" t="s">
        <v>674</v>
      </c>
      <c r="D395" s="66" t="n">
        <v>6.72</v>
      </c>
      <c r="F395" s="57" t="n">
        <f aca="false">ROUND((F381)*D395,0)</f>
        <v>0</v>
      </c>
      <c r="G395" s="57"/>
      <c r="H395" s="57"/>
      <c r="I395" s="57"/>
      <c r="J395" s="58"/>
      <c r="K395" s="58"/>
      <c r="L395" s="57"/>
      <c r="N395" s="60" t="s">
        <v>754</v>
      </c>
    </row>
    <row r="396" customFormat="false" ht="10" hidden="false" customHeight="false" outlineLevel="0" collapsed="false">
      <c r="A396" s="51" t="n">
        <v>84</v>
      </c>
      <c r="B396" s="65" t="s">
        <v>223</v>
      </c>
      <c r="C396" s="60" t="s">
        <v>674</v>
      </c>
      <c r="D396" s="66" t="n">
        <v>0.4</v>
      </c>
      <c r="F396" s="57" t="n">
        <f aca="false">ROUND((F395)*D396,0)</f>
        <v>0</v>
      </c>
      <c r="G396" s="57"/>
      <c r="H396" s="57"/>
      <c r="I396" s="57"/>
      <c r="J396" s="58"/>
      <c r="K396" s="58"/>
      <c r="L396" s="57"/>
      <c r="N396" s="60" t="s">
        <v>755</v>
      </c>
    </row>
    <row r="397" customFormat="false" ht="10" hidden="false" customHeight="false" outlineLevel="0" collapsed="false">
      <c r="A397" s="51" t="n">
        <v>85</v>
      </c>
      <c r="B397" s="65" t="s">
        <v>224</v>
      </c>
      <c r="C397" s="60" t="s">
        <v>674</v>
      </c>
      <c r="D397" s="66" t="n">
        <v>6.72</v>
      </c>
      <c r="F397" s="57" t="n">
        <f aca="false">ROUND((F383+F384)*D397,0)</f>
        <v>0</v>
      </c>
      <c r="G397" s="57"/>
      <c r="H397" s="57"/>
      <c r="I397" s="57"/>
      <c r="J397" s="58"/>
      <c r="K397" s="58"/>
      <c r="L397" s="57"/>
      <c r="N397" s="60" t="s">
        <v>756</v>
      </c>
    </row>
    <row r="398" customFormat="false" ht="10" hidden="false" customHeight="false" outlineLevel="0" collapsed="false">
      <c r="A398" s="51" t="n">
        <v>86</v>
      </c>
      <c r="B398" s="65" t="s">
        <v>225</v>
      </c>
      <c r="C398" s="60" t="s">
        <v>675</v>
      </c>
      <c r="D398" s="66" t="n">
        <v>0</v>
      </c>
      <c r="F398" s="57" t="n">
        <f aca="false">ROUND((F396+F397),0)</f>
        <v>0</v>
      </c>
      <c r="G398" s="57"/>
      <c r="H398" s="57"/>
      <c r="I398" s="57"/>
      <c r="J398" s="58"/>
      <c r="K398" s="58"/>
      <c r="L398" s="57"/>
      <c r="N398" s="60" t="s">
        <v>757</v>
      </c>
    </row>
    <row r="399" customFormat="false" ht="10" hidden="false" customHeight="false" outlineLevel="0" collapsed="false">
      <c r="A399" s="51" t="n">
        <v>87</v>
      </c>
      <c r="B399" s="65" t="s">
        <v>226</v>
      </c>
      <c r="C399" s="60" t="s">
        <v>674</v>
      </c>
      <c r="D399" s="66" t="n">
        <v>6.63</v>
      </c>
      <c r="F399" s="57" t="n">
        <f aca="false">ROUND((F376)*D399,0)</f>
        <v>0</v>
      </c>
      <c r="G399" s="57"/>
      <c r="H399" s="57"/>
      <c r="I399" s="57"/>
      <c r="J399" s="58"/>
      <c r="K399" s="58"/>
      <c r="L399" s="57"/>
      <c r="N399" s="60" t="s">
        <v>758</v>
      </c>
    </row>
    <row r="400" customFormat="false" ht="10" hidden="false" customHeight="false" outlineLevel="0" collapsed="false">
      <c r="A400" s="51" t="n">
        <v>88</v>
      </c>
      <c r="B400" s="65" t="s">
        <v>227</v>
      </c>
      <c r="C400" s="60" t="s">
        <v>674</v>
      </c>
      <c r="D400" s="66" t="n">
        <v>3.8</v>
      </c>
      <c r="F400" s="57" t="e">
        <f aca="false">ROUND((F323)*D400,0)</f>
        <v>#VALUE!</v>
      </c>
      <c r="G400" s="57"/>
      <c r="H400" s="57"/>
      <c r="I400" s="57"/>
      <c r="J400" s="58"/>
      <c r="K400" s="58"/>
      <c r="L400" s="57"/>
      <c r="N400" s="60" t="s">
        <v>759</v>
      </c>
    </row>
    <row r="401" customFormat="false" ht="10" hidden="false" customHeight="false" outlineLevel="0" collapsed="false">
      <c r="A401" s="51" t="n">
        <v>89</v>
      </c>
      <c r="B401" s="65" t="s">
        <v>228</v>
      </c>
      <c r="C401" s="60" t="s">
        <v>674</v>
      </c>
      <c r="D401" s="66" t="n">
        <v>11.03</v>
      </c>
      <c r="F401" s="57" t="n">
        <f aca="false">ROUND((F380)*D401,0)</f>
        <v>178576</v>
      </c>
      <c r="G401" s="57"/>
      <c r="H401" s="57"/>
      <c r="I401" s="57"/>
      <c r="J401" s="58"/>
      <c r="K401" s="58"/>
      <c r="L401" s="57"/>
      <c r="N401" s="60" t="s">
        <v>760</v>
      </c>
    </row>
    <row r="402" customFormat="false" ht="10" hidden="false" customHeight="false" outlineLevel="0" collapsed="false">
      <c r="A402" s="51" t="n">
        <v>90</v>
      </c>
      <c r="B402" s="65" t="s">
        <v>229</v>
      </c>
      <c r="C402" s="60" t="s">
        <v>675</v>
      </c>
      <c r="D402" s="66" t="n">
        <v>0</v>
      </c>
      <c r="F402" s="57" t="e">
        <f aca="false">ROUND((F394+F398+F399+F400+F401),0)</f>
        <v>#VALUE!</v>
      </c>
      <c r="G402" s="57"/>
      <c r="H402" s="57"/>
      <c r="I402" s="57"/>
      <c r="J402" s="58"/>
      <c r="K402" s="58"/>
      <c r="L402" s="57"/>
      <c r="N402" s="60" t="s">
        <v>761</v>
      </c>
    </row>
    <row r="403" customFormat="false" ht="10" hidden="false" customHeight="false" outlineLevel="0" collapsed="false">
      <c r="A403" s="51" t="n">
        <v>91</v>
      </c>
      <c r="B403" s="65" t="s">
        <v>230</v>
      </c>
      <c r="C403" s="60" t="s">
        <v>676</v>
      </c>
      <c r="D403" s="66" t="n">
        <v>18</v>
      </c>
      <c r="F403" s="57" t="e">
        <f aca="false">ROUND((F402)*D403/100,0)</f>
        <v>#VALUE!</v>
      </c>
      <c r="G403" s="57"/>
      <c r="H403" s="57"/>
      <c r="I403" s="57"/>
      <c r="J403" s="58"/>
      <c r="K403" s="58"/>
      <c r="L403" s="57"/>
      <c r="N403" s="60" t="s">
        <v>762</v>
      </c>
    </row>
    <row r="404" customFormat="false" ht="10" hidden="false" customHeight="false" outlineLevel="0" collapsed="false">
      <c r="A404" s="51" t="n">
        <v>92</v>
      </c>
      <c r="B404" s="65" t="s">
        <v>231</v>
      </c>
      <c r="C404" s="60" t="s">
        <v>675</v>
      </c>
      <c r="D404" s="66" t="n">
        <v>0</v>
      </c>
      <c r="F404" s="57" t="e">
        <f aca="false">ROUND((F402+F403),0)</f>
        <v>#VALUE!</v>
      </c>
      <c r="G404" s="57"/>
      <c r="H404" s="57"/>
      <c r="I404" s="57"/>
      <c r="J404" s="58"/>
      <c r="K404" s="58"/>
      <c r="L404" s="57"/>
      <c r="N404" s="60" t="s">
        <v>763</v>
      </c>
    </row>
    <row r="405" customFormat="false" ht="10" hidden="false" customHeight="false" outlineLevel="0" collapsed="false">
      <c r="A405" s="51" t="n">
        <v>93</v>
      </c>
      <c r="B405" s="65" t="s">
        <v>232</v>
      </c>
      <c r="C405" s="60" t="s">
        <v>673</v>
      </c>
      <c r="D405" s="66" t="n">
        <v>0</v>
      </c>
      <c r="F405" s="57" t="n">
        <f aca="false">ROUND(SUM('Базовые цены с учетом расхода'!C6:C144),0)</f>
        <v>49603</v>
      </c>
      <c r="G405" s="57"/>
      <c r="H405" s="57"/>
      <c r="I405" s="57"/>
      <c r="J405" s="58"/>
      <c r="K405" s="58"/>
      <c r="L405" s="57"/>
      <c r="N405" s="60" t="s">
        <v>764</v>
      </c>
    </row>
    <row r="406" customFormat="false" ht="10" hidden="false" customHeight="false" outlineLevel="0" collapsed="false">
      <c r="A406" s="51" t="n">
        <v>94</v>
      </c>
      <c r="B406" s="65" t="s">
        <v>233</v>
      </c>
      <c r="C406" s="60" t="s">
        <v>673</v>
      </c>
      <c r="D406" s="66" t="n">
        <v>0</v>
      </c>
      <c r="F406" s="57" t="n">
        <f aca="false">ROUND(SUM('Базовые цены с учетом расхода'!E6:E144),0)</f>
        <v>13342</v>
      </c>
      <c r="G406" s="57"/>
      <c r="H406" s="57"/>
      <c r="I406" s="57"/>
      <c r="J406" s="58"/>
      <c r="K406" s="58"/>
      <c r="L406" s="57"/>
      <c r="N406" s="60" t="s">
        <v>765</v>
      </c>
    </row>
    <row r="407" customFormat="false" ht="10" hidden="false" customHeight="false" outlineLevel="0" collapsed="false">
      <c r="A407" s="51" t="n">
        <v>95</v>
      </c>
      <c r="B407" s="65" t="s">
        <v>234</v>
      </c>
      <c r="C407" s="60" t="s">
        <v>675</v>
      </c>
      <c r="D407" s="66" t="n">
        <v>0</v>
      </c>
      <c r="F407" s="57" t="n">
        <f aca="false">ROUND((F405+F406),0)</f>
        <v>62945</v>
      </c>
      <c r="G407" s="57"/>
      <c r="H407" s="57"/>
      <c r="I407" s="57"/>
      <c r="J407" s="58"/>
      <c r="K407" s="58"/>
      <c r="L407" s="57"/>
      <c r="N407" s="60" t="s">
        <v>766</v>
      </c>
    </row>
    <row r="408" customFormat="false" ht="10" hidden="false" customHeight="false" outlineLevel="0" collapsed="false">
      <c r="A408" s="51" t="n">
        <v>96</v>
      </c>
      <c r="B408" s="65" t="s">
        <v>235</v>
      </c>
      <c r="C408" s="60" t="s">
        <v>673</v>
      </c>
      <c r="D408" s="66" t="n">
        <v>0</v>
      </c>
      <c r="F408" s="57"/>
      <c r="G408" s="57"/>
      <c r="H408" s="57"/>
      <c r="I408" s="57"/>
      <c r="J408" s="58" t="e">
        <f aca="false">ROUND(SUM('Базовые цены с учетом расхода'!I6:I144),4)</f>
        <v>#VALUE!</v>
      </c>
      <c r="K408" s="58"/>
      <c r="L408" s="57"/>
      <c r="N408" s="60" t="s">
        <v>767</v>
      </c>
    </row>
    <row r="409" customFormat="false" ht="10" hidden="false" customHeight="false" outlineLevel="0" collapsed="false">
      <c r="A409" s="51" t="n">
        <v>97</v>
      </c>
      <c r="B409" s="65" t="s">
        <v>236</v>
      </c>
      <c r="C409" s="60" t="s">
        <v>673</v>
      </c>
      <c r="D409" s="66" t="n">
        <v>0</v>
      </c>
      <c r="F409" s="57"/>
      <c r="G409" s="57"/>
      <c r="H409" s="57"/>
      <c r="I409" s="57"/>
      <c r="J409" s="58" t="e">
        <f aca="false">ROUND(SUM('Базовые цены с учетом расхода'!K6:K144),4)</f>
        <v>#VALUE!</v>
      </c>
      <c r="K409" s="58"/>
      <c r="L409" s="57"/>
      <c r="N409" s="60" t="s">
        <v>768</v>
      </c>
    </row>
    <row r="410" customFormat="false" ht="10" hidden="false" customHeight="false" outlineLevel="0" collapsed="false">
      <c r="A410" s="51" t="n">
        <v>98</v>
      </c>
      <c r="B410" s="65" t="s">
        <v>237</v>
      </c>
      <c r="C410" s="60" t="s">
        <v>675</v>
      </c>
      <c r="D410" s="66" t="n">
        <v>0</v>
      </c>
      <c r="F410" s="57"/>
      <c r="G410" s="57"/>
      <c r="H410" s="57"/>
      <c r="I410" s="57"/>
      <c r="J410" s="58" t="e">
        <f aca="false">ROUND((J408+J409),4)</f>
        <v>#VALUE!</v>
      </c>
      <c r="K410" s="58"/>
      <c r="L410" s="57"/>
      <c r="N410" s="60" t="s">
        <v>769</v>
      </c>
    </row>
  </sheetData>
  <mergeCells count="7">
    <mergeCell ref="A2:L2"/>
    <mergeCell ref="B3:L3"/>
    <mergeCell ref="B4:L4"/>
    <mergeCell ref="A5:L5"/>
    <mergeCell ref="B7:L8"/>
    <mergeCell ref="B109:L110"/>
    <mergeCell ref="B211:L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52:41Z</dcterms:created>
  <dc:creator>Людмила Гамерник</dc:creator>
  <dc:description/>
  <dc:language>en-US</dc:language>
  <cp:lastModifiedBy>HOME</cp:lastModifiedBy>
  <cp:lastPrinted>2018-05-16T09:58:07Z</cp:lastPrinted>
  <dcterms:modified xsi:type="dcterms:W3CDTF">2018-06-14T08:22:40Z</dcterms:modified>
  <cp:revision>0</cp:revision>
  <dc:subject/>
  <dc:title/>
</cp:coreProperties>
</file>