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.1'!$9:$9</definedName>
    <definedName function="false" hidden="false" localSheetId="1" name="_xlnm.Print_Area" vbProcedure="false">'прил.2'!$A$1:$D$15</definedName>
    <definedName function="false" hidden="false" name="AES" vbProcedure="false">#REF!</definedName>
    <definedName function="false" hidden="false" name="ALL_ORG" vbProcedure="false">#REF!</definedName>
    <definedName function="false" hidden="false" name="ALL_SET" vbProcedure="false">#REF!</definedName>
    <definedName function="false" hidden="false" name="AOE" vbProcedure="false">#REF!</definedName>
    <definedName function="false" hidden="false" name="APR" vbProcedure="false">#REF!</definedName>
    <definedName function="false" hidden="false" name="AUG" vbProcedure="false">#REF!</definedName>
    <definedName function="false" hidden="false" name="BALEE_FLOAD" vbProcedure="false">#REF!</definedName>
    <definedName function="false" hidden="false" name="BALEE_PROT" vbProcedure="false">#REF!,#REF!,#REF!,#REF!</definedName>
    <definedName function="false" hidden="false" name="BALM_FLOAD" vbProcedure="false">#REF!</definedName>
    <definedName function="false" hidden="false" name="BALM_PROT" vbProcedure="false">#REF!,#REF!,#REF!,#REF!</definedName>
    <definedName function="false" hidden="false" name="bfdhfdhfd" vbProcedure="false">bfdhfdhfd</definedName>
    <definedName function="false" hidden="false" name="BUS_SECTION_OPERATING_VOLTAGE" vbProcedure="false">[1]TEHSHEET!$BE$2:$BE$14</definedName>
    <definedName function="false" hidden="false" name="cd" vbProcedure="false">cd</definedName>
    <definedName function="false" hidden="false" name="com" vbProcedure="false">com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ontents" vbProcedure="false">#REF!</definedName>
    <definedName function="false" hidden="false" name="COPY_DIAP" vbProcedure="false">#REF!</definedName>
    <definedName function="false" hidden="false" name="ct" vbProcedure="false">ct</definedName>
    <definedName function="false" hidden="false" name="DATA" vbProcedure="false">#REF!</definedName>
    <definedName function="false" hidden="false" name="DATE" vbProcedure="false">#REF!</definedName>
    <definedName function="false" hidden="false" name="DEC" vbProcedure="false">#REF!</definedName>
    <definedName function="false" hidden="false" name="dfgerhfd" vbProcedure="false">dfgerhfd</definedName>
    <definedName function="false" hidden="false" name="dfhdfh" vbProcedure="false">dfhdfh</definedName>
    <definedName function="false" hidden="false" name="dfhdfhhd" vbProcedure="false">dfhdfhhd</definedName>
    <definedName function="false" hidden="false" name="dgd" vbProcedure="false">dgd</definedName>
    <definedName function="false" hidden="false" name="dhdfhd" vbProcedure="false">dhdfhd</definedName>
    <definedName function="false" hidden="false" name="dhdfhfd" vbProcedure="false">dhdfhfd</definedName>
    <definedName function="false" hidden="false" name="dhdfhfdh" vbProcedure="false">dhdfhfdh</definedName>
    <definedName function="false" hidden="false" name="dhfdhfd" vbProcedure="false">dhfdhfd</definedName>
    <definedName function="false" hidden="false" name="dhfdhh" vbProcedure="false">dhfdhh</definedName>
    <definedName function="false" hidden="false" name="Directory_obor_Ref_lt_1" vbProcedure="false">[1]TEHSHEET!$CR$2:$CR$8</definedName>
    <definedName function="false" hidden="false" name="DOC" vbProcedure="false">#REF!</definedName>
    <definedName function="false" hidden="false" name="Down_range" vbProcedure="false">#REF!</definedName>
    <definedName function="false" hidden="false" name="dsragh" vbProcedure="false">dsragh</definedName>
    <definedName function="false" hidden="false" name="ESOcom" vbProcedure="false">#REF!</definedName>
    <definedName function="false" hidden="false" name="ESO_ET" vbProcedure="false">#REF!</definedName>
    <definedName function="false" hidden="false" name="ESO_PROT" vbProcedure="false">#REF!,#REF!,#REF!,P1_ESO_PROT</definedName>
    <definedName function="false" hidden="false" name="P1_ESO_PROT" vbProcedure="false">#REF!,#REF!,#REF!,#REF!,#REF!,#REF!,#REF!,#REF!</definedName>
    <definedName function="false" hidden="false" name="ew" vbProcedure="false">ew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_1_1" vbProcedure="false">"$#ССЫЛ!.$A$1:$P$85"</definedName>
    <definedName function="false" hidden="false" name="Excel_BuiltIn_Print_Area_1_1_1" vbProcedure="false">"$#ССЫЛ!.$A$1:$L$42"</definedName>
    <definedName function="false" hidden="false" name="Excel_BuiltIn_Print_Area_25_1" vbProcedure="false">#REF!</definedName>
    <definedName function="false" hidden="false" name="Excel_BuiltIn_Print_Area_30" vbProcedure="false">#REF!</definedName>
    <definedName function="false" hidden="false" name="Excel_BuiltIn_Print_Area_3_1" vbProcedure="false">(#REF!,#REF!,#REF!,#REF!,#REF!,#REF!,#REF!,#REF!,#REF!,#REF!,#REF!,#REF!,#REF!,#REF!,#REF!,#REF!,#REF!,#REF!,#REF!,#REF!,#REF!,#REF!,#REF!,#REF!,#REF!,#REF!)</definedName>
    <definedName function="false" hidden="false" name="Excel_BuiltIn_Print_Area_3_1_1" vbProcedure="false">(#REF!,#REF!,#REF!,#REF!,#REF!,#REF!,#REF!,#REF!,#REF!,#REF!,#REF!,#REF!,#REF!,#REF!,#REF!,#REF!,#REF!,#REF!,#REF!,#REF!,#REF!,#REF!)</definedName>
    <definedName function="false" hidden="false" name="Excel_BuiltIn_Print_Area_4_1" vbProcedure="false">(#REF!,#REF!,#REF!,#REF!,#REF!,#REF!,#REF!,#REF!,#REF!,#REF!,#REF!,#REF!,#REF!,#REF!,#REF!,#REF!,#REF!,#REF!,#REF!)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2" vbProcedure="false">#REF!</definedName>
    <definedName function="false" hidden="false" name="Excel_BuiltIn_Print_Area_4_1_1_3" vbProcedure="false">#REF!</definedName>
    <definedName function="false" hidden="false" name="Excel_BuiltIn_Print_Area_6_1" vbProcedure="false">"$#ССЫЛ!.$A$1:$L$45"</definedName>
    <definedName function="false" hidden="false" name="Excel_BuiltIn_Print_Area_6_1_1" vbProcedure="false">"$#ССЫЛ!.$A$1:$D$7"</definedName>
    <definedName function="false" hidden="false" name="Excel_BuiltIn_Print_Area_6_1_1_1" vbProcedure="false">"$#ССЫЛ!.$A$1:$M$89"</definedName>
    <definedName function="false" hidden="false" name="Excel_BuiltIn_Print_Area_7_1" vbProcedure="false">"$#ССЫЛ!.$A$1:$H$17"</definedName>
    <definedName function="false" hidden="false" name="Excel_BuiltIn_Print_Area_8_1" vbProcedure="false">(#REF!,#REF!,#REF!)</definedName>
    <definedName function="false" hidden="false" name="Excel_BuiltIn_Print_Area_8_1_1" vbProcedure="false">(#REF!,#REF!,#REF!)</definedName>
    <definedName function="false" hidden="false" name="Excel_BuiltIn_Print_Area_8_1_1_1" vbProcedure="false">(#REF!,#REF!,#REF!)</definedName>
    <definedName function="false" hidden="false" name="Excel_BuiltIn_Print_Titles_2" vbProcedure="false">(#REF!,#REF!)</definedName>
    <definedName function="false" hidden="false" name="Excel_BuiltIn_Print_Titles_26_1" vbProcedure="false">#REF!</definedName>
    <definedName function="false" hidden="false" name="Excel_BuiltIn_Print_Titles_27" vbProcedure="false">#REF!</definedName>
    <definedName function="false" hidden="false" name="Excel_BuiltIn_Print_Titles_3" vbProcedure="false">#REF!</definedName>
    <definedName function="false" hidden="false" name="Excel_BuiltIn_Print_Titles_30" vbProcedure="false">#REF!</definedName>
    <definedName function="false" hidden="false" name="Excel_BuiltIn_Print_Titles_32" vbProcedure="false">#REF!</definedName>
    <definedName function="false" hidden="false" name="Excel_BuiltIn__FilterDatabase_2" vbProcedure="false">#REF!</definedName>
    <definedName function="false" hidden="false" name="Excel_BuiltIn__FilterDatabase_6" vbProcedure="false">#REF!</definedName>
    <definedName function="false" hidden="false" name="F10_FST_OPT" vbProcedure="false">#REF!</definedName>
    <definedName function="false" hidden="false" name="F10_FST_OPT_1" vbProcedure="false">#REF!</definedName>
    <definedName function="false" hidden="false" name="F10_FST_OPT_2" vbProcedure="false">#REF!</definedName>
    <definedName function="false" hidden="false" name="F10_FST_OPT_3" vbProcedure="false">#REF!</definedName>
    <definedName function="false" hidden="false" name="F10_FST_ROZN" vbProcedure="false">#REF!</definedName>
    <definedName function="false" hidden="false" name="F10_FST_ROZN_1" vbProcedure="false">#REF!</definedName>
    <definedName function="false" hidden="false" name="F10_FST_ROZN_2" vbProcedure="false">#REF!</definedName>
    <definedName function="false" hidden="false" name="F10_MAX_OPT" vbProcedure="false">#REF!</definedName>
    <definedName function="false" hidden="false" name="F10_MAX_OPT_1" vbProcedure="false">#REF!</definedName>
    <definedName function="false" hidden="false" name="F10_MAX_OPT_2" vbProcedure="false">#REF!</definedName>
    <definedName function="false" hidden="false" name="F10_MAX_OPT_3" vbProcedure="false">#REF!</definedName>
    <definedName function="false" hidden="false" name="F10_MAX_ROZN" vbProcedure="false">#REF!</definedName>
    <definedName function="false" hidden="false" name="F10_MAX_ROZN_1" vbProcedure="false">#REF!</definedName>
    <definedName function="false" hidden="false" name="F10_MAX_ROZN_2" vbProcedure="false">#REF!</definedName>
    <definedName function="false" hidden="false" name="F10_MIN_OPT" vbProcedure="false">#REF!</definedName>
    <definedName function="false" hidden="false" name="F10_MIN_OPT_1" vbProcedure="false">#REF!</definedName>
    <definedName function="false" hidden="false" name="F10_MIN_OPT_2" vbProcedure="false">#REF!</definedName>
    <definedName function="false" hidden="false" name="F10_MIN_OPT_3" vbProcedure="false">#REF!</definedName>
    <definedName function="false" hidden="false" name="F10_MIN_ROZN" vbProcedure="false">#REF!</definedName>
    <definedName function="false" hidden="false" name="F10_MIN_ROZN_1" vbProcedure="false">#REF!</definedName>
    <definedName function="false" hidden="false" name="F10_MIN_ROZN_2" vbProcedure="false">#REF!</definedName>
    <definedName function="false" hidden="false" name="F10_SCOPE" vbProcedure="false">#REF!</definedName>
    <definedName function="false" hidden="false" name="F9_OPT" vbProcedure="false">#REF!</definedName>
    <definedName function="false" hidden="false" name="F9_OPT_1" vbProcedure="false">#REF!</definedName>
    <definedName function="false" hidden="false" name="F9_OPT_2" vbProcedure="false">#REF!</definedName>
    <definedName function="false" hidden="false" name="F9_OPT_3" vbProcedure="false">#REF!</definedName>
    <definedName function="false" hidden="false" name="F9_ROZN" vbProcedure="false">#REF!</definedName>
    <definedName function="false" hidden="false" name="F9_ROZN_1" vbProcedure="false">#REF!</definedName>
    <definedName function="false" hidden="false" name="F9_ROZN_2" vbProcedure="false">#REF!</definedName>
    <definedName function="false" hidden="false" name="F9_SCOPE" vbProcedure="false">#REF!</definedName>
    <definedName function="false" hidden="false" name="fdbgnbgfnb" vbProcedure="false">fdbgnbgfnb</definedName>
    <definedName function="false" hidden="false" name="FEB" vbProcedure="false">#REF!</definedName>
    <definedName function="false" hidden="false" name="fff" vbProcedure="false">#REF!</definedName>
    <definedName function="false" hidden="false" name="fg" vbProcedure="false">fg</definedName>
    <definedName function="false" hidden="false" name="fgnbgfngf" vbProcedure="false">fgnbgfngf</definedName>
    <definedName function="false" hidden="false" name="FUEL" vbProcedure="false">#REF!</definedName>
    <definedName function="false" hidden="false" name="FUELLIST" vbProcedure="false">#REF!</definedName>
    <definedName function="false" hidden="false" name="FUEL_ET" vbProcedure="false">#REF!</definedName>
    <definedName function="false" hidden="false" name="F_ST_ET" vbProcedure="false">#REF!</definedName>
    <definedName function="false" hidden="false" name="gdfhgh" vbProcedure="false">gdfhgh</definedName>
    <definedName function="false" hidden="false" name="GES" vbProcedure="false">#REF!</definedName>
    <definedName function="false" hidden="false" name="GES3_DATA" vbProcedure="false">#REF!</definedName>
    <definedName function="false" hidden="false" name="GES_DATA" vbProcedure="false">#REF!</definedName>
    <definedName function="false" hidden="false" name="GES_LIST" vbProcedure="false">#REF!</definedName>
    <definedName function="false" hidden="false" name="gfdvfd" vbProcedure="false">gfdvfd</definedName>
    <definedName function="false" hidden="false" name="gfg" vbProcedure="false">gfg</definedName>
    <definedName function="false" hidden="false" name="gh" vbProcedure="false">gh</definedName>
    <definedName function="false" hidden="false" name="GRES" vbProcedure="false">#REF!</definedName>
    <definedName function="false" hidden="false" name="GRES_DATA" vbProcedure="false">#REF!</definedName>
    <definedName function="false" hidden="false" name="GRES_LIST" vbProcedure="false">#REF!</definedName>
    <definedName function="false" hidden="false" name="gtnn" vbProcedure="false">gtnn</definedName>
    <definedName function="false" hidden="false" name="gtty" vbProcedure="false">#REF!,#REF!,#REF!,P1_ESO_PROT</definedName>
    <definedName function="false" hidden="false" name="h" vbProcedure="false">h</definedName>
    <definedName function="false" hidden="false" name="hhh" vbProcedure="false">hhh</definedName>
    <definedName function="false" hidden="false" name="hhy" vbProcedure="false">hhy</definedName>
    <definedName function="false" hidden="false" name="INN" vbProcedure="false">#REF!</definedName>
    <definedName function="false" hidden="false" name="j" vbProcedure="false">j</definedName>
    <definedName function="false" hidden="false" name="JAN" vbProcedure="false">#REF!</definedName>
    <definedName function="false" hidden="false" name="JUL" vbProcedure="false">#REF!</definedName>
    <definedName function="false" hidden="false" name="JUN" vbProcedure="false">#REF!</definedName>
    <definedName function="false" hidden="false" name="k" vbProcedure="false">k</definedName>
    <definedName function="false" hidden="false" name="k8k8" vbProcedure="false">k8k8</definedName>
    <definedName function="false" hidden="false" name="l0" vbProcedure="false">l0</definedName>
    <definedName function="false" hidden="false" name="l00" vbProcedure="false">l00</definedName>
    <definedName function="false" hidden="false" name="l000" vbProcedure="false">l000</definedName>
    <definedName function="false" hidden="false" name="l0000" vbProcedure="false">l0000</definedName>
    <definedName function="false" hidden="false" name="l0l0" vbProcedure="false">l0l0</definedName>
    <definedName function="false" hidden="false" name="l0l0l0" vbProcedure="false">l0l0l0</definedName>
    <definedName function="false" hidden="false" name="l0l0l0l" vbProcedure="false">l0l0l0l</definedName>
    <definedName function="false" hidden="false" name="l0l0l0l0" vbProcedure="false">l0l0l0l0</definedName>
    <definedName function="false" hidden="false" name="LINE" vbProcedure="false">#REF!</definedName>
    <definedName function="false" hidden="false" name="LINE2" vbProcedure="false">#REF!</definedName>
    <definedName function="false" hidden="false" name="MAR" vbProcedure="false">#REF!</definedName>
    <definedName function="false" hidden="false" name="MAY" vbProcedure="false">#REF!</definedName>
    <definedName function="false" hidden="false" name="MO" vbProcedure="false">#REF!</definedName>
    <definedName function="false" hidden="false" name="MONTH" vbProcedure="false">#REF!</definedName>
    <definedName function="false" hidden="false" name="MR_LIST" vbProcedure="false">[2]REESTR_MO!$D$2:$D$56</definedName>
    <definedName function="false" hidden="false" name="nfyz" vbProcedure="false">nfyz</definedName>
    <definedName function="false" hidden="false" name="NOM" vbProcedure="false">#REF!</definedName>
    <definedName function="false" hidden="false" name="NOV" vbProcedure="false">#REF!</definedName>
    <definedName function="false" hidden="false" name="NSRF" vbProcedure="false">#REF!</definedName>
    <definedName function="false" hidden="false" name="Num" vbProcedure="false">#REF!</definedName>
    <definedName function="false" hidden="false" name="o" vbProcedure="false">o</definedName>
    <definedName function="false" hidden="false" name="OCT" vbProcedure="false">#REF!</definedName>
    <definedName function="false" hidden="false" name="OKTMO" vbProcedure="false">#REF!</definedName>
    <definedName function="false" hidden="false" name="ORE" vbProcedure="false">#REF!</definedName>
    <definedName function="false" hidden="false" name="org" vbProcedure="false">[3]Титульный!$G$16</definedName>
    <definedName function="false" hidden="false" name="Org_list" vbProcedure="false">#REF!</definedName>
    <definedName function="false" hidden="false" name="OTH_DATA" vbProcedure="false">#REF!</definedName>
    <definedName function="false" hidden="false" name="OTH_LIST" vbProcedure="false">#REF!</definedName>
    <definedName function="false" hidden="false" name="P10_SCOPE_FULL_LOAD" vbProcedure="false">#REF!,#REF!,#REF!,#REF!,#REF!,#REF!</definedName>
    <definedName function="false" hidden="false" name="P11_SCOPE_FULL_LOAD" vbProcedure="false">#REF!,#REF!,#REF!,#REF!,#REF!</definedName>
    <definedName function="false" hidden="false" name="P12_SCOPE_FULL_LOAD" vbProcedure="false">#REF!,#REF!,#REF!,#REF!,#REF!,#REF!</definedName>
    <definedName function="false" hidden="false" name="P12_T28_Protection" vbProcedure="false">#NAME?,#NAME?,#NAME?,#NAME?,#NAME?,#NAME?,#NAME?,#NAME?</definedName>
    <definedName function="false" hidden="false" name="P13_SCOPE_FULL_LOAD" vbProcedure="false">#REF!,#REF!,#REF!,#REF!,#REF!,#REF!</definedName>
    <definedName function="false" hidden="false" name="P14_SCOPE_FULL_LOAD" vbProcedure="false">#REF!,#REF!,#REF!,#REF!,#REF!,#REF!</definedName>
    <definedName function="false" hidden="false" name="P15_SCOPE_FULL_LOAD" vbProcedure="false">#REF!,#REF!,#REF!,#REF!,#REF!,P1_SCOPE_FULL_LOAD</definedName>
    <definedName function="false" hidden="false" name="P1_SCOPE_FULL_LOAD" vbProcedure="false">#REF!,#REF!,#REF!,#REF!,#REF!,#REF!</definedName>
    <definedName function="false" hidden="false" name="P16_SCOPE_FULL_LOAD" vbProcedure="false">P2_SCOPE_FULL_LOAD,P3_SCOPE_FULL_LOAD,P4_SCOPE_FULL_LOAD,P5_SCOPE_FULL_LOAD,P6_SCOPE_FULL_LOAD,P7_SCOPE_FULL_LOAD,P8_SCOPE_FULL_LOAD</definedName>
    <definedName function="false" hidden="false" name="P2_SCOPE_FULL_LOAD" vbProcedure="false"/>
    <definedName function="false" hidden="false" name="P3_SCOPE_FULL_LOAD" vbProcedure="false"/>
    <definedName function="false" hidden="false" name="P4_SCOPE_FULL_LOAD" vbProcedure="false"/>
    <definedName function="false" hidden="false" name="P5_SCOPE_FULL_LOAD" vbProcedure="false"/>
    <definedName function="false" hidden="false" name="P6_SCOPE_FULL_LOAD" vbProcedure="false"/>
    <definedName function="false" hidden="false" name="P7_SCOPE_FULL_LOAD" vbProcedure="false"/>
    <definedName function="false" hidden="false" name="P8_SCOPE_FULL_LOAD" vbProcedure="false"/>
    <definedName function="false" hidden="false" name="P17_SCOPE_FULL_LOAD" vbProcedure="false">P9_SCOPE_FULL_LOAD,P10_SCOPE_FULL_LOAD,P11_SCOPE_FULL_LOAD,P12_SCOPE_FULL_LOAD,P13_SCOPE_FULL_LOAD,P14_SCOPE_FULL_LOAD,P15_SCOPE_FULL_LOAD</definedName>
    <definedName function="false" hidden="false" name="P9_SCOPE_FULL_LOAD" vbProcedure="false"/>
    <definedName function="false" hidden="false" name="P19_T1_Protect" vbProcedure="false">#NAME?,#NAME?,#NAME?,#NAME?,#NAME?,#NAME?,#NAME?,#NAME?,#NAME?,#NAME?</definedName>
    <definedName function="false" hidden="false" name="P1_SBT_PROT" vbProcedure="false">#REF!,#REF!,#REF!,#REF!,#REF!,#REF!,#REF!</definedName>
    <definedName function="false" hidden="false" name="P1_SC22" vbProcedure="false">#REF!,#REF!,#REF!,#REF!,#REF!,#REF!</definedName>
    <definedName function="false" hidden="false" name="P1_SCOPE_CORR" vbProcedure="false">#REF!,#REF!,#REF!,#REF!,#REF!,#REF!,#REF!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FST7" vbProcedure="false">#REF!,#REF!,#REF!,#REF!,#REF!,#REF!</definedName>
    <definedName function="false" hidden="false" name="P1_SCOPE_IND" vbProcedure="false">#REF!,#REF!,#REF!,#REF!,#REF!,#REF!</definedName>
    <definedName function="false" hidden="false" name="P1_SCOPE_IND2" vbProcedure="false">#REF!,#REF!,#REF!,#REF!,#REF!</definedName>
    <definedName function="false" hidden="false" name="P1_SCOPE_NOTIND" vbProcedure="false">#REF!,#REF!,#REF!,#REF!,#REF!,#REF!</definedName>
    <definedName function="false" hidden="false" name="P1_SCOPE_NotInd2" vbProcedure="false">#REF!,#REF!,#REF!,#REF!,#REF!,#REF!,#REF!</definedName>
    <definedName function="false" hidden="false" name="P1_SCOPE_NotInd3" vbProcedure="false">#REF!,#REF!,#REF!,#REF!,#REF!,#REF!,#REF!</definedName>
    <definedName function="false" hidden="false" name="P1_SCOPE_NotInt" vbProcedure="false">#REF!,#REF!,#REF!,#REF!,#REF!,#REF!</definedName>
    <definedName function="false" hidden="false" name="P1_SCOPE_SAVE2" vbProcedure="false">#REF!,#REF!,#REF!,#REF!,#REF!,#REF!,#REF!</definedName>
    <definedName function="false" hidden="false" name="P1_SCOPE_SV_LD" vbProcedure="false">#REF!,#REF!,#REF!,#REF!,#REF!,#REF!,#REF!</definedName>
    <definedName function="false" hidden="false" name="P1_SC_CLR" vbProcedure="false">#REF!,#REF!,#REF!,#REF!,#REF!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22" vbProcedure="false">#REF!,#REF!,#REF!,#REF!,#REF!,#REF!,#REF!</definedName>
    <definedName function="false" hidden="false" name="P2_SCOPE_CORR" vbProcedure="false">#REF!,#REF!,#REF!,#REF!,#REF!,#REF!,#REF!,#REF!</definedName>
    <definedName function="false" hidden="false" name="P2_SCOPE_FULL_LOAD" vbProcedure="false">#REF!,#REF!,#REF!,#REF!,#REF!,#REF!</definedName>
    <definedName function="false" hidden="false" name="P2_SCOPE_IND" vbProcedure="false">#REF!,#REF!,#REF!,#REF!,#REF!,#REF!</definedName>
    <definedName function="false" hidden="false" name="P2_SCOPE_IND2" vbProcedure="false">#REF!,#REF!,#REF!,#REF!,#REF!</definedName>
    <definedName function="false" hidden="false" name="P2_SCOPE_NOTIND" vbProcedure="false">#REF!,#REF!,#REF!,#REF!,#REF!,#REF!,#REF!</definedName>
    <definedName function="false" hidden="false" name="P2_SCOPE_NotInd2" vbProcedure="false">#REF!,#REF!,#REF!,#REF!,#REF!,#REF!</definedName>
    <definedName function="false" hidden="false" name="P2_SCOPE_NotInd3" vbProcedure="false">#REF!,#REF!,#REF!,#REF!,#REF!,#REF!,#REF!</definedName>
    <definedName function="false" hidden="false" name="P2_SCOPE_NotInt" vbProcedure="false">#REF!,#REF!,#REF!,#REF!,#REF!,#REF!,#REF!</definedName>
    <definedName function="false" hidden="false" name="P2_SCOPE_SAVE2" vbProcedure="false">#REF!,#REF!,#REF!,#REF!,#REF!,#REF!</definedName>
    <definedName function="false" hidden="false" name="P2_SC_CLR" vbProcedure="false">#REF!,#REF!,#REF!,#REF!,#REF!</definedName>
    <definedName function="false" hidden="false" name="P3_SC22" vbProcedure="false">#REF!,#REF!,#REF!,#REF!,#REF!,#REF!</definedName>
    <definedName function="false" hidden="false" name="P3_SCOPE_FULL_LOAD" vbProcedure="false">#REF!,#REF!,#REF!,#REF!,#REF!,#REF!</definedName>
    <definedName function="false" hidden="false" name="P3_SCOPE_IND" vbProcedure="false">#REF!,#REF!,#REF!,#REF!,#REF!</definedName>
    <definedName function="false" hidden="false" name="P3_SCOPE_IND2" vbProcedure="false">#REF!,#REF!,#REF!,#REF!,#REF!</definedName>
    <definedName function="false" hidden="false" name="P3_SCOPE_NOTIND" vbProcedure="false">#REF!,#REF!,#REF!,#REF!,#REF!,#REF!,#REF!</definedName>
    <definedName function="false" hidden="false" name="P3_SCOPE_NotInd2" vbProcedure="false">#REF!,#REF!,#REF!,#REF!,#REF!,#REF!,#REF!</definedName>
    <definedName function="false" hidden="false" name="P3_SCOPE_NotInt" vbProcedure="false">#REF!,#REF!,#REF!,#REF!,#REF!,#REF!</definedName>
    <definedName function="false" hidden="false" name="P4_SCOPE_FULL_LOAD" vbProcedure="false">#REF!,#REF!,#REF!,#REF!,#REF!,#REF!</definedName>
    <definedName function="false" hidden="false" name="P4_SCOPE_IND" vbProcedure="false">#REF!,#REF!,#REF!,#REF!,#REF!</definedName>
    <definedName function="false" hidden="false" name="P4_SCOPE_IND2" vbProcedure="false">#REF!,#REF!,#REF!,#REF!,#REF!,#REF!</definedName>
    <definedName function="false" hidden="false" name="P4_SCOPE_NOTIND" vbProcedure="false">#REF!,#REF!,#REF!,#REF!,#REF!,#REF!,#REF!</definedName>
    <definedName function="false" hidden="false" name="P4_SCOPE_NotInd2" vbProcedure="false">#REF!,#REF!,#REF!,#REF!,#REF!,#REF!,#REF!</definedName>
    <definedName function="false" hidden="false" name="P5_SCOPE_FULL_LOAD" vbProcedure="false">#REF!,#REF!,#REF!,#REF!,#REF!,#REF!</definedName>
    <definedName function="false" hidden="false" name="P5_SCOPE_NOTIND" vbProcedure="false">#REF!,#REF!,#REF!,#REF!,#REF!,#REF!,#REF!</definedName>
    <definedName function="false" hidden="false" name="P5_SCOPE_NotInd2" vbProcedure="false">#REF!,#REF!,#REF!,#REF!,#REF!,#REF!,#REF!</definedName>
    <definedName function="false" hidden="false" name="P6_SCOPE_FULL_LOAD" vbProcedure="false">#REF!,#REF!,#REF!,#REF!,#REF!,#REF!</definedName>
    <definedName function="false" hidden="false" name="P6_SCOPE_NOTIND" vbProcedure="false">#REF!,#REF!,#REF!,#REF!,#REF!,#REF!,#REF!</definedName>
    <definedName function="false" hidden="false" name="P6_SCOPE_NotInd2" vbProcedure="false">#REF!,#REF!,#REF!,#REF!,#REF!,#REF!,#REF!</definedName>
    <definedName function="false" hidden="false" name="P6_T2_1?Protection" vbProcedure="false">#NAME?</definedName>
    <definedName function="false" hidden="false" name="P7_SCOPE_FULL_LOAD" vbProcedure="false">#REF!,#REF!,#REF!,#REF!,#REF!,#REF!</definedName>
    <definedName function="false" hidden="false" name="P7_SCOPE_NOTIND" vbProcedure="false">#REF!,#REF!,#REF!,#REF!,#REF!,#REF!</definedName>
    <definedName function="false" hidden="false" name="P7_SCOPE_NotInd2" vbProcedure="false">#REF!,#REF!,#REF!,#REF!,#REF!,P1_SCOPE_NotInd2,P2_SCOPE_NotInd2,P3_SCOPE_NotInd2</definedName>
    <definedName function="false" hidden="false" name="P8_SCOPE_FULL_LOAD" vbProcedure="false">#REF!,#REF!,#REF!,#REF!,#REF!,#REF!</definedName>
    <definedName function="false" hidden="false" name="P8_SCOPE_NOTIND" vbProcedure="false">#REF!,#REF!,#REF!,#REF!,#REF!,#REF!</definedName>
    <definedName function="false" hidden="false" name="P9_SCOPE_FULL_LOAD" vbProcedure="false">#REF!,#REF!,#REF!,#REF!,#REF!,#REF!</definedName>
    <definedName function="false" hidden="false" name="P9_SCOPE_NotInd" vbProcedure="false">#REF!,P1_SCOPE_NOTIND,P2_SCOPE_NOTIND,P3_SCOPE_NOTIND,P4_SCOPE_NOTIND,P5_SCOPE_NOTIND,P6_SCOPE_NOTIND,P7_SCOPE_NOTIND</definedName>
    <definedName function="false" hidden="false" name="PER_ET" vbProcedure="false">#REF!</definedName>
    <definedName function="false" hidden="false" name="polta" vbProcedure="false">#REF!</definedName>
    <definedName function="false" hidden="false" name="PROT" vbProcedure="false">#REF!,#REF!,#REF!,#REF!,#REF!,#REF!</definedName>
    <definedName function="false" hidden="false" name="PR_OPT" vbProcedure="false">#REF!</definedName>
    <definedName function="false" hidden="false" name="PR_ROZN" vbProcedure="false">#REF!</definedName>
    <definedName function="false" hidden="false" name="RAB" vbProcedure="false">RAB</definedName>
    <definedName function="false" hidden="false" name="rab_1" vbProcedure="false">rab.1</definedName>
    <definedName function="false" hidden="false" name="rab.1" vbProcedure="false"/>
    <definedName function="false" hidden="false" name="ReestrOrg" vbProcedure="false">[4]Reestr_org!$A$1:$A$4</definedName>
    <definedName function="false" hidden="false" name="REGcom" vbProcedure="false">#REF!</definedName>
    <definedName function="false" hidden="false" name="regfddg" vbProcedure="false">regfddg</definedName>
    <definedName function="false" hidden="false" name="regions" vbProcedure="false">#REF!</definedName>
    <definedName function="false" hidden="false" name="regrebfd" vbProcedure="false">regrebfd</definedName>
    <definedName function="false" hidden="false" name="REGUL" vbProcedure="false">#REF!</definedName>
    <definedName function="false" hidden="false" name="REG_ET" vbProcedure="false">#REF!</definedName>
    <definedName function="false" hidden="false" name="REG_PROT" vbProcedure="false">#REF!,#REF!,#REF!,#REF!,#REF!,#REF!,#REF!</definedName>
    <definedName function="false" hidden="false" name="rr" vbProcedure="false">rr</definedName>
    <definedName function="false" hidden="false" name="RRE" vbProcedure="false">#REF!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BTcom" vbProcedure="false">#REF!</definedName>
    <definedName function="false" hidden="false" name="SBT_ET" vbProcedure="false">#REF!</definedName>
    <definedName function="false" hidden="false" name="SBT_PROT" vbProcedure="false">#REF!,#REF!,#REF!,#REF!,P1_SBT_PROT</definedName>
    <definedName function="false" hidden="false" name="sch" vbProcedure="false">#REF!</definedName>
    <definedName function="false" hidden="false" name="SCOPE" vbProcedure="false">#REF!</definedName>
    <definedName function="false" hidden="false" name="SCOPE10" vbProcedure="false">#REF!</definedName>
    <definedName function="false" hidden="false" name="SCOPE11" vbProcedure="false">#REF!</definedName>
    <definedName function="false" hidden="false" name="SCOPE12" vbProcedure="false">#REF!</definedName>
    <definedName function="false" hidden="false" name="SCOPE2" vbProcedure="false">#REF!</definedName>
    <definedName function="false" hidden="false" name="SCOPE3" vbProcedure="false">#REF!</definedName>
    <definedName function="false" hidden="false" name="SCOPE4" vbProcedure="false">#REF!</definedName>
    <definedName function="false" hidden="false" name="SCOPE5" vbProcedure="false">#REF!</definedName>
    <definedName function="false" hidden="false" name="SCOPE6" vbProcedure="false">#REF!</definedName>
    <definedName function="false" hidden="false" name="SCOPE7" vbProcedure="false">#REF!</definedName>
    <definedName function="false" hidden="false" name="SCOPE8" vbProcedure="false">#REF!</definedName>
    <definedName function="false" hidden="false" name="SCOPE9" vbProcedure="false">#REF!</definedName>
    <definedName function="false" hidden="false" name="SCOPE_16_LD" vbProcedure="false">#REF!</definedName>
    <definedName function="false" hidden="false" name="SCOPE_16_PRT" vbProcedure="false">#NAME?,#NAME?</definedName>
    <definedName function="false" hidden="false" name="SCOPE_17_1_LD" vbProcedure="false">#REF!</definedName>
    <definedName function="false" hidden="false" name="SCOPE_17_LD" vbProcedure="false">#REF!</definedName>
    <definedName function="false" hidden="false" name="SCOPE_2" vbProcedure="false">#REF!</definedName>
    <definedName function="false" hidden="false" name="SCOPE_25_LD" vbProcedure="false">#REF!</definedName>
    <definedName function="false" hidden="false" name="SCOPE_2_1" vbProcedure="false">#REF!</definedName>
    <definedName function="false" hidden="false" name="SCOPE_2_1_LD" vbProcedure="false">#REF!</definedName>
    <definedName function="false" hidden="false" name="SCOPE_2_1_PRT" vbProcedure="false">#REF!</definedName>
    <definedName function="false" hidden="false" name="SCOPE_2_2_LD" vbProcedure="false">#REF!</definedName>
    <definedName function="false" hidden="false" name="SCOPE_2_2_PRT" vbProcedure="false">#REF!</definedName>
    <definedName function="false" hidden="false" name="SCOPE_2_DR1" vbProcedure="false">#REF!</definedName>
    <definedName function="false" hidden="false" name="SCOPE_2_DR10" vbProcedure="false">#REF!</definedName>
    <definedName function="false" hidden="false" name="SCOPE_2_DR11" vbProcedure="false">#REF!</definedName>
    <definedName function="false" hidden="false" name="SCOPE_2_DR2" vbProcedure="false">#REF!</definedName>
    <definedName function="false" hidden="false" name="SCOPE_2_DR3" vbProcedure="false">#REF!</definedName>
    <definedName function="false" hidden="false" name="SCOPE_2_DR4" vbProcedure="false">#REF!</definedName>
    <definedName function="false" hidden="false" name="SCOPE_2_DR5" vbProcedure="false">#REF!</definedName>
    <definedName function="false" hidden="false" name="SCOPE_2_DR6" vbProcedure="false">#REF!</definedName>
    <definedName function="false" hidden="false" name="SCOPE_2_DR7" vbProcedure="false">#REF!</definedName>
    <definedName function="false" hidden="false" name="SCOPE_2_DR8" vbProcedure="false">#REF!</definedName>
    <definedName function="false" hidden="false" name="SCOPE_2_DR9" vbProcedure="false">#REF!</definedName>
    <definedName function="false" hidden="false" name="SCOPE_3_DR1" vbProcedure="false">#REF!</definedName>
    <definedName function="false" hidden="false" name="SCOPE_3_DR10" vbProcedure="false">#REF!</definedName>
    <definedName function="false" hidden="false" name="SCOPE_3_DR11" vbProcedure="false">#REF!</definedName>
    <definedName function="false" hidden="false" name="SCOPE_3_DR2" vbProcedure="false">#REF!</definedName>
    <definedName function="false" hidden="false" name="SCOPE_3_DR3" vbProcedure="false">#REF!</definedName>
    <definedName function="false" hidden="false" name="SCOPE_3_DR4" vbProcedure="false">#REF!</definedName>
    <definedName function="false" hidden="false" name="SCOPE_3_DR5" vbProcedure="false">#REF!</definedName>
    <definedName function="false" hidden="false" name="SCOPE_3_DR6" vbProcedure="false">#REF!</definedName>
    <definedName function="false" hidden="false" name="SCOPE_3_DR7" vbProcedure="false">#REF!</definedName>
    <definedName function="false" hidden="false" name="SCOPE_3_DR8" vbProcedure="false">#REF!</definedName>
    <definedName function="false" hidden="false" name="SCOPE_3_DR9" vbProcedure="false">#REF!</definedName>
    <definedName function="false" hidden="false" name="SCOPE_3_LD" vbProcedure="false">#REF!</definedName>
    <definedName function="false" hidden="false" name="SCOPE_3_PRT" vbProcedure="false">#REF!</definedName>
    <definedName function="false" hidden="false" name="SCOPE_4_LD" vbProcedure="false">#REF!</definedName>
    <definedName function="false" hidden="false" name="SCOPE_5_LD" vbProcedure="false">#REF!</definedName>
    <definedName function="false" hidden="false" name="SCOPE_6" vbProcedure="false">#REF!</definedName>
    <definedName function="false" hidden="false" name="SCOPE_CORR" vbProcedure="false">#REF!,#REF!,#REF!,#REF!,#REF!,P1_SCOPE_CORR,P2_SCOPE_CORR</definedName>
    <definedName function="false" hidden="false" name="SCOPE_CPR" vbProcedure="false">#REF!</definedName>
    <definedName function="false" hidden="false" name="SCOPE_DOP2" vbProcedure="false">#REF!,#REF!,#REF!,#REF!,#REF!,#REF!</definedName>
    <definedName function="false" hidden="false" name="SCOPE_DOP3" vbProcedure="false">#REF!,#REF!,#REF!,#REF!,#REF!,#REF!</definedName>
    <definedName function="false" hidden="false" name="SCOPE_ESOLD" vbProcedure="false">#REF!</definedName>
    <definedName function="false" hidden="false" name="SCOPE_ETALON" vbProcedure="false">#REF!</definedName>
    <definedName function="false" hidden="false" name="SCOPE_ETALON2" vbProcedure="false">#REF!</definedName>
    <definedName function="false" hidden="false" name="SCOPE_F2_LD1" vbProcedure="false">#REF!</definedName>
    <definedName function="false" hidden="false" name="SCOPE_F2_LD2" vbProcedure="false">#REF!</definedName>
    <definedName function="false" hidden="false" name="SCOPE_FLOAD" vbProcedure="false">#REF!,P1_SCOPE_FLOAD</definedName>
    <definedName function="false" hidden="false" name="SCOPE_FORM46_EE1" vbProcedure="false">#REF!</definedName>
    <definedName function="false" hidden="false" name="SCOPE_FOR_LOAD_01" vbProcedure="false">#REF!</definedName>
    <definedName function="false" hidden="false" name="SCOPE_FRML" vbProcedure="false">#REF!,#REF!,P1_SCOPE_FRML</definedName>
    <definedName function="false" hidden="false" name="SCOPE_FST7" vbProcedure="false">#REF!,#REF!,#REF!,#REF!,P1_SCOPE_FST7</definedName>
    <definedName function="false" hidden="false" name="SCOPE_FULL_LOAD" vbProcedure="false">P16_SCOPE_FULL_LOAD,P17_SCOPE_FULL_LOAD</definedName>
    <definedName function="false" hidden="false" name="SCOPE_IND" vbProcedure="false">#REF!,#REF!,P1_SCOPE_IND,P2_SCOPE_IND,P3_SCOPE_IND,P4_SCOPE_IND</definedName>
    <definedName function="false" hidden="false" name="SCOPE_IND2" vbProcedure="false">#REF!,#REF!,#REF!,P1_SCOPE_IND2,P2_SCOPE_IND2,P3_SCOPE_IND2,P4_SCOPE_IND2</definedName>
    <definedName function="false" hidden="false" name="scope_ld" vbProcedure="false">#REF!</definedName>
    <definedName function="false" hidden="false" name="SCOPE_LOAD" vbProcedure="false">#REF!</definedName>
    <definedName function="false" hidden="false" name="SCOPE_LOAD1" vbProcedure="false">#REF!</definedName>
    <definedName function="false" hidden="false" name="SCOPE_LOAD_FUEL" vbProcedure="false">#REF!</definedName>
    <definedName function="false" hidden="false" name="SCOPE_NOTIND" vbProcedure="false">P1_SCOPE_NOTIND,P2_SCOPE_NOTIND,P3_SCOPE_NOTIND,P4_SCOPE_NOTIND,P5_SCOPE_NOTIND,P6_SCOPE_NOTIND,P7_SCOPE_NOTIND,P8_SCOPE_NOTIND</definedName>
    <definedName function="false" hidden="false" name="SCOPE_NotInd2" vbProcedure="false">P4_SCOPE_NotInd2,P5_SCOPE_NotInd2,P6_SCOPE_NotInd2,P7_SCOPE_NotInd2</definedName>
    <definedName function="false" hidden="false" name="SCOPE_NotInd3" vbProcedure="false">#REF!,#REF!,#REF!,P1_SCOPE_NotInd3,P2_SCOPE_NotInd3</definedName>
    <definedName function="false" hidden="false" name="SCOPE_ORE" vbProcedure="false">#REF!</definedName>
    <definedName function="false" hidden="false" name="SCOPE_PER_LD" vbProcedure="false">#REF!</definedName>
    <definedName function="false" hidden="false" name="SCOPE_PER_PRT" vbProcedure="false">#NAME?,#NAME?,#NAME?,#NAME?</definedName>
    <definedName function="false" hidden="false" name="SCOPE_PRD" vbProcedure="false">#REF!</definedName>
    <definedName function="false" hidden="false" name="SCOPE_PRD_ET" vbProcedure="false">#REF!</definedName>
    <definedName function="false" hidden="false" name="SCOPE_PRD_ET2" vbProcedure="false">#REF!</definedName>
    <definedName function="false" hidden="false" name="SCOPE_PROT1" vbProcedure="false">#NAME?,#NAME?,#NAME?,#NAME?</definedName>
    <definedName function="false" hidden="false" name="SCOPE_PROT2" vbProcedure="false">#NAME?,#NAME?,#NAME?,#NAME?,#NAME?</definedName>
    <definedName function="false" hidden="false" name="SCOPE_PROT31" vbProcedure="false">#REF!</definedName>
    <definedName function="false" hidden="false" name="SCOPE_PROT37" vbProcedure="false">#REF!,#REF!,#REF!</definedName>
    <definedName function="false" hidden="false" name="SCOPE_PROT38" vbProcedure="false">#REF!,#REF!,#REF!</definedName>
    <definedName function="false" hidden="false" name="SCOPE_PROT4" vbProcedure="false">#REF!</definedName>
    <definedName function="false" hidden="false" name="SCOPE_PROT5" vbProcedure="false">#NAME?,#NAME?</definedName>
    <definedName function="false" hidden="false" name="SCOPE_PRT" vbProcedure="false">#REF!,#REF!,#REF!,#REF!,#REF!,#REF!</definedName>
    <definedName function="false" hidden="false" name="SCOPE_PRZ" vbProcedure="false">#REF!</definedName>
    <definedName function="false" hidden="false" name="SCOPE_PRZ_ET" vbProcedure="false">#REF!</definedName>
    <definedName function="false" hidden="false" name="SCOPE_PRZ_ET2" vbProcedure="false">#REF!</definedName>
    <definedName function="false" hidden="false" name="SCOPE_REGIONS" vbProcedure="false">#REF!</definedName>
    <definedName function="false" hidden="false" name="SCOPE_REGLD" vbProcedure="false">#REF!</definedName>
    <definedName function="false" hidden="false" name="SCOPE_RG" vbProcedure="false">#REF!</definedName>
    <definedName function="false" hidden="false" name="SCOPE_SAVE2" vbProcedure="false">#REF!,#REF!,#REF!,#REF!,#REF!,P1_SCOPE_SAVE2,P2_SCOPE_SAVE2</definedName>
    <definedName function="false" hidden="false" name="SCOPE_SBTLD" vbProcedure="false">#REF!</definedName>
    <definedName function="false" hidden="false" name="SCOPE_SETLD" vbProcedure="false">#REF!</definedName>
    <definedName function="false" hidden="false" name="SCOPE_SS" vbProcedure="false">#REF!,#REF!,#REF!,#REF!,#REF!,#REF!</definedName>
    <definedName function="false" hidden="false" name="SCOPE_SS2" vbProcedure="false">#REF!</definedName>
    <definedName function="false" hidden="false" name="SCOPE_SV_LD2" vbProcedure="false">#REF!</definedName>
    <definedName function="false" hidden="false" name="SCOPE_SV_PRT" vbProcedure="false">#NAME?,#NAME?,#NAME?</definedName>
    <definedName function="false" hidden="false" name="SEP" vbProcedure="false">#REF!</definedName>
    <definedName function="false" hidden="false" name="SETcom" vbProcedure="false">#REF!</definedName>
    <definedName function="false" hidden="false" name="SET_ET" vbProcedure="false">#REF!</definedName>
    <definedName function="false" hidden="false" name="SET_PROT" vbProcedure="false">#REF!,#REF!,#REF!,#REF!,#REF!,P1_SET_PROT</definedName>
    <definedName function="false" hidden="false" name="SET_PRT" vbProcedure="false">#REF!,#REF!,#REF!,#REF!,P1_SET_PRT</definedName>
    <definedName function="false" hidden="false" name="Sheet2?prefix?" vbProcedure="false">"H"</definedName>
    <definedName function="false" hidden="false" name="SPR_GES_ET" vbProcedure="false">#REF!</definedName>
    <definedName function="false" hidden="false" name="SPR_GRES_ET" vbProcedure="false">#REF!</definedName>
    <definedName function="false" hidden="false" name="SPR_OTH_ET" vbProcedure="false">#REF!</definedName>
    <definedName function="false" hidden="false" name="SPR_PROT" vbProcedure="false">#REF!,#REF!</definedName>
    <definedName function="false" hidden="false" name="SPR_SCOPE" vbProcedure="false">#REF!</definedName>
    <definedName function="false" hidden="false" name="SPR_TES_ET" vbProcedure="false">#REF!</definedName>
    <definedName function="false" hidden="false" name="SP_OPT" vbProcedure="false">#REF!</definedName>
    <definedName function="false" hidden="false" name="SP_ROZN" vbProcedure="false">#REF!</definedName>
    <definedName function="false" hidden="false" name="SP_SC_1" vbProcedure="false">#REF!</definedName>
    <definedName function="false" hidden="false" name="SP_SC_2" vbProcedure="false">#REF!</definedName>
    <definedName function="false" hidden="false" name="SP_SC_3" vbProcedure="false">#REF!</definedName>
    <definedName function="false" hidden="false" name="SP_SC_4" vbProcedure="false">#REF!</definedName>
    <definedName function="false" hidden="false" name="SP_SC_5" vbProcedure="false">#REF!</definedName>
    <definedName function="false" hidden="false" name="sq" vbProcedure="false">#REF!</definedName>
    <definedName function="false" hidden="false" name="T0?axis?ПРД?РЕГ" vbProcedure="false">#REF!</definedName>
    <definedName function="false" hidden="false" name="T0?item_ext?РОСТ" vbProcedure="false">#REF!</definedName>
    <definedName function="false" hidden="false" name="T0?L0_1" vbProcedure="false">#REF!</definedName>
    <definedName function="false" hidden="false" name="T0?L0_2" vbProcedure="false">#REF!</definedName>
    <definedName function="false" hidden="false" name="T0?L1" vbProcedure="false">#REF!</definedName>
    <definedName function="false" hidden="false" name="T0?L10" vbProcedure="false">#REF!</definedName>
    <definedName function="false" hidden="false" name="T0?L10_1" vbProcedure="false">#REF!</definedName>
    <definedName function="false" hidden="false" name="T0?L10_2" vbProcedure="false">#REF!</definedName>
    <definedName function="false" hidden="false" name="T0?L10_3" vbProcedure="false">#REF!</definedName>
    <definedName function="false" hidden="false" name="T0?L10_4" vbProcedure="false">#REF!</definedName>
    <definedName function="false" hidden="false" name="T0?L10_5" vbProcedure="false">#REF!</definedName>
    <definedName function="false" hidden="false" name="T0?L11" vbProcedure="false">#REF!</definedName>
    <definedName function="false" hidden="false" name="T0?L12" vbProcedure="false">#REF!</definedName>
    <definedName function="false" hidden="false" name="T0?L13" vbProcedure="false">#REF!</definedName>
    <definedName function="false" hidden="false" name="T0?L13_1" vbProcedure="false">#REF!</definedName>
    <definedName function="false" hidden="false" name="T0?L13_2" vbProcedure="false">#REF!</definedName>
    <definedName function="false" hidden="false" name="T0?L14" vbProcedure="false">#REF!</definedName>
    <definedName function="false" hidden="false" name="T0?L14_1" vbProcedure="false">#REF!</definedName>
    <definedName function="false" hidden="false" name="T0?L14_2" vbProcedure="false">#REF!</definedName>
    <definedName function="false" hidden="false" name="T0?L15" vbProcedure="false">#REF!</definedName>
    <definedName function="false" hidden="false" name="T0?L15_1" vbProcedure="false">#REF!</definedName>
    <definedName function="false" hidden="false" name="T0?L15_2" vbProcedure="false">#REF!</definedName>
    <definedName function="false" hidden="false" name="T0?L15_2_1" vbProcedure="false">#REF!</definedName>
    <definedName function="false" hidden="false" name="T0?L15_2_2" vbProcedure="false">#REF!</definedName>
    <definedName function="false" hidden="false" name="T0?L16" vbProcedure="false">#REF!</definedName>
    <definedName function="false" hidden="false" name="T0?L17" vbProcedure="false">#REF!</definedName>
    <definedName function="false" hidden="false" name="T0?L17_1" vbProcedure="false">#REF!</definedName>
    <definedName function="false" hidden="false" name="T0?L18" vbProcedure="false">#REF!</definedName>
    <definedName function="false" hidden="false" name="T0?L19" vbProcedure="false">#REF!</definedName>
    <definedName function="false" hidden="false" name="T0?L2" vbProcedure="false">#REF!</definedName>
    <definedName function="false" hidden="false" name="T0?L20" vbProcedure="false">#REF!</definedName>
    <definedName function="false" hidden="false" name="T0?L21" vbProcedure="false">#REF!</definedName>
    <definedName function="false" hidden="false" name="T0?L22" vbProcedure="false">#REF!</definedName>
    <definedName function="false" hidden="false" name="T0?L22_1" vbProcedure="false">#REF!</definedName>
    <definedName function="false" hidden="false" name="T0?L22_2" vbProcedure="false">#REF!</definedName>
    <definedName function="false" hidden="false" name="T0?L23" vbProcedure="false">#REF!</definedName>
    <definedName function="false" hidden="false" name="T0?L24" vbProcedure="false">#REF!</definedName>
    <definedName function="false" hidden="false" name="T0?L24_1" vbProcedure="false">#REF!</definedName>
    <definedName function="false" hidden="false" name="T0?L24_2" vbProcedure="false">#REF!</definedName>
    <definedName function="false" hidden="false" name="T0?L25" vbProcedure="false">#REF!</definedName>
    <definedName function="false" hidden="false" name="T0?L25_1" vbProcedure="false">#REF!</definedName>
    <definedName function="false" hidden="false" name="T0?L25_1_1" vbProcedure="false">#REF!</definedName>
    <definedName function="false" hidden="false" name="T0?L25_1_2" vbProcedure="false">#REF!</definedName>
    <definedName function="false" hidden="false" name="T0?L25_2" vbProcedure="false">#REF!</definedName>
    <definedName function="false" hidden="false" name="T0?L25_3" vbProcedure="false">#REF!</definedName>
    <definedName function="false" hidden="false" name="T0?L26_1" vbProcedure="false">#REF!</definedName>
    <definedName function="false" hidden="false" name="T0?L26_2" vbProcedure="false">#REF!</definedName>
    <definedName function="false" hidden="false" name="T0?L27_1" vbProcedure="false">#REF!</definedName>
    <definedName function="false" hidden="false" name="T0?L27_2" vbProcedure="false">#REF!</definedName>
    <definedName function="false" hidden="false" name="T0?L3" vbProcedure="false">#REF!</definedName>
    <definedName function="false" hidden="false" name="T0?L4" vbProcedure="false">#REF!</definedName>
    <definedName function="false" hidden="false" name="T0?L5" vbProcedure="false">#REF!</definedName>
    <definedName function="false" hidden="false" name="T0?L6" vbProcedure="false">#REF!</definedName>
    <definedName function="false" hidden="false" name="T0?L7" vbProcedure="false">#REF!</definedName>
    <definedName function="false" hidden="false" name="T0?L7_1" vbProcedure="false">#REF!</definedName>
    <definedName function="false" hidden="false" name="T0?L7_1_2" vbProcedure="false">#REF!</definedName>
    <definedName function="false" hidden="false" name="T0?L7_1_3" vbProcedure="false">#REF!</definedName>
    <definedName function="false" hidden="false" name="T0?L7_2" vbProcedure="false">#REF!</definedName>
    <definedName function="false" hidden="false" name="T0?L7_3" vbProcedure="false">#REF!</definedName>
    <definedName function="false" hidden="false" name="T0?L7_4" vbProcedure="false">#REF!</definedName>
    <definedName function="false" hidden="false" name="T0?L7_5" vbProcedure="false">#REF!</definedName>
    <definedName function="false" hidden="false" name="T0?L7_6" vbProcedure="false">#REF!</definedName>
    <definedName function="false" hidden="false" name="T0?L7_7" vbProcedure="false">#REF!</definedName>
    <definedName function="false" hidden="false" name="T0?L7_7_1" vbProcedure="false">#REF!</definedName>
    <definedName function="false" hidden="false" name="T0?L7_7_10" vbProcedure="false">#REF!</definedName>
    <definedName function="false" hidden="false" name="T0?L7_7_11" vbProcedure="false">#REF!</definedName>
    <definedName function="false" hidden="false" name="T0?L7_7_12" vbProcedure="false">#REF!</definedName>
    <definedName function="false" hidden="false" name="T0?L7_7_2" vbProcedure="false">#REF!</definedName>
    <definedName function="false" hidden="false" name="T0?L7_7_3" vbProcedure="false">#REF!</definedName>
    <definedName function="false" hidden="false" name="T0?L7_7_4" vbProcedure="false">#REF!</definedName>
    <definedName function="false" hidden="false" name="T0?L7_7_4_1" vbProcedure="false">#REF!</definedName>
    <definedName function="false" hidden="false" name="T0?L7_7_4_3" vbProcedure="false">#REF!</definedName>
    <definedName function="false" hidden="false" name="T0?L7_7_4_4" vbProcedure="false">#REF!</definedName>
    <definedName function="false" hidden="false" name="T0?L7_7_4_5" vbProcedure="false">#REF!</definedName>
    <definedName function="false" hidden="false" name="T0?L7_7_5" vbProcedure="false">#REF!</definedName>
    <definedName function="false" hidden="false" name="T0?L7_7_6" vbProcedure="false">#REF!</definedName>
    <definedName function="false" hidden="false" name="T0?L7_7_7" vbProcedure="false">#REF!</definedName>
    <definedName function="false" hidden="false" name="T0?L7_7_8" vbProcedure="false">#REF!</definedName>
    <definedName function="false" hidden="false" name="T0?L7_7_9" vbProcedure="false">#REF!</definedName>
    <definedName function="false" hidden="false" name="T0?L8" vbProcedure="false">#REF!</definedName>
    <definedName function="false" hidden="false" name="T0?L8_1" vbProcedure="false">#REF!</definedName>
    <definedName function="false" hidden="false" name="T0?L8_2" vbProcedure="false">#REF!</definedName>
    <definedName function="false" hidden="false" name="T0?L8_3" vbProcedure="false">#REF!</definedName>
    <definedName function="false" hidden="false" name="T0?L8_4" vbProcedure="false">#REF!</definedName>
    <definedName function="false" hidden="false" name="T0?L8_5" vbProcedure="false">#REF!</definedName>
    <definedName function="false" hidden="false" name="T0?L8_6" vbProcedure="false">#REF!</definedName>
    <definedName function="false" hidden="false" name="T0?L9" vbProcedure="false">#REF!</definedName>
    <definedName function="false" hidden="false" name="T0?L9_1" vbProcedure="false">#REF!</definedName>
    <definedName function="false" hidden="false" name="T0?L9_2" vbProcedure="false">#REF!</definedName>
    <definedName function="false" hidden="false" name="T0?L9_3" vbProcedure="false">#REF!</definedName>
    <definedName function="false" hidden="false" name="T0?L9_3_1" vbProcedure="false">#REF!</definedName>
    <definedName function="false" hidden="false" name="T0?L9_3_2" vbProcedure="false">#REF!</definedName>
    <definedName function="false" hidden="false" name="T0?Name" vbProcedure="false">#REF!</definedName>
    <definedName function="false" hidden="false" name="T0?Table" vbProcedure="false">#REF!</definedName>
    <definedName function="false" hidden="false" name="T0?Title" vbProcedure="false">#REF!</definedName>
    <definedName function="false" hidden="false" name="T0?unit?МКВТЧ" vbProcedure="false">#REF!</definedName>
    <definedName function="false" hidden="false" name="T0?unit?РУБ_МВТ_МЕС" vbProcedure="false">#REF!</definedName>
    <definedName function="false" hidden="false" name="T0?unit?РУБ_ТКВТЧ" vbProcedure="false">#REF!</definedName>
    <definedName function="false" hidden="false" name="T0?unit?ТГКАЛ" vbProcedure="false">#REF!</definedName>
    <definedName function="false" hidden="false" name="T10?axis?ПРД?РЕГ" vbProcedure="false">#REF!</definedName>
    <definedName function="false" hidden="false" name="T10?item_ext?РОСТ" vbProcedure="false">#REF!</definedName>
    <definedName function="false" hidden="false" name="T10?L1" vbProcedure="false">#REF!</definedName>
    <definedName function="false" hidden="false" name="T10?L1_1" vbProcedure="false">#REF!</definedName>
    <definedName function="false" hidden="false" name="T10?L1_1_x" vbProcedure="false">#REF!</definedName>
    <definedName function="false" hidden="false" name="T10?L1_2" vbProcedure="false">#REF!</definedName>
    <definedName function="false" hidden="false" name="T10?L1_2_x" vbProcedure="false">#REF!</definedName>
    <definedName function="false" hidden="false" name="T10?L2" vbProcedure="false">#REF!</definedName>
    <definedName function="false" hidden="false" name="T10?L2_x" vbProcedure="false">#REF!</definedName>
    <definedName function="false" hidden="false" name="T10?L3" vbProcedure="false">#REF!</definedName>
    <definedName function="false" hidden="false" name="T10?L3_x" vbProcedure="false">#REF!</definedName>
    <definedName function="false" hidden="false" name="T10?L4" vbProcedure="false">#REF!</definedName>
    <definedName function="false" hidden="false" name="T10?Name" vbProcedure="false">#REF!</definedName>
    <definedName function="false" hidden="false" name="T10?Table" vbProcedure="false">#REF!</definedName>
    <definedName function="false" hidden="false" name="T10?Title" vbProcedure="false">#REF!</definedName>
    <definedName function="false" hidden="false" name="T10?unit?ПРЦ" vbProcedure="false">#REF!</definedName>
    <definedName function="false" hidden="false" name="T10?unit?ТРУБ" vbProcedure="false">#REF!</definedName>
    <definedName function="false" hidden="false" name="T10_Copy1" vbProcedure="false">#REF!</definedName>
    <definedName function="false" hidden="false" name="T10_Copy2" vbProcedure="false">#REF!</definedName>
    <definedName function="false" hidden="false" name="T10_Copy3" vbProcedure="false">#REF!</definedName>
    <definedName function="false" hidden="false" name="T10_Copy4" vbProcedure="false">#REF!</definedName>
    <definedName function="false" hidden="false" name="T10_OPT" vbProcedure="false">#REF!</definedName>
    <definedName function="false" hidden="false" name="T10_ROZN" vbProcedure="false">#REF!</definedName>
    <definedName function="false" hidden="false" name="T11?Data" vbProcedure="false">NA()</definedName>
    <definedName function="false" hidden="false" name="T12?axis?R?ДОГОВОР" vbProcedure="false">#REF!</definedName>
    <definedName function="false" hidden="false" name="T12?axis?R?ДОГОВОР?" vbProcedure="false">#REF!</definedName>
    <definedName function="false" hidden="false" name="T12?axis?ПРД?РЕГ" vbProcedure="false">#REF!</definedName>
    <definedName function="false" hidden="false" name="T12?item_ext?РОСТ" vbProcedure="false">#REF!</definedName>
    <definedName function="false" hidden="false" name="T12?L1" vbProcedure="false">#REF!</definedName>
    <definedName function="false" hidden="false" name="T12?L1_1" vbProcedure="false">#REF!</definedName>
    <definedName function="false" hidden="false" name="T12?L2" vbProcedure="false">#REF!</definedName>
    <definedName function="false" hidden="false" name="T12?L2_1" vbProcedure="false">#REF!</definedName>
    <definedName function="false" hidden="false" name="T12?L3" vbProcedure="false">#REF!</definedName>
    <definedName function="false" hidden="false" name="T12?Name" vbProcedure="false">#REF!</definedName>
    <definedName function="false" hidden="false" name="T12?Table" vbProcedure="false">#REF!</definedName>
    <definedName function="false" hidden="false" name="T12?Title" vbProcedure="false">#REF!</definedName>
    <definedName function="false" hidden="false" name="T12?unit?ПРЦ" vbProcedure="false">#REF!</definedName>
    <definedName function="false" hidden="false" name="T12_Copy" vbProcedure="false">#REF!</definedName>
    <definedName function="false" hidden="false" name="T13?axis?ПРД?РЕГ" vbProcedure="false">#REF!</definedName>
    <definedName function="false" hidden="false" name="T13?item_ext?РОСТ" vbProcedure="false">#REF!</definedName>
    <definedName function="false" hidden="false" name="T13?L1_1" vbProcedure="false">#REF!</definedName>
    <definedName function="false" hidden="false" name="T13?L1_2" vbProcedure="false">#REF!</definedName>
    <definedName function="false" hidden="false" name="T13?L2" vbProcedure="false">#REF!</definedName>
    <definedName function="false" hidden="false" name="T13?L2_1" vbProcedure="false">#REF!</definedName>
    <definedName function="false" hidden="false" name="T13?L2_1_1" vbProcedure="false">#REF!</definedName>
    <definedName function="false" hidden="false" name="T13?L2_1_2" vbProcedure="false">#REF!</definedName>
    <definedName function="false" hidden="false" name="T13?L2_2" vbProcedure="false">#REF!</definedName>
    <definedName function="false" hidden="false" name="T13?L2_2_1" vbProcedure="false">#REF!</definedName>
    <definedName function="false" hidden="false" name="T13?L2_2_2" vbProcedure="false">#REF!</definedName>
    <definedName function="false" hidden="false" name="T13?L3" vbProcedure="false">#REF!</definedName>
    <definedName function="false" hidden="false" name="T13?L4" vbProcedure="false">#REF!</definedName>
    <definedName function="false" hidden="false" name="T13?Name" vbProcedure="false">#REF!</definedName>
    <definedName function="false" hidden="false" name="T13?Table" vbProcedure="false">#REF!</definedName>
    <definedName function="false" hidden="false" name="T13?Title" vbProcedure="false">#REF!</definedName>
    <definedName function="false" hidden="false" name="T13?unit?МКВТЧ" vbProcedure="false">#REF!</definedName>
    <definedName function="false" hidden="false" name="T13?unit?ПРЦ" vbProcedure="false">#REF!</definedName>
    <definedName function="false" hidden="false" name="T13?unit?ТГКАЛ" vbProcedure="false">#REF!</definedName>
    <definedName function="false" hidden="false" name="T14?axis?R?ВРАС" vbProcedure="false">#REF!</definedName>
    <definedName function="false" hidden="false" name="T14?axis?R?ВРАС?" vbProcedure="false">#REF!</definedName>
    <definedName function="false" hidden="false" name="T14?axis?ПРД?РЕГ" vbProcedure="false">#REF!</definedName>
    <definedName function="false" hidden="false" name="T14?item_ext?РОСТ" vbProcedure="false">#REF!</definedName>
    <definedName function="false" hidden="false" name="T14?L2" vbProcedure="false">#REF!</definedName>
    <definedName function="false" hidden="false" name="T14?Name" vbProcedure="false">#REF!</definedName>
    <definedName function="false" hidden="false" name="T14?Table" vbProcedure="false">#REF!</definedName>
    <definedName function="false" hidden="false" name="T14?Title" vbProcedure="false">#REF!</definedName>
    <definedName function="false" hidden="false" name="T14_Copy" vbProcedure="false">#REF!</definedName>
    <definedName function="false" hidden="false" name="T15?Columns" vbProcedure="false">#REF!</definedName>
    <definedName function="false" hidden="false" name="T15?ItemComments" vbProcedure="false">#REF!</definedName>
    <definedName function="false" hidden="false" name="T15?Items" vbProcedure="false">#REF!</definedName>
    <definedName function="false" hidden="false" name="T15?Scope" vbProcedure="false">#REF!</definedName>
    <definedName function="false" hidden="false" name="T15?ВРАС" vbProcedure="false">#REF!</definedName>
    <definedName function="false" hidden="false" name="T16?axis?R?ОРГ" vbProcedure="false">#REF!</definedName>
    <definedName function="false" hidden="false" name="T16?axis?R?ОРГ?" vbProcedure="false">#REF!</definedName>
    <definedName function="false" hidden="false" name="T16?axis?ПРД?РЕГ" vbProcedure="false">#REF!</definedName>
    <definedName function="false" hidden="false" name="T16?Data" vbProcedure="false">#REF!</definedName>
    <definedName function="false" hidden="false" name="T16?item_ext?РОСТ" vbProcedure="false">#REF!</definedName>
    <definedName function="false" hidden="false" name="T16?L2" vbProcedure="false">#REF!</definedName>
    <definedName function="false" hidden="false" name="T16?Name" vbProcedure="false">#REF!</definedName>
    <definedName function="false" hidden="false" name="T16?Table" vbProcedure="false">#REF!</definedName>
    <definedName function="false" hidden="false" name="T16?Title" vbProcedure="false">#REF!</definedName>
    <definedName function="false" hidden="false" name="T16?unit?ПРЦ" vbProcedure="false">#REF!</definedName>
    <definedName function="false" hidden="false" name="T16?unit?ТРУБ" vbProcedure="false">#REF!</definedName>
    <definedName function="false" hidden="false" name="T16_Copy" vbProcedure="false">#REF!</definedName>
    <definedName function="false" hidden="false" name="T16_Copy2" vbProcedure="false">#REF!</definedName>
    <definedName function="false" hidden="false" name="T17?axis?ПРД?РЕГ" vbProcedure="false">#REF!</definedName>
    <definedName function="false" hidden="false" name="T17?Data" vbProcedure="false">#REF!</definedName>
    <definedName function="false" hidden="false" name="T17?item_ext?РОСТ" vbProcedure="false">#REF!</definedName>
    <definedName function="false" hidden="false" name="T17?L1" vbProcedure="false">#REF!</definedName>
    <definedName function="false" hidden="false" name="T17?L2" vbProcedure="false">#REF!</definedName>
    <definedName function="false" hidden="false" name="T17?L3" vbProcedure="false">#REF!</definedName>
    <definedName function="false" hidden="false" name="T17?L4" vbProcedure="false">#REF!</definedName>
    <definedName function="false" hidden="false" name="T17?L5" vbProcedure="false">#REF!</definedName>
    <definedName function="false" hidden="false" name="T17?L6" vbProcedure="false">#REF!</definedName>
    <definedName function="false" hidden="false" name="T17?L7" vbProcedure="false">#REF!</definedName>
    <definedName function="false" hidden="false" name="T17?L8" vbProcedure="false">#REF!</definedName>
    <definedName function="false" hidden="false" name="T17?Name" vbProcedure="false">#REF!</definedName>
    <definedName function="false" hidden="false" name="T17?Table" vbProcedure="false">#REF!</definedName>
    <definedName function="false" hidden="false" name="T17?Title" vbProcedure="false">#REF!</definedName>
    <definedName function="false" hidden="false" name="T17?unit?ТРУБ" vbProcedure="false">#REF!</definedName>
    <definedName function="false" hidden="false" name="T17?unit?ЧДН" vbProcedure="false">#REF!</definedName>
    <definedName function="false" hidden="false" name="T17?unit?ЧЕЛ" vbProcedure="false">#REF!</definedName>
    <definedName function="false" hidden="false" name="T17_1?axis?C?НП?" vbProcedure="false">#REF!</definedName>
    <definedName function="false" hidden="false" name="T17_1?axis?ПРД?БАЗ" vbProcedure="false">#REF!</definedName>
    <definedName function="false" hidden="false" name="T17_1?axis?ПРД?РЕГ" vbProcedure="false">#REF!</definedName>
    <definedName function="false" hidden="false" name="T17_1?Name" vbProcedure="false">#REF!</definedName>
    <definedName function="false" hidden="false" name="T17_1?Table" vbProcedure="false">#REF!</definedName>
    <definedName function="false" hidden="false" name="T17_1?Title" vbProcedure="false">#REF!</definedName>
    <definedName function="false" hidden="false" name="T17_1_Copy" vbProcedure="false">#REF!</definedName>
    <definedName function="false" hidden="false" name="T17_Protection" vbProcedure="false">#NAME?,#NAME?,#NAME?,#NAME?,#NAME?</definedName>
    <definedName function="false" hidden="false" name="T18_1?Data" vbProcedure="false">#NAME?,#NAME?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?axis?ПРД?РЕГ" vbProcedure="false">#REF!</definedName>
    <definedName function="false" hidden="false" name="T1?item_ext?РОСТ" vbProcedure="false">#REF!</definedName>
    <definedName function="false" hidden="false" name="T1?L1" vbProcedure="false">#REF!</definedName>
    <definedName function="false" hidden="false" name="T1?L2" vbProcedure="false">#REF!</definedName>
    <definedName function="false" hidden="false" name="T1?L3" vbProcedure="false">#REF!</definedName>
    <definedName function="false" hidden="false" name="T1?L4" vbProcedure="false">#REF!</definedName>
    <definedName function="false" hidden="false" name="T1?L5" vbProcedure="false">#REF!</definedName>
    <definedName function="false" hidden="false" name="T1?L6" vbProcedure="false">#REF!</definedName>
    <definedName function="false" hidden="false" name="T1?L7" vbProcedure="false">#REF!</definedName>
    <definedName function="false" hidden="false" name="T1?L7_1" vbProcedure="false">#REF!</definedName>
    <definedName function="false" hidden="false" name="T1?L7_2" vbProcedure="false">#REF!</definedName>
    <definedName function="false" hidden="false" name="T1?L7_3" vbProcedure="false">#REF!</definedName>
    <definedName function="false" hidden="false" name="T1?L7_4" vbProcedure="false">#REF!</definedName>
    <definedName function="false" hidden="false" name="T1?L8" vbProcedure="false">#REF!</definedName>
    <definedName function="false" hidden="false" name="T1?L8_1" vbProcedure="false">#REF!</definedName>
    <definedName function="false" hidden="false" name="T1?L8_2" vbProcedure="false">#REF!</definedName>
    <definedName function="false" hidden="false" name="T1?L8_3" vbProcedure="false">#REF!</definedName>
    <definedName function="false" hidden="false" name="T1?L9" vbProcedure="false">#REF!</definedName>
    <definedName function="false" hidden="false" name="T1?Name" vbProcedure="false">#REF!</definedName>
    <definedName function="false" hidden="false" name="T1?Table" vbProcedure="false">#REF!</definedName>
    <definedName function="false" hidden="false" name="T1?Title" vbProcedure="false">#REF!</definedName>
    <definedName function="false" hidden="false" name="T1?unit?МВТ" vbProcedure="false">#REF!</definedName>
    <definedName function="false" hidden="false" name="T1?unit?ПРЦ" vbProcedure="false">#REF!</definedName>
    <definedName function="false" hidden="false" name="T1_" vbProcedure="false">#REF!</definedName>
    <definedName function="false" hidden="false" name="T1_Protect" vbProcedure="false">#NAME?,#NAME?,#NAME?,#NAME?,P19_T1_Protect</definedName>
    <definedName function="false" hidden="false" name="T21?axis?R?ДОГОВОР" vbProcedure="false">#REF!</definedName>
    <definedName function="false" hidden="false" name="T21?axis?R?ДОГОВОР?" vbProcedure="false">#REF!</definedName>
    <definedName function="false" hidden="false" name="T21?axis?ПРД?РЕГ" vbProcedure="false">#REF!</definedName>
    <definedName function="false" hidden="false" name="T21?item_ext?РОСТ" vbProcedure="false">#REF!</definedName>
    <definedName function="false" hidden="false" name="T21?L1" vbProcedure="false">#REF!</definedName>
    <definedName function="false" hidden="false" name="T21?L2" vbProcedure="false">#REF!</definedName>
    <definedName function="false" hidden="false" name="T21?L3" vbProcedure="false">#REF!</definedName>
    <definedName function="false" hidden="false" name="T21?L4" vbProcedure="false">#REF!</definedName>
    <definedName function="false" hidden="false" name="T21?L4_x" vbProcedure="false">#REF!</definedName>
    <definedName function="false" hidden="false" name="T21?L5" vbProcedure="false">#REF!</definedName>
    <definedName function="false" hidden="false" name="T21?L6" vbProcedure="false">#REF!</definedName>
    <definedName function="false" hidden="false" name="T21?L7" vbProcedure="false">#REF!</definedName>
    <definedName function="false" hidden="false" name="T21?Name" vbProcedure="false">#REF!</definedName>
    <definedName function="false" hidden="false" name="T21?Table" vbProcedure="false">#REF!</definedName>
    <definedName function="false" hidden="false" name="T21?Title" vbProcedure="false">#REF!</definedName>
    <definedName function="false" hidden="false" name="T21?unit?ПРЦ" vbProcedure="false">#REF!</definedName>
    <definedName function="false" hidden="false" name="T21?unit?ТРУБ" vbProcedure="false">#REF!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Columns" vbProcedure="false">#REF!</definedName>
    <definedName function="false" hidden="false" name="T21_3?ItemComments" vbProcedure="false">#REF!</definedName>
    <definedName function="false" hidden="false" name="T21_3?Items" vbProcedure="false">#REF!</definedName>
    <definedName function="false" hidden="false" name="T21_3?Scope" vbProcedure="false">#REF!</definedName>
    <definedName function="false" hidden="false" name="T21_4?Data" vbProcedure="false">#NAME?,#NAME?</definedName>
    <definedName function="false" hidden="false" name="T21_Copy" vbProcedure="false">#REF!</definedName>
    <definedName function="false" hidden="false" name="T21_Protection" vbProcedure="false">#NAME?,#NAME?</definedName>
    <definedName function="false" hidden="false" name="T24?axis?ПРД?РЕГ" vbProcedure="false">#REF!</definedName>
    <definedName function="false" hidden="false" name="T24?item_ext?РОСТ" vbProcedure="false">#REF!</definedName>
    <definedName function="false" hidden="false" name="T24?L1" vbProcedure="false">#REF!</definedName>
    <definedName function="false" hidden="false" name="T24?L1_x" vbProcedure="false">#REF!</definedName>
    <definedName function="false" hidden="false" name="T24?L2" vbProcedure="false">#REF!</definedName>
    <definedName function="false" hidden="false" name="T24?L2_1" vbProcedure="false">#REF!</definedName>
    <definedName function="false" hidden="false" name="T24?L2_2" vbProcedure="false">#REF!</definedName>
    <definedName function="false" hidden="false" name="T24?L3" vbProcedure="false">#REF!</definedName>
    <definedName function="false" hidden="false" name="T24?L4" vbProcedure="false">#REF!</definedName>
    <definedName function="false" hidden="false" name="T24?L5" vbProcedure="false">#REF!</definedName>
    <definedName function="false" hidden="false" name="T24?L5_x" vbProcedure="false">#REF!</definedName>
    <definedName function="false" hidden="false" name="T24?L6" vbProcedure="false">#REF!</definedName>
    <definedName function="false" hidden="false" name="T24?Name" vbProcedure="false">#REF!</definedName>
    <definedName function="false" hidden="false" name="T24?Table" vbProcedure="false">#REF!</definedName>
    <definedName function="false" hidden="false" name="T24?Title" vbProcedure="false">#REF!</definedName>
    <definedName function="false" hidden="false" name="T24_Copy1" vbProcedure="false">#REF!</definedName>
    <definedName function="false" hidden="false" name="T24_Copy2" vbProcedure="false">#REF!</definedName>
    <definedName function="false" hidden="false" name="T25?axis?R?ВРАС" vbProcedure="false">#REF!</definedName>
    <definedName function="false" hidden="false" name="T25?axis?R?ВРАС?" vbProcedure="false">#REF!</definedName>
    <definedName function="false" hidden="false" name="T25?axis?ПРД?БАЗ" vbProcedure="false">#REF!</definedName>
    <definedName function="false" hidden="false" name="T25?axis?ПРД?ПРЕД" vbProcedure="false">#REF!</definedName>
    <definedName function="false" hidden="false" name="T25?axis?ПРД?РЕГ" vbProcedure="false">#REF!</definedName>
    <definedName function="false" hidden="false" name="T25?Data" vbProcedure="false">#REF!</definedName>
    <definedName function="false" hidden="false" name="T25?item_ext?РОСТ" vbProcedure="false">#REF!</definedName>
    <definedName function="false" hidden="false" name="T25?item_ext?РОСТ2" vbProcedure="false">#REF!</definedName>
    <definedName function="false" hidden="false" name="T25?L1_2" vbProcedure="false">#REF!</definedName>
    <definedName function="false" hidden="false" name="T25?L2" vbProcedure="false">#REF!</definedName>
    <definedName function="false" hidden="false" name="T25?L2_1" vbProcedure="false">#REF!</definedName>
    <definedName function="false" hidden="false" name="T25?L2_1_1" vbProcedure="false">#REF!</definedName>
    <definedName function="false" hidden="false" name="T25?L2_1_2" vbProcedure="false">#REF!</definedName>
    <definedName function="false" hidden="false" name="T25?L2_2" vbProcedure="false">#REF!</definedName>
    <definedName function="false" hidden="false" name="T25?L2_2_1" vbProcedure="false">#REF!</definedName>
    <definedName function="false" hidden="false" name="T25?L2_2_2" vbProcedure="false">#REF!</definedName>
    <definedName function="false" hidden="false" name="T25?L2_2_3" vbProcedure="false">#REF!</definedName>
    <definedName function="false" hidden="false" name="T25?L2_2_4" vbProcedure="false">#REF!</definedName>
    <definedName function="false" hidden="false" name="T25?Name" vbProcedure="false">#REF!</definedName>
    <definedName function="false" hidden="false" name="T25?Table" vbProcedure="false">#REF!</definedName>
    <definedName function="false" hidden="false" name="T25?Title" vbProcedure="false">#REF!</definedName>
    <definedName function="false" hidden="false" name="T25?unit?ПРЦ" vbProcedure="false">#REF!</definedName>
    <definedName function="false" hidden="false" name="T25_Copy1" vbProcedure="false">#REF!</definedName>
    <definedName function="false" hidden="false" name="T25_Copy2" vbProcedure="false">#REF!</definedName>
    <definedName function="false" hidden="false" name="T25_Copy3" vbProcedure="false">#REF!</definedName>
    <definedName function="false" hidden="false" name="T25_Copy4" vbProcedure="false">#REF!</definedName>
    <definedName function="false" hidden="false" name="T25_protection" vbProcedure="false">#NAME?,#NAME?</definedName>
    <definedName function="false" hidden="false" name="T27?axis?ПРД?РЕГ" vbProcedure="false">#REF!</definedName>
    <definedName function="false" hidden="false" name="T27?Data" vbProcedure="false">#REF!</definedName>
    <definedName function="false" hidden="false" name="T27?item_ext?РОСТ" vbProcedure="false">#REF!</definedName>
    <definedName function="false" hidden="false" name="T27?L1" vbProcedure="false">#REF!</definedName>
    <definedName function="false" hidden="false" name="T27?L2" vbProcedure="false">#REF!</definedName>
    <definedName function="false" hidden="false" name="T27?L3" vbProcedure="false">#REF!</definedName>
    <definedName function="false" hidden="false" name="T27?L4" vbProcedure="false">#REF!</definedName>
    <definedName function="false" hidden="false" name="T27?L5" vbProcedure="false">#REF!</definedName>
    <definedName function="false" hidden="false" name="T27?L6" vbProcedure="false">#REF!</definedName>
    <definedName function="false" hidden="false" name="T27?Name" vbProcedure="false">#REF!</definedName>
    <definedName function="false" hidden="false" name="T27?Table" vbProcedure="false">#REF!</definedName>
    <definedName function="false" hidden="false" name="T27?Title" vbProcedure="false">#REF!</definedName>
    <definedName function="false" hidden="false" name="T28?axis?R?ПЭ" vbProcedure="false">#NAME?,#NAME?,#NAME?,#NAME?,#NAME?</definedName>
    <definedName function="false" hidden="false" name="T28?axis?R?ПЭ?" vbProcedure="false">#NAME?,#NAME?,#NAME?,#NAME?,#NAME?</definedName>
    <definedName function="false" hidden="false" name="T28_3?unit?РУБ_ГКАЛ" vbProcedure="false">#NAME?,#NAME?</definedName>
    <definedName function="false" hidden="false" name="T28_Protection" vbProcedure="false">#NAME?,#NAME?,#NAME?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axis?ПРД?РЕГ" vbProcedure="false">#REF!</definedName>
    <definedName function="false" hidden="false" name="T2?Data" vbProcedure="false">#REF!</definedName>
    <definedName function="false" hidden="false" name="T2?item_ext?РОСТ" vbProcedure="false">#REF!</definedName>
    <definedName function="false" hidden="false" name="T2?L1" vbProcedure="false">#REF!</definedName>
    <definedName function="false" hidden="false" name="T2?L2" vbProcedure="false">#REF!</definedName>
    <definedName function="false" hidden="false" name="T2?L2_1" vbProcedure="false">#REF!</definedName>
    <definedName function="false" hidden="false" name="T2?L2_1_ПРЦ" vbProcedure="false">#REF!</definedName>
    <definedName function="false" hidden="false" name="T2?L2_2" vbProcedure="false">#REF!</definedName>
    <definedName function="false" hidden="false" name="T2?L2_2_КВТЧ" vbProcedure="false">#REF!</definedName>
    <definedName function="false" hidden="false" name="T2?L3" vbProcedure="false">#REF!</definedName>
    <definedName function="false" hidden="false" name="T2?L4" vbProcedure="false">#REF!</definedName>
    <definedName function="false" hidden="false" name="T2?L4_ПРЦ" vbProcedure="false">#REF!</definedName>
    <definedName function="false" hidden="false" name="T2?L5" vbProcedure="false">#REF!</definedName>
    <definedName function="false" hidden="false" name="T2?L6" vbProcedure="false">#REF!</definedName>
    <definedName function="false" hidden="false" name="T2?L7" vbProcedure="false">#REF!</definedName>
    <definedName function="false" hidden="false" name="T2?L7_ПРЦ" vbProcedure="false">#REF!</definedName>
    <definedName function="false" hidden="false" name="T2?L8" vbProcedure="false">#REF!</definedName>
    <definedName function="false" hidden="false" name="T2?Name" vbProcedure="false">#REF!</definedName>
    <definedName function="false" hidden="false" name="T2?Protection" vbProcedure="false">#NAME?,#NAME?</definedName>
    <definedName function="false" hidden="false" name="T2?Table" vbProcedure="false">#REF!</definedName>
    <definedName function="false" hidden="false" name="T2?Title" vbProcedure="false">#REF!</definedName>
    <definedName function="false" hidden="false" name="T2?unit?КВТЧ_ГКАЛ" vbProcedure="false">#REF!</definedName>
    <definedName function="false" hidden="false" name="T2_" vbProcedure="false">#REF!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3?axis?ПРД?РЕГ" vbProcedure="false">#REF!</definedName>
    <definedName function="false" hidden="false" name="T3?Data" vbProcedure="false">#REF!</definedName>
    <definedName function="false" hidden="false" name="T3?item_ext?РОСТ" vbProcedure="false">#REF!</definedName>
    <definedName function="false" hidden="false" name="T3?L1" vbProcedure="false">#REF!</definedName>
    <definedName function="false" hidden="false" name="T3?L10" vbProcedure="false">#REF!</definedName>
    <definedName function="false" hidden="false" name="T3?L11" vbProcedure="false">#REF!</definedName>
    <definedName function="false" hidden="false" name="T3?L12" vbProcedure="false">#REF!</definedName>
    <definedName function="false" hidden="false" name="T3?L1_1" vbProcedure="false">#REF!</definedName>
    <definedName function="false" hidden="false" name="T3?L1_4_1" vbProcedure="false">#REF!</definedName>
    <definedName function="false" hidden="false" name="T3?L1_5_1" vbProcedure="false">#REF!</definedName>
    <definedName function="false" hidden="false" name="T3?L2" vbProcedure="false">#REF!</definedName>
    <definedName function="false" hidden="false" name="T3?L2_1" vbProcedure="false">#REF!</definedName>
    <definedName function="false" hidden="false" name="T3?L3" vbProcedure="false">#REF!</definedName>
    <definedName function="false" hidden="false" name="T3?L3_1" vbProcedure="false">#REF!</definedName>
    <definedName function="false" hidden="false" name="T3?L4" vbProcedure="false">#REF!</definedName>
    <definedName function="false" hidden="false" name="T3?L5" vbProcedure="false">#REF!</definedName>
    <definedName function="false" hidden="false" name="T3?L6" vbProcedure="false">#REF!</definedName>
    <definedName function="false" hidden="false" name="T3?L7" vbProcedure="false">#REF!</definedName>
    <definedName function="false" hidden="false" name="T3?L8" vbProcedure="false">#REF!</definedName>
    <definedName function="false" hidden="false" name="T3?L9" vbProcedure="false">#REF!</definedName>
    <definedName function="false" hidden="false" name="T3?Name" vbProcedure="false">#REF!</definedName>
    <definedName function="false" hidden="false" name="T3?Table" vbProcedure="false">#REF!</definedName>
    <definedName function="false" hidden="false" name="T3?Title" vbProcedure="false">#REF!</definedName>
    <definedName function="false" hidden="false" name="T3?unit?Г_КВТЧ" vbProcedure="false">#REF!</definedName>
    <definedName function="false" hidden="false" name="T3?unit?МКВТЧ" vbProcedure="false">#REF!</definedName>
    <definedName function="false" hidden="false" name="T4?axis?ПРД?РЕГ" vbProcedure="false">#REF!</definedName>
    <definedName function="false" hidden="false" name="T4?item_ext?РОСТ" vbProcedure="false">#REF!</definedName>
    <definedName function="false" hidden="false" name="T4?L1" vbProcedure="false">#REF!</definedName>
    <definedName function="false" hidden="false" name="T4?L10" vbProcedure="false">#REF!</definedName>
    <definedName function="false" hidden="false" name="T4?L10_1" vbProcedure="false">#REF!</definedName>
    <definedName function="false" hidden="false" name="T4?L10_2" vbProcedure="false">#REF!</definedName>
    <definedName function="false" hidden="false" name="T4?L11_1" vbProcedure="false">#REF!</definedName>
    <definedName function="false" hidden="false" name="T4?L12" vbProcedure="false">#REF!</definedName>
    <definedName function="false" hidden="false" name="T4?L13" vbProcedure="false">#REF!</definedName>
    <definedName function="false" hidden="false" name="T4?L14" vbProcedure="false">#REF!</definedName>
    <definedName function="false" hidden="false" name="T4?L1_1" vbProcedure="false">#REF!</definedName>
    <definedName function="false" hidden="false" name="T4?L1_2" vbProcedure="false">#REF!</definedName>
    <definedName function="false" hidden="false" name="T4?L2" vbProcedure="false">#REF!</definedName>
    <definedName function="false" hidden="false" name="T4?L2_1" vbProcedure="false">#REF!</definedName>
    <definedName function="false" hidden="false" name="T4?L3_1" vbProcedure="false">#REF!</definedName>
    <definedName function="false" hidden="false" name="T4?L4_1" vbProcedure="false">#REF!</definedName>
    <definedName function="false" hidden="false" name="T4?L5_1" vbProcedure="false">#REF!</definedName>
    <definedName function="false" hidden="false" name="T4?L6" vbProcedure="false">#REF!</definedName>
    <definedName function="false" hidden="false" name="T4?L6_1" vbProcedure="false">#REF!</definedName>
    <definedName function="false" hidden="false" name="T4?L6_2" vbProcedure="false">#REF!</definedName>
    <definedName function="false" hidden="false" name="T4?L7_1" vbProcedure="false">#REF!</definedName>
    <definedName function="false" hidden="false" name="T4?L8" vbProcedure="false">#REF!</definedName>
    <definedName function="false" hidden="false" name="T4?L8_1" vbProcedure="false">#REF!</definedName>
    <definedName function="false" hidden="false" name="T4?L8_2" vbProcedure="false">#REF!</definedName>
    <definedName function="false" hidden="false" name="T4?L9" vbProcedure="false">#REF!</definedName>
    <definedName function="false" hidden="false" name="T4?L9_1" vbProcedure="false">#REF!</definedName>
    <definedName function="false" hidden="false" name="T4?L9_2" vbProcedure="false">#REF!</definedName>
    <definedName function="false" hidden="false" name="T4?Name" vbProcedure="false">#REF!</definedName>
    <definedName function="false" hidden="false" name="T4?Table" vbProcedure="false">#REF!</definedName>
    <definedName function="false" hidden="false" name="T4?Title" vbProcedure="false">#REF!</definedName>
    <definedName function="false" hidden="false" name="T4?unit?МКВТЧ" vbProcedure="false">#REF!</definedName>
    <definedName function="false" hidden="false" name="T4?unit?ММКБ" vbProcedure="false">#REF!</definedName>
    <definedName function="false" hidden="false" name="T4?unit?РУБ_ТКВТЧ" vbProcedure="false">#REF!</definedName>
    <definedName function="false" hidden="false" name="T4?unit?РУБ_ТУТ" vbProcedure="false">#REF!</definedName>
    <definedName function="false" hidden="false" name="T4?unit?ТТУТ" vbProcedure="false">#REF!</definedName>
    <definedName function="false" hidden="false" name="T4_1?axis?ПРД?БАЗ" vbProcedure="false">#REF!</definedName>
    <definedName function="false" hidden="false" name="T4_1?axis?ПРД?ПРЕД" vbProcedure="false">#REF!</definedName>
    <definedName function="false" hidden="false" name="T4_1?axis?ПРД?ПРЕД2" vbProcedure="false">#REF!</definedName>
    <definedName function="false" hidden="false" name="T4_1?axis?ПРД?РЕГ" vbProcedure="false">#REF!</definedName>
    <definedName function="false" hidden="false" name="T4_1?item_ext?СРПРЕД3" vbProcedure="false">#REF!</definedName>
    <definedName function="false" hidden="false" name="T4_1?L1" vbProcedure="false">#REF!</definedName>
    <definedName function="false" hidden="false" name="T4_1?L1_1" vbProcedure="false">#REF!</definedName>
    <definedName function="false" hidden="false" name="T4_1?L1_2" vbProcedure="false">#REF!</definedName>
    <definedName function="false" hidden="false" name="T4_1?L2" vbProcedure="false">#REF!</definedName>
    <definedName function="false" hidden="false" name="T4_1?L3_1" vbProcedure="false">#REF!</definedName>
    <definedName function="false" hidden="false" name="T4_1?Name" vbProcedure="false">#REF!</definedName>
    <definedName function="false" hidden="false" name="T4_1?Table" vbProcedure="false">#REF!</definedName>
    <definedName function="false" hidden="false" name="T4_1?Title" vbProcedure="false">#REF!</definedName>
    <definedName function="false" hidden="false" name="T4_1?unit?ПРЦ" vbProcedure="false">#REF!</definedName>
    <definedName function="false" hidden="false" name="T4_1?unit?ТТУТ" vbProcedure="false">#REF!</definedName>
    <definedName function="false" hidden="false" name="T5?axis?ПРД?РЕГ" vbProcedure="false">#REF!</definedName>
    <definedName function="false" hidden="false" name="T5?axis?ПРД?РЕГ_КВ1" vbProcedure="false">#REF!</definedName>
    <definedName function="false" hidden="false" name="T5?axis?ПРД?РЕГ_КВ2" vbProcedure="false">#REF!</definedName>
    <definedName function="false" hidden="false" name="T5?axis?ПРД?РЕГ_КВ3" vbProcedure="false">#REF!</definedName>
    <definedName function="false" hidden="false" name="T5?axis?ПРД?РЕГ_КВ4" vbProcedure="false">#REF!</definedName>
    <definedName function="false" hidden="false" name="T5?item_ext?РОСТ" vbProcedure="false">#REF!</definedName>
    <definedName function="false" hidden="false" name="T5?L1" vbProcedure="false">#REF!</definedName>
    <definedName function="false" hidden="false" name="T5?L1_1" vbProcedure="false">#REF!</definedName>
    <definedName function="false" hidden="false" name="T5?L2" vbProcedure="false">#REF!</definedName>
    <definedName function="false" hidden="false" name="T5?L2_1" vbProcedure="false">#REF!</definedName>
    <definedName function="false" hidden="false" name="T5?L3" vbProcedure="false">#REF!</definedName>
    <definedName function="false" hidden="false" name="T5?L3_1" vbProcedure="false">#REF!</definedName>
    <definedName function="false" hidden="false" name="T5?L4" vbProcedure="false">#REF!</definedName>
    <definedName function="false" hidden="false" name="T5?L4_1" vbProcedure="false">#REF!</definedName>
    <definedName function="false" hidden="false" name="T5?L5_1" vbProcedure="false">#REF!</definedName>
    <definedName function="false" hidden="false" name="T5?L6" vbProcedure="false">#REF!</definedName>
    <definedName function="false" hidden="false" name="T5?L6_1" vbProcedure="false">#REF!</definedName>
    <definedName function="false" hidden="false" name="T5?Name" vbProcedure="false">#REF!</definedName>
    <definedName function="false" hidden="false" name="T5?Table" vbProcedure="false">#REF!</definedName>
    <definedName function="false" hidden="false" name="T5?Title" vbProcedure="false">#REF!</definedName>
    <definedName function="false" hidden="false" name="T6?axis?ПРД?РЕГ" vbProcedure="false">#REF!</definedName>
    <definedName function="false" hidden="false" name="T6?item_ext?РОСТ" vbProcedure="false">#REF!</definedName>
    <definedName function="false" hidden="false" name="T6?L1_1" vbProcedure="false">#REF!</definedName>
    <definedName function="false" hidden="false" name="T6?L1_1_1" vbProcedure="false">#REF!</definedName>
    <definedName function="false" hidden="false" name="T6?L1_2" vbProcedure="false">#REF!</definedName>
    <definedName function="false" hidden="false" name="T6?L1_2_1" vbProcedure="false">#REF!</definedName>
    <definedName function="false" hidden="false" name="T6?L1_3" vbProcedure="false">#REF!</definedName>
    <definedName function="false" hidden="false" name="T6?L1_3_1" vbProcedure="false">#REF!</definedName>
    <definedName function="false" hidden="false" name="T6?L1_4" vbProcedure="false">#REF!</definedName>
    <definedName function="false" hidden="false" name="T6?L1_5" vbProcedure="false">#REF!</definedName>
    <definedName function="false" hidden="false" name="T6?L2_1" vbProcedure="false">#REF!</definedName>
    <definedName function="false" hidden="false" name="T6?L2_10" vbProcedure="false">#REF!</definedName>
    <definedName function="false" hidden="false" name="T6?L2_2" vbProcedure="false">#REF!</definedName>
    <definedName function="false" hidden="false" name="T6?L2_3" vbProcedure="false">#REF!</definedName>
    <definedName function="false" hidden="false" name="T6?L2_4" vbProcedure="false">#REF!</definedName>
    <definedName function="false" hidden="false" name="T6?L2_5_1" vbProcedure="false">#REF!</definedName>
    <definedName function="false" hidden="false" name="T6?L2_5_2" vbProcedure="false">#REF!</definedName>
    <definedName function="false" hidden="false" name="T6?L2_6_1" vbProcedure="false">#REF!</definedName>
    <definedName function="false" hidden="false" name="T6?L2_6_2" vbProcedure="false">#REF!</definedName>
    <definedName function="false" hidden="false" name="T6?L2_7_1" vbProcedure="false">#REF!</definedName>
    <definedName function="false" hidden="false" name="T6?L2_7_2" vbProcedure="false">#REF!</definedName>
    <definedName function="false" hidden="false" name="T6?L2_8_1" vbProcedure="false">#REF!</definedName>
    <definedName function="false" hidden="false" name="T6?L2_8_2" vbProcedure="false">#REF!</definedName>
    <definedName function="false" hidden="false" name="T6?L2_9_1" vbProcedure="false">#REF!</definedName>
    <definedName function="false" hidden="false" name="T6?L2_9_2" vbProcedure="false">#REF!</definedName>
    <definedName function="false" hidden="false" name="T6?L3_1" vbProcedure="false">#REF!</definedName>
    <definedName function="false" hidden="false" name="T6?L3_2" vbProcedure="false">#REF!</definedName>
    <definedName function="false" hidden="false" name="T6?L3_3" vbProcedure="false">#REF!</definedName>
    <definedName function="false" hidden="false" name="T6?L4_1" vbProcedure="false">#REF!</definedName>
    <definedName function="false" hidden="false" name="T6?L4_2" vbProcedure="false">#REF!</definedName>
    <definedName function="false" hidden="false" name="T6?L4_3" vbProcedure="false">#REF!</definedName>
    <definedName function="false" hidden="false" name="T6?L4_4" vbProcedure="false">#REF!</definedName>
    <definedName function="false" hidden="false" name="T6?L4_5" vbProcedure="false">#REF!</definedName>
    <definedName function="false" hidden="false" name="T6?L4_6" vbProcedure="false">#REF!</definedName>
    <definedName function="false" hidden="false" name="T6?L4_7" vbProcedure="false">#REF!</definedName>
    <definedName function="false" hidden="false" name="T6?Name" vbProcedure="false">#REF!</definedName>
    <definedName function="false" hidden="false" name="T6?Table" vbProcedure="false">#REF!</definedName>
    <definedName function="false" hidden="false" name="T6?Title" vbProcedure="false">#REF!</definedName>
    <definedName function="false" hidden="false" name="T6_1?axis?ПРД?БАЗ_КВ1" vbProcedure="false">#REF!</definedName>
    <definedName function="false" hidden="false" name="T6_1?axis?ПРД?БАЗ_КВ2" vbProcedure="false">#REF!</definedName>
    <definedName function="false" hidden="false" name="T6_1?axis?ПРД?БАЗ_КВ3" vbProcedure="false">#REF!</definedName>
    <definedName function="false" hidden="false" name="T6_1?axis?ПРД?БАЗ_КВ4" vbProcedure="false">#REF!</definedName>
    <definedName function="false" hidden="false" name="T6_1?axis?ПРД?РЕГ" vbProcedure="false">#REF!</definedName>
    <definedName function="false" hidden="false" name="T6_1?axis?ПРД?РЕГ_КВ1" vbProcedure="false">#REF!</definedName>
    <definedName function="false" hidden="false" name="T6_1?axis?ПРД?РЕГ_КВ2" vbProcedure="false">#REF!</definedName>
    <definedName function="false" hidden="false" name="T6_1?axis?ПРД?РЕГ_КВ3" vbProcedure="false">#REF!</definedName>
    <definedName function="false" hidden="false" name="T6_1?axis?ПРД?РЕГ_КВ4" vbProcedure="false">#REF!</definedName>
    <definedName function="false" hidden="false" name="T6_1?Data" vbProcedure="false">#REF!</definedName>
    <definedName function="false" hidden="false" name="T6_1?L1" vbProcedure="false">#REF!</definedName>
    <definedName function="false" hidden="false" name="T6_1?L2" vbProcedure="false">#REF!</definedName>
    <definedName function="false" hidden="false" name="T6_1?Name" vbProcedure="false">#REF!</definedName>
    <definedName function="false" hidden="false" name="T6_1?Table" vbProcedure="false">#REF!</definedName>
    <definedName function="false" hidden="false" name="T6_1?Title" vbProcedure="false">#REF!</definedName>
    <definedName function="false" hidden="false" name="T6_1?unit?ПРЦ" vbProcedure="false">#REF!</definedName>
    <definedName function="false" hidden="false" name="T6_1?unit?РУБ" vbProcedure="false">#REF!</definedName>
    <definedName function="false" hidden="false" name="T7?Data" vbProcedure="false">NA()</definedName>
    <definedName function="false" hidden="false" name="T9?axis?ПРД?РЕГ" vbProcedure="false">#REF!</definedName>
    <definedName function="false" hidden="false" name="T9?item_ext?РОСТ" vbProcedure="false">#REF!</definedName>
    <definedName function="false" hidden="false" name="T9?L1" vbProcedure="false">#REF!</definedName>
    <definedName function="false" hidden="false" name="T9?L2_1" vbProcedure="false">#REF!</definedName>
    <definedName function="false" hidden="false" name="T9?L2_2" vbProcedure="false">#REF!</definedName>
    <definedName function="false" hidden="false" name="T9?L3_1" vbProcedure="false">#REF!</definedName>
    <definedName function="false" hidden="false" name="T9?L3_2" vbProcedure="false">#REF!</definedName>
    <definedName function="false" hidden="false" name="T9?L4_1" vbProcedure="false">#REF!</definedName>
    <definedName function="false" hidden="false" name="T9?L4_2" vbProcedure="false">#REF!</definedName>
    <definedName function="false" hidden="false" name="T9?L5" vbProcedure="false">#REF!</definedName>
    <definedName function="false" hidden="false" name="T9?Name" vbProcedure="false">#REF!</definedName>
    <definedName function="false" hidden="false" name="T9?Table" vbProcedure="false">#REF!</definedName>
    <definedName function="false" hidden="false" name="T9?Title" vbProcedure="false">#REF!</definedName>
    <definedName function="false" hidden="false" name="T9?unit?МВТЧ" vbProcedure="false">#REF!</definedName>
    <definedName function="false" hidden="false" name="T9?unit?ПРЦ" vbProcedure="false">#REF!</definedName>
    <definedName function="false" hidden="false" name="Table" vbProcedure="false">#REF!</definedName>
    <definedName function="false" hidden="false" name="TEMP" vbProcedure="false">#REF!,#REF!</definedName>
    <definedName function="false" hidden="false" name="TES" vbProcedure="false">#REF!</definedName>
    <definedName function="false" hidden="false" name="TES_DATA" vbProcedure="false">#REF!</definedName>
    <definedName function="false" hidden="false" name="TES_LIST" vbProcedure="false">#REF!</definedName>
    <definedName function="false" hidden="false" name="TTT" vbProcedure="false">#REF!</definedName>
    <definedName function="false" hidden="false" name="Type_obor_1" vbProcedure="false">[1]TEHSHEET!$CT$17:$CT$20</definedName>
    <definedName function="false" hidden="false" name="Type_obor_7" vbProcedure="false">[1]TEHSHEET!$CT$27:$CT$28</definedName>
    <definedName function="false" hidden="false" name="upr" vbProcedure="false">upr</definedName>
    <definedName function="false" hidden="false" name="VDOC" vbProcedure="false">#REF!</definedName>
    <definedName function="false" hidden="false" name="version" vbProcedure="false">[2]Инструкция!$B$3</definedName>
    <definedName function="false" hidden="false" name="VV" vbProcedure="false">VV</definedName>
    <definedName function="false" hidden="false" name="we" vbProcedure="false">we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YEAR" vbProcedure="false">#REF!</definedName>
    <definedName function="false" hidden="false" name="ZERO" vbProcedure="false">#REF!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111" vbProcedure="false">___q2</definedName>
    <definedName function="false" hidden="false" name="___q2" vbProcedure="false">NA()</definedName>
    <definedName function="false" hidden="false" name="_M8" vbProcedure="false">_M8</definedName>
    <definedName function="false" hidden="false" name="_M9" vbProcedure="false">_M9</definedName>
    <definedName function="false" hidden="false" name="_Num2" vbProcedure="false">#REF!</definedName>
    <definedName function="false" hidden="false" name="_q11" vbProcedure="false">_q11</definedName>
    <definedName function="false" hidden="false" name="_q15" vbProcedure="false">_q15</definedName>
    <definedName function="false" hidden="false" name="_q17" vbProcedure="false">_q17</definedName>
    <definedName function="false" hidden="false" name="_q2" vbProcedure="false">_q2</definedName>
    <definedName function="false" hidden="false" name="_q3" vbProcedure="false">_q3</definedName>
    <definedName function="false" hidden="false" name="_q4" vbProcedure="false">_q4</definedName>
    <definedName function="false" hidden="false" name="_q5" vbProcedure="false">_q5</definedName>
    <definedName function="false" hidden="false" name="_q6" vbProcedure="false">_q6</definedName>
    <definedName function="false" hidden="false" name="_q7" vbProcedure="false">_q7</definedName>
    <definedName function="false" hidden="false" name="_q8" vbProcedure="false">_q8</definedName>
    <definedName function="false" hidden="false" name="_q9" vbProcedure="false">_q9</definedName>
    <definedName function="false" hidden="false" name="__M8" vbProcedure="false">__M8</definedName>
    <definedName function="false" hidden="false" name="__M9" vbProcedure="false">__M9</definedName>
    <definedName function="false" hidden="false" name="__Num2" vbProcedure="false">#REF!</definedName>
    <definedName function="false" hidden="false" name="__q11" vbProcedure="false">__q11</definedName>
    <definedName function="false" hidden="false" name="__q15" vbProcedure="false">__q15</definedName>
    <definedName function="false" hidden="false" name="__q17" vbProcedure="false">__q17</definedName>
    <definedName function="false" hidden="false" name="__q2" vbProcedure="false">__q2</definedName>
    <definedName function="false" hidden="false" name="__q3" vbProcedure="false">__q3</definedName>
    <definedName function="false" hidden="false" name="__q4" vbProcedure="false">__q4</definedName>
    <definedName function="false" hidden="false" name="__q5" vbProcedure="false">__q5</definedName>
    <definedName function="false" hidden="false" name="__q6" vbProcedure="false">__q6</definedName>
    <definedName function="false" hidden="false" name="__q7" vbProcedure="false">__q7</definedName>
    <definedName function="false" hidden="false" name="__q8" vbProcedure="false">__q8</definedName>
    <definedName function="false" hidden="false" name="__q9" vbProcedure="false">__q9</definedName>
    <definedName function="false" hidden="false" name="___M8" vbProcedure="false">NA()</definedName>
    <definedName function="false" hidden="false" name="___M9" vbProcedure="false">NA()</definedName>
    <definedName function="false" hidden="false" name="___Num2" vbProcedure="false">#REF!</definedName>
    <definedName function="false" hidden="false" name="___q11" vbProcedure="false">NA()</definedName>
    <definedName function="false" hidden="false" name="___q15" vbProcedure="false">NA()</definedName>
    <definedName function="false" hidden="false" name="___q17" vbProcedure="false">NA()</definedName>
    <definedName function="false" hidden="false" name="___q3" vbProcedure="false">NA()</definedName>
    <definedName function="false" hidden="false" name="___q4" vbProcedure="false">NA()</definedName>
    <definedName function="false" hidden="false" name="___q5" vbProcedure="false">NA()</definedName>
    <definedName function="false" hidden="false" name="___q6" vbProcedure="false">NA()</definedName>
    <definedName function="false" hidden="false" name="___q7" vbProcedure="false">NA()</definedName>
    <definedName function="false" hidden="false" name="___q8" vbProcedure="false">NA()</definedName>
    <definedName function="false" hidden="false" name="___q9" vbProcedure="false">NA()</definedName>
    <definedName function="false" hidden="false" name="____M8" vbProcedure="false">___M8</definedName>
    <definedName function="false" hidden="false" name="____M9" vbProcedure="false">___M9</definedName>
    <definedName function="false" hidden="false" name="____Num2" vbProcedure="false">#REF!</definedName>
    <definedName function="false" hidden="false" name="____q11" vbProcedure="false">___q11</definedName>
    <definedName function="false" hidden="false" name="____q15" vbProcedure="false">___q15</definedName>
    <definedName function="false" hidden="false" name="____q17" vbProcedure="false">___q17</definedName>
    <definedName function="false" hidden="false" name="____q2" vbProcedure="false">___q2</definedName>
    <definedName function="false" hidden="false" name="____q3" vbProcedure="false">___q3</definedName>
    <definedName function="false" hidden="false" name="____q4" vbProcedure="false">___q4</definedName>
    <definedName function="false" hidden="false" name="____q5" vbProcedure="false">___q5</definedName>
    <definedName function="false" hidden="false" name="____q6" vbProcedure="false">___q6</definedName>
    <definedName function="false" hidden="false" name="____q7" vbProcedure="false">___q7</definedName>
    <definedName function="false" hidden="false" name="____q8" vbProcedure="false">___q8</definedName>
    <definedName function="false" hidden="false" name="____q9" vbProcedure="false">___q9</definedName>
    <definedName function="false" hidden="false" name="_____M8" vbProcedure="false">___M8</definedName>
    <definedName function="false" hidden="false" name="_____M9" vbProcedure="false">___M9</definedName>
    <definedName function="false" hidden="false" name="_____Num2" vbProcedure="false">#REF!</definedName>
    <definedName function="false" hidden="false" name="_____q11" vbProcedure="false">___q11</definedName>
    <definedName function="false" hidden="false" name="_____q15" vbProcedure="false">___q15</definedName>
    <definedName function="false" hidden="false" name="_____q17" vbProcedure="false">___q17</definedName>
    <definedName function="false" hidden="false" name="_____q2" vbProcedure="false">___q2</definedName>
    <definedName function="false" hidden="false" name="_____q3" vbProcedure="false">___q3</definedName>
    <definedName function="false" hidden="false" name="_____q4" vbProcedure="false">___q4</definedName>
    <definedName function="false" hidden="false" name="_____q5" vbProcedure="false">___q5</definedName>
    <definedName function="false" hidden="false" name="_____q6" vbProcedure="false">___q6</definedName>
    <definedName function="false" hidden="false" name="_____q7" vbProcedure="false">___q7</definedName>
    <definedName function="false" hidden="false" name="_____q8" vbProcedure="false">___q8</definedName>
    <definedName function="false" hidden="false" name="_____q9" vbProcedure="false">___q9</definedName>
    <definedName function="false" hidden="false" name="______M8" vbProcedure="false">___M8</definedName>
    <definedName function="false" hidden="false" name="______M9" vbProcedure="false">___M9</definedName>
    <definedName function="false" hidden="false" name="______Num2" vbProcedure="false">#REF!</definedName>
    <definedName function="false" hidden="false" name="______q11" vbProcedure="false">___q11</definedName>
    <definedName function="false" hidden="false" name="______q15" vbProcedure="false">___q15</definedName>
    <definedName function="false" hidden="false" name="______q17" vbProcedure="false">___q17</definedName>
    <definedName function="false" hidden="false" name="______q2" vbProcedure="false">___q2</definedName>
    <definedName function="false" hidden="false" name="______q3" vbProcedure="false">___q3</definedName>
    <definedName function="false" hidden="false" name="______q4" vbProcedure="false">___q4</definedName>
    <definedName function="false" hidden="false" name="______q5" vbProcedure="false">___q5</definedName>
    <definedName function="false" hidden="false" name="______q6" vbProcedure="false">___q6</definedName>
    <definedName function="false" hidden="false" name="______q7" vbProcedure="false">___q7</definedName>
    <definedName function="false" hidden="false" name="______q8" vbProcedure="false">___q8</definedName>
    <definedName function="false" hidden="false" name="______q9" vbProcedure="false">___q9</definedName>
    <definedName function="false" hidden="false" name="_______M8" vbProcedure="false">___M8</definedName>
    <definedName function="false" hidden="false" name="_______M9" vbProcedure="false">___M9</definedName>
    <definedName function="false" hidden="false" name="_______Num2" vbProcedure="false">#REF!</definedName>
    <definedName function="false" hidden="false" name="_______q11" vbProcedure="false">___q11</definedName>
    <definedName function="false" hidden="false" name="_______q15" vbProcedure="false">___q15</definedName>
    <definedName function="false" hidden="false" name="_______q17" vbProcedure="false">___q17</definedName>
    <definedName function="false" hidden="false" name="_______q2" vbProcedure="false">___q2</definedName>
    <definedName function="false" hidden="false" name="_______q3" vbProcedure="false">___q3</definedName>
    <definedName function="false" hidden="false" name="_______q4" vbProcedure="false">___q4</definedName>
    <definedName function="false" hidden="false" name="_______q5" vbProcedure="false">___q5</definedName>
    <definedName function="false" hidden="false" name="_______q6" vbProcedure="false">___q6</definedName>
    <definedName function="false" hidden="false" name="_______q7" vbProcedure="false">___q7</definedName>
    <definedName function="false" hidden="false" name="_______q8" vbProcedure="false">___q8</definedName>
    <definedName function="false" hidden="false" name="_______q9" vbProcedure="false">___q9</definedName>
    <definedName function="false" hidden="false" name="________M8" vbProcedure="false">___M8</definedName>
    <definedName function="false" hidden="false" name="________M9" vbProcedure="false">___M9</definedName>
    <definedName function="false" hidden="false" name="________Num2" vbProcedure="false">#REF!</definedName>
    <definedName function="false" hidden="false" name="________q11" vbProcedure="false">___q11</definedName>
    <definedName function="false" hidden="false" name="________q15" vbProcedure="false">___q15</definedName>
    <definedName function="false" hidden="false" name="________q17" vbProcedure="false">___q17</definedName>
    <definedName function="false" hidden="false" name="________q2" vbProcedure="false">___q2</definedName>
    <definedName function="false" hidden="false" name="________q3" vbProcedure="false">___q3</definedName>
    <definedName function="false" hidden="false" name="________q4" vbProcedure="false">___q4</definedName>
    <definedName function="false" hidden="false" name="________q5" vbProcedure="false">___q5</definedName>
    <definedName function="false" hidden="false" name="________q6" vbProcedure="false">___q6</definedName>
    <definedName function="false" hidden="false" name="________q7" vbProcedure="false">___q7</definedName>
    <definedName function="false" hidden="false" name="________q8" vbProcedure="false">___q8</definedName>
    <definedName function="false" hidden="false" name="________q9" vbProcedure="false">___q9</definedName>
    <definedName function="false" hidden="false" name="_________M8" vbProcedure="false">NA()</definedName>
    <definedName function="false" hidden="false" name="_________M9" vbProcedure="false">NA()</definedName>
    <definedName function="false" hidden="false" name="_________Num2" vbProcedure="false">#REF!</definedName>
    <definedName function="false" hidden="false" name="_________q11" vbProcedure="false">NA()</definedName>
    <definedName function="false" hidden="false" name="_________q15" vbProcedure="false">NA()</definedName>
    <definedName function="false" hidden="false" name="_________q17" vbProcedure="false">NA()</definedName>
    <definedName function="false" hidden="false" name="_________q2" vbProcedure="false">NA()</definedName>
    <definedName function="false" hidden="false" name="_________q3" vbProcedure="false">NA()</definedName>
    <definedName function="false" hidden="false" name="_________q4" vbProcedure="false">NA()</definedName>
    <definedName function="false" hidden="false" name="_________q5" vbProcedure="false">NA()</definedName>
    <definedName function="false" hidden="false" name="_________q6" vbProcedure="false">NA()</definedName>
    <definedName function="false" hidden="false" name="_________q7" vbProcedure="false">NA()</definedName>
    <definedName function="false" hidden="false" name="_________q8" vbProcedure="false">NA()</definedName>
    <definedName function="false" hidden="false" name="_________q9" vbProcedure="false">NA()</definedName>
    <definedName function="false" hidden="false" name="__________g1" vbProcedure="false">___q8</definedName>
    <definedName function="false" hidden="false" name="__________M8" vbProcedure="false">___M8</definedName>
    <definedName function="false" hidden="false" name="__________M9" vbProcedure="false">___M9</definedName>
    <definedName function="false" hidden="false" name="__________Num2" vbProcedure="false">#REF!</definedName>
    <definedName function="false" hidden="false" name="__________q11" vbProcedure="false">___q11</definedName>
    <definedName function="false" hidden="false" name="__________q15" vbProcedure="false">___q15</definedName>
    <definedName function="false" hidden="false" name="__________q17" vbProcedure="false">___q17</definedName>
    <definedName function="false" hidden="false" name="__________q2" vbProcedure="false">___q2</definedName>
    <definedName function="false" hidden="false" name="__________q3" vbProcedure="false">___q3</definedName>
    <definedName function="false" hidden="false" name="__________q4" vbProcedure="false">___q4</definedName>
    <definedName function="false" hidden="false" name="__________q5" vbProcedure="false">___q5</definedName>
    <definedName function="false" hidden="false" name="__________q6" vbProcedure="false">___q6</definedName>
    <definedName function="false" hidden="false" name="__________q7" vbProcedure="false">___q7</definedName>
    <definedName function="false" hidden="false" name="__________q8" vbProcedure="false">___q8</definedName>
    <definedName function="false" hidden="false" name="__________q9" vbProcedure="false">___q9</definedName>
    <definedName function="false" hidden="false" name="___________M8" vbProcedure="false">___M8</definedName>
    <definedName function="false" hidden="false" name="___________M9" vbProcedure="false">___M9</definedName>
    <definedName function="false" hidden="false" name="___________Num2" vbProcedure="false">#REF!</definedName>
    <definedName function="false" hidden="false" name="___________q11" vbProcedure="false">___q11</definedName>
    <definedName function="false" hidden="false" name="___________q15" vbProcedure="false">___q15</definedName>
    <definedName function="false" hidden="false" name="___________q17" vbProcedure="false">___q17</definedName>
    <definedName function="false" hidden="false" name="___________q2" vbProcedure="false">___q2</definedName>
    <definedName function="false" hidden="false" name="___________q3" vbProcedure="false">___q3</definedName>
    <definedName function="false" hidden="false" name="___________q4" vbProcedure="false">___q4</definedName>
    <definedName function="false" hidden="false" name="___________q5" vbProcedure="false">___q5</definedName>
    <definedName function="false" hidden="false" name="___________q6" vbProcedure="false">___q6</definedName>
    <definedName function="false" hidden="false" name="___________q7" vbProcedure="false">___q7</definedName>
    <definedName function="false" hidden="false" name="___________q8" vbProcedure="false">___q8</definedName>
    <definedName function="false" hidden="false" name="___________q9" vbProcedure="false">___q9</definedName>
    <definedName function="false" hidden="false" name="____________M8" vbProcedure="false">___M8</definedName>
    <definedName function="false" hidden="false" name="____________M9" vbProcedure="false">___M9</definedName>
    <definedName function="false" hidden="false" name="____________Num2" vbProcedure="false">#REF!</definedName>
    <definedName function="false" hidden="false" name="____________q11" vbProcedure="false">___q11</definedName>
    <definedName function="false" hidden="false" name="____________q15" vbProcedure="false">___q15</definedName>
    <definedName function="false" hidden="false" name="____________q17" vbProcedure="false">___q17</definedName>
    <definedName function="false" hidden="false" name="____________q2" vbProcedure="false">___q2</definedName>
    <definedName function="false" hidden="false" name="____________q3" vbProcedure="false">___q3</definedName>
    <definedName function="false" hidden="false" name="____________q4" vbProcedure="false">___q4</definedName>
    <definedName function="false" hidden="false" name="____________q5" vbProcedure="false">___q5</definedName>
    <definedName function="false" hidden="false" name="____________q6" vbProcedure="false">___q6</definedName>
    <definedName function="false" hidden="false" name="____________q7" vbProcedure="false">___q7</definedName>
    <definedName function="false" hidden="false" name="____________q8" vbProcedure="false">___q8</definedName>
    <definedName function="false" hidden="false" name="____________q9" vbProcedure="false">___q9</definedName>
    <definedName function="false" hidden="false" name="_____________M8" vbProcedure="false">___M8</definedName>
    <definedName function="false" hidden="false" name="_____________M9" vbProcedure="false">___M9</definedName>
    <definedName function="false" hidden="false" name="_____________Num2" vbProcedure="false">#REF!</definedName>
    <definedName function="false" hidden="false" name="_____________q11" vbProcedure="false">___q11</definedName>
    <definedName function="false" hidden="false" name="_____________q15" vbProcedure="false">___q15</definedName>
    <definedName function="false" hidden="false" name="_____________q17" vbProcedure="false">___q17</definedName>
    <definedName function="false" hidden="false" name="_____________q2" vbProcedure="false">___q2</definedName>
    <definedName function="false" hidden="false" name="_____________q3" vbProcedure="false">___q3</definedName>
    <definedName function="false" hidden="false" name="_____________q4" vbProcedure="false">___q4</definedName>
    <definedName function="false" hidden="false" name="_____________q5" vbProcedure="false">___q5</definedName>
    <definedName function="false" hidden="false" name="_____________q6" vbProcedure="false">___q6</definedName>
    <definedName function="false" hidden="false" name="_____________q7" vbProcedure="false">___q7</definedName>
    <definedName function="false" hidden="false" name="_____________q8" vbProcedure="false">___q8</definedName>
    <definedName function="false" hidden="false" name="_____________q9" vbProcedure="false">___q9</definedName>
    <definedName function="false" hidden="false" name="______________M8" vbProcedure="false">___M8</definedName>
    <definedName function="false" hidden="false" name="______________M9" vbProcedure="false">___M9</definedName>
    <definedName function="false" hidden="false" name="______________Num2" vbProcedure="false">#REF!</definedName>
    <definedName function="false" hidden="false" name="______________q11" vbProcedure="false">___q11</definedName>
    <definedName function="false" hidden="false" name="______________q15" vbProcedure="false">___q15</definedName>
    <definedName function="false" hidden="false" name="______________q17" vbProcedure="false">___q17</definedName>
    <definedName function="false" hidden="false" name="______________q2" vbProcedure="false">___q2</definedName>
    <definedName function="false" hidden="false" name="______________q3" vbProcedure="false">___q3</definedName>
    <definedName function="false" hidden="false" name="______________q4" vbProcedure="false">___q4</definedName>
    <definedName function="false" hidden="false" name="______________q5" vbProcedure="false">___q5</definedName>
    <definedName function="false" hidden="false" name="______________q6" vbProcedure="false">___q6</definedName>
    <definedName function="false" hidden="false" name="______________q7" vbProcedure="false">___q7</definedName>
    <definedName function="false" hidden="false" name="______________q8" vbProcedure="false">___q8</definedName>
    <definedName function="false" hidden="false" name="______________q9" vbProcedure="false">___q9</definedName>
    <definedName function="false" hidden="false" name="_______________M8" vbProcedure="false">_______________M8</definedName>
    <definedName function="false" hidden="false" name="_______________M9" vbProcedure="false">_______________M9</definedName>
    <definedName function="false" hidden="false" name="_______________q11" vbProcedure="false">_______________q11</definedName>
    <definedName function="false" hidden="false" name="_______________q15" vbProcedure="false">_______________q15</definedName>
    <definedName function="false" hidden="false" name="_______________q17" vbProcedure="false">_______________q17</definedName>
    <definedName function="false" hidden="false" name="_______________q2" vbProcedure="false">_______________q2</definedName>
    <definedName function="false" hidden="false" name="_______________q3" vbProcedure="false">_______________q3</definedName>
    <definedName function="false" hidden="false" name="_______________q4" vbProcedure="false">_______________q4</definedName>
    <definedName function="false" hidden="false" name="_______________q5" vbProcedure="false">_______________q5</definedName>
    <definedName function="false" hidden="false" name="_______________q6" vbProcedure="false">_______________q6</definedName>
    <definedName function="false" hidden="false" name="_______________q7" vbProcedure="false">_______________q7</definedName>
    <definedName function="false" hidden="false" name="_______________q8" vbProcedure="false">_______________q8</definedName>
    <definedName function="false" hidden="false" name="_______________q9" vbProcedure="false">_______________q9</definedName>
    <definedName function="false" hidden="false" name="_ĺňâĺđňűé" vbProcedure="false">#REF!</definedName>
    <definedName function="false" hidden="false" name="àî" vbProcedure="false">àî</definedName>
    <definedName function="false" hidden="false" name="âňîđîé" vbProcedure="false">#REF!</definedName>
    <definedName function="false" hidden="false" name="îî" vbProcedure="false">îî</definedName>
    <definedName function="false" hidden="false" name="öó" vbProcedure="false">öó</definedName>
    <definedName function="false" hidden="false" name="ď" vbProcedure="false">ď</definedName>
    <definedName function="false" hidden="false" name="ďď" vbProcedure="false">ďď</definedName>
    <definedName function="false" hidden="false" name="ďĺđâűé" vbProcedure="false">#REF!</definedName>
    <definedName function="false" hidden="false" name="đđ" vbProcedure="false">đđ</definedName>
    <definedName function="false" hidden="false" name="đđđ" vbProcedure="false">đđđ</definedName>
    <definedName function="false" hidden="false" name="ęĺ" vbProcedure="false">ęĺ</definedName>
    <definedName function="false" hidden="false" name="ňđĺňčé" vbProcedure="false">#REF!</definedName>
    <definedName function="false" hidden="false" name="ŕŕ" vbProcedure="false">ŕŕ</definedName>
    <definedName function="false" hidden="false" name="ůůů" vbProcedure="false">ůůů</definedName>
    <definedName function="false" hidden="false" name="а1" vbProcedure="false">#REF!</definedName>
    <definedName function="false" hidden="false" name="А8" vbProcedure="false">#REF!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вг" vbProcedure="false">#REF!</definedName>
    <definedName function="false" hidden="false" name="авг2" vbProcedure="false">#REF!</definedName>
    <definedName function="false" hidden="false" name="аморт" vbProcedure="false">#REF!</definedName>
    <definedName function="false" hidden="false" name="ап" vbProcedure="false">ап</definedName>
    <definedName function="false" hidden="false" name="апр" vbProcedure="false">#REF!</definedName>
    <definedName function="false" hidden="false" name="апр2" vbProcedure="false">#REF!</definedName>
    <definedName function="false" hidden="false" name="АТП" vbProcedure="false">#REF!</definedName>
    <definedName function="false" hidden="false" name="аяыпамыпмипи" vbProcedure="false">аяыпамыпмипи</definedName>
    <definedName function="false" hidden="false" name="бб" vbProcedure="false">бб</definedName>
    <definedName function="false" hidden="false" name="в" vbProcedure="false">в</definedName>
    <definedName function="false" hidden="false" name="в23ё" vbProcedure="false">в23ё</definedName>
    <definedName function="false" hidden="false" name="вап" vbProcedure="false">вап</definedName>
    <definedName function="false" hidden="false" name="Вар_их" vbProcedure="false">Вар.их</definedName>
    <definedName function="false" hidden="false" name="Вар.их" vbProcedure="false"/>
    <definedName function="false" hidden="false" name="Вар_КАЛМЭ" vbProcedure="false">Вар.КАЛМЭ</definedName>
    <definedName function="false" hidden="false" name="Вар.КАЛМЭ" vbProcedure="false"/>
    <definedName function="false" hidden="false" name="вв" vbProcedure="false">вв</definedName>
    <definedName function="false" hidden="false" name="витт" vbProcedure="false">{#N/A,#N/A,TRUE,"Лист1";#N/A,#N/A,TRUE,"Лист2";#N/A,#N/A,TRUE,"Лист3"}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осемь" vbProcedure="false">#REF!</definedName>
    <definedName function="false" hidden="false" name="вртт" vbProcedure="false">вртт</definedName>
    <definedName function="false" hidden="false" name="ВТОП" vbProcedure="false">#REF!</definedName>
    <definedName function="false" hidden="false" name="второй" vbProcedure="false">#REF!</definedName>
    <definedName function="false" hidden="false" name="вуув" vbProcedure="false">{#N/A,#N/A,TRUE,"Лист1";#N/A,#N/A,TRUE,"Лист2";#N/A,#N/A,TRUE,"Лист3"}</definedName>
    <definedName function="false" hidden="false" name="гнлзщ" vbProcedure="false">гнлзщ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дек" vbProcedure="false">#REF!</definedName>
    <definedName function="false" hidden="false" name="дек2" vbProcedure="false">#REF!</definedName>
    <definedName function="false" hidden="false" name="дж" vbProcedure="false">дж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оопатмо" vbProcedure="false">доопатмо</definedName>
    <definedName function="false" hidden="false" name="Дополнение" vbProcedure="false">Дополнение</definedName>
    <definedName function="false" hidden="false" name="ЕСН" vbProcedure="false">#REF!</definedName>
    <definedName function="false" hidden="false" name="еще" vbProcedure="false">еще</definedName>
    <definedName function="false" hidden="false" name="ж" vbProcedure="false">ж</definedName>
    <definedName function="false" hidden="false" name="жд" vbProcedure="false">жд</definedName>
    <definedName function="false" hidden="false" name="з4" vbProcedure="false">#REF!</definedName>
    <definedName function="false" hidden="false" name="и_эсо_вн" vbProcedure="false">#REF!</definedName>
    <definedName function="false" hidden="false" name="и_эсо_сн1" vbProcedure="false">#REF!</definedName>
    <definedName function="false" hidden="false" name="Извлечение_ИМ" vbProcedure="false">#REF!</definedName>
    <definedName function="false" hidden="false" name="измен_" vbProcedure="false">измен.</definedName>
    <definedName function="false" hidden="false" name="измен." vbProcedure="false"/>
    <definedName function="false" hidden="false" name="измен_1_15" vbProcedure="false">измен.1.15</definedName>
    <definedName function="false" hidden="false" name="измен.1.15" vbProcedure="false"/>
    <definedName function="false" hidden="false" name="ий" vbProcedure="false">ий</definedName>
    <definedName function="false" hidden="false" name="индцкавг98" vbProcedure="false">{#N/A,#N/A,TRUE,"Лист1";#N/A,#N/A,TRUE,"Лист2";#N/A,#N/A,TRUE,"Лист3"}</definedName>
    <definedName function="false" hidden="false" name="июл" vbProcedure="false">#REF!</definedName>
    <definedName function="false" hidden="false" name="июл2" vbProcedure="false">#REF!</definedName>
    <definedName function="false" hidden="false" name="июн" vbProcedure="false">#REF!</definedName>
    <definedName function="false" hidden="false" name="июн2" vbProcedure="false">#REF!</definedName>
    <definedName function="false" hidden="false" name="й" vbProcedure="false">й</definedName>
    <definedName function="false" hidden="false" name="йй" vbProcedure="false">йй</definedName>
    <definedName function="false" hidden="false" name="йфц" vbProcedure="false">йфц</definedName>
    <definedName function="false" hidden="false" name="йц" vbProcedure="false">йц</definedName>
    <definedName function="false" hidden="false" name="йцу" vbProcedure="false">йцу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омпенсация" vbProcedure="false">компенсация</definedName>
    <definedName function="false" hidden="false" name="кп" vbProcedure="false">кп</definedName>
    <definedName function="false" hidden="false" name="кпнрг" vbProcedure="false">кпнрг</definedName>
    <definedName function="false" hidden="false" name="Критерии_ИМ" vbProcedure="false">#REF!</definedName>
    <definedName function="false" hidden="false" name="критерий" vbProcedure="false">#REF!</definedName>
    <definedName function="false" hidden="false" name="ктджщз" vbProcedure="false">ктджщз</definedName>
    <definedName function="false" hidden="false" name="лара" vbProcedure="false">лара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о" vbProcedure="false">ло</definedName>
    <definedName function="false" hidden="false" name="лор" vbProcedure="false">лор</definedName>
    <definedName function="false" hidden="false" name="лщжо" vbProcedure="false">{#N/A,#N/A,TRUE,"Лист1";#N/A,#N/A,TRUE,"Лист2";#N/A,#N/A,TRUE,"Лист3"}</definedName>
    <definedName function="false" hidden="false" name="май" vbProcedure="false">#REF!</definedName>
    <definedName function="false" hidden="false" name="май2" vbProcedure="false">#REF!</definedName>
    <definedName function="false" hidden="false" name="мам" vbProcedure="false">мам</definedName>
    <definedName function="false" hidden="false" name="мар" vbProcedure="false">#REF!</definedName>
    <definedName function="false" hidden="false" name="мар2" vbProcedure="false">#REF!</definedName>
    <definedName function="false" hidden="false" name="матер" vbProcedure="false">#REF!</definedName>
    <definedName function="false" hidden="false" name="МР" vbProcedure="false">#REF!</definedName>
    <definedName function="false" hidden="false" name="мым" vbProcedure="false">мым</definedName>
    <definedName function="false" hidden="false" name="НВВ" vbProcedure="false">#REF!</definedName>
    <definedName function="false" hidden="false" name="нгг" vbProcedure="false">нгг</definedName>
    <definedName function="false" hidden="false" name="ноя" vbProcedure="false">#REF!</definedName>
    <definedName function="false" hidden="false" name="ноя2" vbProcedure="false">#REF!</definedName>
    <definedName function="false" hidden="false" name="ноябрь" vbProcedure="false">ноябрь</definedName>
    <definedName function="false" hidden="false" name="НСРФ" vbProcedure="false">#REF!</definedName>
    <definedName function="false" hidden="false" name="НСРФ2" vbProcedure="false">#REF!</definedName>
    <definedName function="false" hidden="false" name="ншш" vbProcedure="false">{#N/A,#N/A,TRUE,"Лист1";#N/A,#N/A,TRUE,"Лист2";#N/A,#N/A,TRUE,"Лист3"}</definedName>
    <definedName function="false" hidden="false" name="окончат_" vbProcedure="false">окончат.</definedName>
    <definedName function="false" hidden="false" name="окончат." vbProcedure="false"/>
    <definedName function="false" hidden="false" name="окончат_вариант" vbProcedure="false">окончат.вариант</definedName>
    <definedName function="false" hidden="false" name="окончат.вариант" vbProcedure="false"/>
    <definedName function="false" hidden="false" name="окт" vbProcedure="false">#REF!</definedName>
    <definedName function="false" hidden="false" name="окт2" vbProcedure="false">#REF!</definedName>
    <definedName function="false" hidden="false" name="олло" vbProcedure="false">олло</definedName>
    <definedName function="false" hidden="false" name="олс" vbProcedure="false">олс</definedName>
    <definedName function="false" hidden="false" name="ооо" vbProcedure="false">ооо</definedName>
    <definedName function="false" hidden="false" name="Операция" vbProcedure="false">#REF!</definedName>
    <definedName function="false" hidden="false" name="ОРГ" vbProcedure="false">#REF!</definedName>
    <definedName function="false" hidden="false" name="ОРГАНИЗАЦИЯ" vbProcedure="false">#REF!</definedName>
    <definedName function="false" hidden="false" name="отпуск" vbProcedure="false">отпуск</definedName>
    <definedName function="false" hidden="false" name="П_1_15" vbProcedure="false">П.1.15</definedName>
    <definedName function="false" hidden="false" name="П.1.15" vbProcedure="false"/>
    <definedName function="false" hidden="false" name="п_авг" vbProcedure="false">#REF!</definedName>
    <definedName function="false" hidden="false" name="п_апр" vbProcedure="false">#REF!</definedName>
    <definedName function="false" hidden="false" name="п_дек" vbProcedure="false">#REF!</definedName>
    <definedName function="false" hidden="false" name="п_июл" vbProcedure="false">#REF!</definedName>
    <definedName function="false" hidden="false" name="п_июн" vbProcedure="false">#REF!</definedName>
    <definedName function="false" hidden="false" name="п_май" vbProcedure="false">#REF!</definedName>
    <definedName function="false" hidden="false" name="п_мар" vbProcedure="false">#REF!</definedName>
    <definedName function="false" hidden="false" name="п_ноя" vbProcedure="false">#REF!</definedName>
    <definedName function="false" hidden="false" name="п_окт" vbProcedure="false">#REF!</definedName>
    <definedName function="false" hidden="false" name="п_сен" vbProcedure="false">#REF!</definedName>
    <definedName function="false" hidden="false" name="п_фев" vbProcedure="false">#REF!</definedName>
    <definedName function="false" hidden="false" name="п_янв" vbProcedure="false">#REF!</definedName>
    <definedName function="false" hidden="false" name="первый" vbProcedure="false">#REF!</definedName>
    <definedName function="false" hidden="false" name="план56" vbProcedure="false">план56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о_б_вн" vbProcedure="false">#REF!</definedName>
    <definedName function="false" hidden="false" name="по_б_всего" vbProcedure="false">#REF!</definedName>
    <definedName function="false" hidden="false" name="по_б_нн" vbProcedure="false">#REF!</definedName>
    <definedName function="false" hidden="false" name="по_б_сн1" vbProcedure="false">#REF!</definedName>
    <definedName function="false" hidden="false" name="по_б_сн2" vbProcedure="false">#REF!</definedName>
    <definedName function="false" hidden="false" name="по_нас_всего" vbProcedure="false">#REF!</definedName>
    <definedName function="false" hidden="false" name="по_насел_сн2" vbProcedure="false">#REF!</definedName>
    <definedName function="false" hidden="false" name="Подоперация" vbProcedure="false">#REF!</definedName>
    <definedName function="false" hidden="false" name="пол_нас_нн" vbProcedure="false">#REF!</definedName>
    <definedName function="false" hidden="false" name="посл1_15" vbProcedure="false">посл1.15</definedName>
    <definedName function="false" hidden="false" name="посл1.15" vbProcedure="false"/>
    <definedName function="false" hidden="false" name="посл1_152" vbProcedure="false">посл1.152</definedName>
    <definedName function="false" hidden="false" name="посл1.152" vbProcedure="false"/>
    <definedName function="false" hidden="false" name="пппп" vbProcedure="false">пппп</definedName>
    <definedName function="false" hidden="false" name="пр" vbProcedure="false">пр</definedName>
    <definedName function="false" hidden="false" name="прибыль" vbProcedure="false">#REF!</definedName>
    <definedName function="false" hidden="false" name="прибыль3" vbProcedure="false">{#N/A,#N/A,TRUE,"Лист1";#N/A,#N/A,TRUE,"Лист2";#N/A,#N/A,TRUE,"Лист3"}</definedName>
    <definedName function="false" hidden="false" name="Приход_расход" vbProcedure="false">#REF!</definedName>
    <definedName function="false" hidden="false" name="Проект" vbProcedure="false">#REF!</definedName>
    <definedName function="false" hidden="false" name="прочие" vbProcedure="false">#REF!</definedName>
    <definedName function="false" hidden="false" name="прош_год" vbProcedure="false">#REF!</definedName>
    <definedName function="false" hidden="false" name="РАБ" vbProcedure="false">РАБ</definedName>
    <definedName function="false" hidden="false" name="РАБ2\" vbProcedure="false">РАБ2\</definedName>
    <definedName function="false" hidden="false" name="работы" vbProcedure="false">#REF!</definedName>
    <definedName function="false" hidden="false" name="РАВ" vbProcedure="false">РАВ</definedName>
    <definedName function="false" hidden="false" name="Результ_деят_" vbProcedure="false">Результ.деят.</definedName>
    <definedName function="false" hidden="false" name="Результ.деят." vbProcedure="false"/>
    <definedName function="false" hidden="false" name="рис1" vbProcedure="false">{#N/A,#N/A,TRUE,"Лист1";#N/A,#N/A,TRUE,"Лист2";#N/A,#N/A,TRUE,"Лист3"}</definedName>
    <definedName function="false" hidden="false" name="ррр" vbProcedure="false">ррр</definedName>
    <definedName function="false" hidden="false" name="рррр" vbProcedure="false">рррр</definedName>
    <definedName function="false" hidden="false" name="рсср" vbProcedure="false">рсср</definedName>
    <definedName function="false" hidden="false" name="с" vbProcedure="false">с</definedName>
    <definedName function="false" hidden="false" name="с1" vbProcedure="false">с1</definedName>
    <definedName function="false" hidden="false" name="саааа" vbProcedure="false">'[5]Донэнерго февр'!$B$4:$B$65532</definedName>
    <definedName function="false" hidden="false" name="СбСт" vbProcedure="false">#REF!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ебестоимость2" vbProcedure="false">себестоимость2</definedName>
    <definedName function="false" hidden="false" name="семь" vbProcedure="false">#REF!</definedName>
    <definedName function="false" hidden="false" name="сен" vbProcedure="false">#REF!</definedName>
    <definedName function="false" hidden="false" name="сен2" vbProcedure="false">#REF!</definedName>
    <definedName function="false" hidden="false" name="ск" vbProcedure="false">ск</definedName>
    <definedName function="false" hidden="false" name="см115" vbProcedure="false">см115</definedName>
    <definedName function="false" hidden="false" name="смета" vbProcedure="false">смета</definedName>
    <definedName function="false" hidden="false" name="сокращение" vbProcedure="false">сокращение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тья" vbProcedure="false">#REF!</definedName>
    <definedName function="false" hidden="false" name="сырье" vbProcedure="false">#REF!</definedName>
    <definedName function="false" hidden="false" name="таня" vbProcedure="false">таня</definedName>
    <definedName function="false" hidden="false" name="текмес" vbProcedure="false">#REF!</definedName>
    <definedName function="false" hidden="false" name="текмес2" vbProcedure="false">#REF!</definedName>
    <definedName function="false" hidden="false" name="тепло" vbProcedure="false">тепло</definedName>
    <definedName function="false" hidden="false" name="топливо" vbProcedure="false">#REF!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#REF!</definedName>
    <definedName function="false" hidden="false" name="ть" vbProcedure="false">ть</definedName>
    <definedName function="false" hidden="false" name="ТЭП2" vbProcedure="false">{#N/A,#N/A,TRUE,"Лист1";#N/A,#N/A,TRUE,"Лист2";#N/A,#N/A,TRUE,"Лист3"}</definedName>
    <definedName function="false" hidden="false" name="у" vbProcedure="false">у</definedName>
    <definedName function="false" hidden="false" name="у1" vbProcedure="false">у1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у" vbProcedure="false">уу</definedName>
    <definedName function="false" hidden="false" name="УФ" vbProcedure="false">УФ</definedName>
    <definedName function="false" hidden="false" name="уыукпе" vbProcedure="false">уыукпе</definedName>
    <definedName function="false" hidden="false" name="фам" vbProcedure="false">фам</definedName>
    <definedName function="false" hidden="false" name="фев" vbProcedure="false">#REF!</definedName>
    <definedName function="false" hidden="false" name="фев2" vbProcedure="false">#REF!</definedName>
    <definedName function="false" hidden="false" name="финанализ" vbProcedure="false">NA()</definedName>
    <definedName function="false" hidden="false" name="Форма" vbProcedure="false">Форма</definedName>
    <definedName function="false" hidden="false" name="ФОТ" vbProcedure="false">#REF!</definedName>
    <definedName function="false" hidden="false" name="фыаспит" vbProcedure="false">фыаспит</definedName>
    <definedName function="false" hidden="false" name="ц" vbProcedure="false">ц</definedName>
    <definedName function="false" hidden="false" name="ц1" vbProcedure="false">ц1</definedName>
    <definedName function="false" hidden="false" name="цу" vbProcedure="false">цу</definedName>
    <definedName function="false" hidden="false" name="цуа" vbProcedure="false">цуа</definedName>
    <definedName function="false" hidden="false" name="черновик" vbProcedure="false">черновик</definedName>
    <definedName function="false" hidden="false" name="четвертый" vbProcedure="false">#REF!</definedName>
    <definedName function="false" hidden="false" name="шир_дан" vbProcedure="false">#REF!</definedName>
    <definedName function="false" hidden="false" name="шир_отч" vbProcedure="false">#REF!</definedName>
    <definedName function="false" hidden="false" name="шир_прош" vbProcedure="false">#REF!</definedName>
    <definedName function="false" hidden="false" name="шир_тек" vbProcedure="false">#REF!</definedName>
    <definedName function="false" hidden="false" name="щ" vbProcedure="false">щ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са" vbProcedure="false">ыфса</definedName>
    <definedName function="false" hidden="false" name="ыыыы" vbProcedure="false">ыыыы</definedName>
    <definedName function="false" hidden="false" name="энергия" vbProcedure="false">#REF!</definedName>
    <definedName function="false" hidden="false" name="ЭСО" vbProcedure="false">[7]ИсхД!$B$5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я</definedName>
    <definedName function="false" hidden="false" name="янв" vbProcedure="false">#REF!</definedName>
    <definedName function="false" hidden="false" name="янв2" vbProcedure="false">#REF!</definedName>
    <definedName function="false" hidden="false" name="яя" vbProcedure="false">яя</definedName>
    <definedName function="false" hidden="false" name="яяя" vbProcedure="false">яяя</definedName>
    <definedName function="false" hidden="false" localSheetId="0" name="AES" vbProcedure="false">#REF!</definedName>
    <definedName function="false" hidden="false" localSheetId="0" name="ALL_ORG" vbProcedure="false">#REF!</definedName>
    <definedName function="false" hidden="false" localSheetId="0" name="ALL_SET" vbProcedure="false">#REF!</definedName>
    <definedName function="false" hidden="false" localSheetId="0" name="BALEE_PROT" vbProcedure="false">#REF!,#REF!,#REF!,#REF!</definedName>
    <definedName function="false" hidden="false" localSheetId="0" name="BALM_FLOAD" vbProcedure="false">#REF!</definedName>
    <definedName function="false" hidden="false" localSheetId="0" name="BALM_PROT" vbProcedure="false">#REF!,#REF!,#REF!,#REF!</definedName>
    <definedName function="false" hidden="false" localSheetId="0" name="bfdhfdhfd" vbProcedure="false">bfdhfdhfd</definedName>
    <definedName function="false" hidden="false" localSheetId="0" name="cd" vbProcedure="false">cd</definedName>
    <definedName function="false" hidden="false" localSheetId="0" name="com" vbProcedure="false">com</definedName>
    <definedName function="false" hidden="false" localSheetId="0" name="CompOt" vbProcedure="false">CompOt</definedName>
    <definedName function="false" hidden="false" localSheetId="0" name="CompOt2" vbProcedure="false">CompOt2</definedName>
    <definedName function="false" hidden="false" localSheetId="0" name="CompRas" vbProcedure="false">CompRas</definedName>
    <definedName function="false" hidden="false" localSheetId="0" name="Contents" vbProcedure="false">#REF!</definedName>
    <definedName function="false" hidden="false" localSheetId="0" name="COPY_DIAP" vbProcedure="false">#REF!</definedName>
    <definedName function="false" hidden="false" localSheetId="0" name="ct" vbProcedure="false">ct</definedName>
    <definedName function="false" hidden="false" localSheetId="0" name="DATA" vbProcedure="false">#REF!</definedName>
    <definedName function="false" hidden="false" localSheetId="0" name="DATE" vbProcedure="false">#REF!</definedName>
    <definedName function="false" hidden="false" localSheetId="0" name="DEC" vbProcedure="false">#REF!</definedName>
    <definedName function="false" hidden="false" localSheetId="0" name="dfgerhfd" vbProcedure="false">dfgerhfd</definedName>
    <definedName function="false" hidden="false" localSheetId="0" name="dfhdfh" vbProcedure="false">dfhdfh</definedName>
    <definedName function="false" hidden="false" localSheetId="0" name="dfhdfhhd" vbProcedure="false">dfhdfhhd</definedName>
    <definedName function="false" hidden="false" localSheetId="0" name="dgd" vbProcedure="false">dgd</definedName>
    <definedName function="false" hidden="false" localSheetId="0" name="dhdfhd" vbProcedure="false">dhdfhd</definedName>
    <definedName function="false" hidden="false" localSheetId="0" name="dhdfhfd" vbProcedure="false">dhdfhfd</definedName>
    <definedName function="false" hidden="false" localSheetId="0" name="dhdfhfdh" vbProcedure="false">dhdfhfdh</definedName>
    <definedName function="false" hidden="false" localSheetId="0" name="dhfdhfd" vbProcedure="false">dhfdhfd</definedName>
    <definedName function="false" hidden="false" localSheetId="0" name="dhfdhh" vbProcedure="false">dhfdhh</definedName>
    <definedName function="false" hidden="false" localSheetId="0" name="DOC" vbProcedure="false">#REF!</definedName>
    <definedName function="false" hidden="false" localSheetId="0" name="Down_range" vbProcedure="false">#REF!</definedName>
    <definedName function="false" hidden="false" localSheetId="0" name="dsragh" vbProcedure="false">dsragh</definedName>
    <definedName function="false" hidden="false" localSheetId="0" name="ESOcom" vbProcedure="false">#REF!</definedName>
    <definedName function="false" hidden="false" localSheetId="0" name="ESO_ET" vbProcedure="false">#REF!</definedName>
    <definedName function="false" hidden="false" localSheetId="0" name="ESO_PROT" vbProcedure="false">#REF!,#REF!,#REF!,P1_ESO_PROT</definedName>
    <definedName function="false" hidden="false" localSheetId="0" name="ew" vbProcedure="false">ew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Print_Area_25_1" vbProcedure="false">#REF!</definedName>
    <definedName function="false" hidden="false" localSheetId="0" name="Excel_BuiltIn_Print_Area_30" vbProcedure="false">#REF!</definedName>
    <definedName function="false" hidden="false" localSheetId="0" name="Excel_BuiltIn_Print_Area_3_1" vbProcedure="false">(#REF!,#REF!,#REF!,#REF!,#REF!,#REF!,#REF!,#REF!,#REF!,#REF!,#REF!,#REF!,#REF!,#REF!,#REF!,#REF!,#REF!,#REF!,#REF!,#REF!,#REF!,#REF!,#REF!,#REF!,#REF!,#REF!)</definedName>
    <definedName function="false" hidden="false" localSheetId="0" name="Excel_BuiltIn_Print_Area_3_1_1" vbProcedure="false">(#REF!,#REF!,#REF!,#REF!,#REF!,#REF!,#REF!,#REF!,#REF!,#REF!,#REF!,#REF!,#REF!,#REF!,#REF!,#REF!,#REF!,#REF!,#REF!,#REF!,#REF!,#REF!)</definedName>
    <definedName function="false" hidden="false" localSheetId="0" name="Excel_BuiltIn_Print_Area_4_1" vbProcedure="false">(#REF!,#REF!,#REF!,#REF!,#REF!,#REF!,#REF!,#REF!,#REF!,#REF!,#REF!,#REF!,#REF!,#REF!,#REF!,#REF!,#REF!,#REF!,#REF!)</definedName>
    <definedName function="false" hidden="false" localSheetId="0" name="Excel_BuiltIn_Print_Area_4_1_1" vbProcedure="false">#REF!</definedName>
    <definedName function="false" hidden="false" localSheetId="0" name="Excel_BuiltIn_Print_Area_4_1_1_1" vbProcedure="false">#REF!</definedName>
    <definedName function="false" hidden="false" localSheetId="0" name="Excel_BuiltIn_Print_Area_4_1_1_1_1" vbProcedure="false">#REF!</definedName>
    <definedName function="false" hidden="false" localSheetId="0" name="Excel_BuiltIn_Print_Area_8_1" vbProcedure="false">(#REF!,#REF!,#REF!)</definedName>
    <definedName function="false" hidden="false" localSheetId="0" name="Excel_BuiltIn_Print_Area_8_1_1" vbProcedure="false">(#REF!,#REF!,#REF!)</definedName>
    <definedName function="false" hidden="false" localSheetId="0" name="Excel_BuiltIn_Print_Area_8_1_1_1" vbProcedure="false">(#REF!,#REF!,#REF!)</definedName>
    <definedName function="false" hidden="false" localSheetId="0" name="Excel_BuiltIn_Print_Titles_2" vbProcedure="false">(#REF!,#REF!)</definedName>
    <definedName function="false" hidden="false" localSheetId="0" name="Excel_BuiltIn_Print_Titles_26_1" vbProcedure="false">#REF!</definedName>
    <definedName function="false" hidden="false" localSheetId="0" name="Excel_BuiltIn_Print_Titles_27" vbProcedure="false">#REF!</definedName>
    <definedName function="false" hidden="false" localSheetId="0" name="Excel_BuiltIn_Print_Titles_3" vbProcedure="false">#REF!</definedName>
    <definedName function="false" hidden="false" localSheetId="0" name="Excel_BuiltIn__FilterDatabase_2" vbProcedure="false">#REF!</definedName>
    <definedName function="false" hidden="false" localSheetId="0" name="Excel_BuiltIn__FilterDatabase_6" vbProcedure="false">#REF!</definedName>
    <definedName function="false" hidden="false" localSheetId="0" name="fdbgnbgfnb" vbProcedure="false">fdbgnbgfnb</definedName>
    <definedName function="false" hidden="false" localSheetId="0" name="FEB" vbProcedure="false">#REF!</definedName>
    <definedName function="false" hidden="false" localSheetId="0" name="fff" vbProcedure="false">#REF!</definedName>
    <definedName function="false" hidden="false" localSheetId="0" name="fg" vbProcedure="false">fg</definedName>
    <definedName function="false" hidden="false" localSheetId="0" name="fgnbgfngf" vbProcedure="false">fgnbgfngf</definedName>
    <definedName function="false" hidden="false" localSheetId="0" name="FUEL" vbProcedure="false">#REF!</definedName>
    <definedName function="false" hidden="false" localSheetId="0" name="FUELLIST" vbProcedure="false">#REF!</definedName>
    <definedName function="false" hidden="false" localSheetId="0" name="FUEL_ET" vbProcedure="false">#REF!</definedName>
    <definedName function="false" hidden="false" localSheetId="0" name="gdfhgh" vbProcedure="false">gdfhgh</definedName>
    <definedName function="false" hidden="false" localSheetId="0" name="GES" vbProcedure="false">#REF!</definedName>
    <definedName function="false" hidden="false" localSheetId="0" name="GES_DATA" vbProcedure="false">#REF!</definedName>
    <definedName function="false" hidden="false" localSheetId="0" name="GES_LIST" vbProcedure="false">#REF!</definedName>
    <definedName function="false" hidden="false" localSheetId="0" name="gfdvfd" vbProcedure="false">gfdvfd</definedName>
    <definedName function="false" hidden="false" localSheetId="0" name="gfg" vbProcedure="false">gfg</definedName>
    <definedName function="false" hidden="false" localSheetId="0" name="gh" vbProcedure="false">gh</definedName>
    <definedName function="false" hidden="false" localSheetId="0" name="GRES" vbProcedure="false">#REF!</definedName>
    <definedName function="false" hidden="false" localSheetId="0" name="GRES_DATA" vbProcedure="false">#REF!</definedName>
    <definedName function="false" hidden="false" localSheetId="0" name="GRES_LIST" vbProcedure="false">#REF!</definedName>
    <definedName function="false" hidden="false" localSheetId="0" name="gtnn" vbProcedure="false">gtnn</definedName>
    <definedName function="false" hidden="false" localSheetId="0" name="gtty" vbProcedure="false">#REF!,#REF!,#REF!,P1_ESO_PROT</definedName>
    <definedName function="false" hidden="false" localSheetId="0" name="h" vbProcedure="false">h</definedName>
    <definedName function="false" hidden="false" localSheetId="0" name="hhh" vbProcedure="false">hhh</definedName>
    <definedName function="false" hidden="false" localSheetId="0" name="hhy" vbProcedure="false">hhy</definedName>
    <definedName function="false" hidden="false" localSheetId="0" name="INN" vbProcedure="false">#REF!</definedName>
    <definedName function="false" hidden="false" localSheetId="0" name="j" vbProcedure="false">j</definedName>
    <definedName function="false" hidden="false" localSheetId="0" name="JAN" vbProcedure="false">#REF!</definedName>
    <definedName function="false" hidden="false" localSheetId="0" name="JUL" vbProcedure="false">#REF!</definedName>
    <definedName function="false" hidden="false" localSheetId="0" name="JUN" vbProcedure="false">#REF!</definedName>
    <definedName function="false" hidden="false" localSheetId="0" name="k" vbProcedure="false">k</definedName>
    <definedName function="false" hidden="false" localSheetId="0" name="k8k8" vbProcedure="false">k8k8</definedName>
    <definedName function="false" hidden="false" localSheetId="0" name="l0" vbProcedure="false">l0</definedName>
    <definedName function="false" hidden="false" localSheetId="0" name="l00" vbProcedure="false">l00</definedName>
    <definedName function="false" hidden="false" localSheetId="0" name="l000" vbProcedure="false">l000</definedName>
    <definedName function="false" hidden="false" localSheetId="0" name="l0000" vbProcedure="false">l0000</definedName>
    <definedName function="false" hidden="false" localSheetId="0" name="l0l0" vbProcedure="false">l0l0</definedName>
    <definedName function="false" hidden="false" localSheetId="0" name="l0l0l0" vbProcedure="false">l0l0l0</definedName>
    <definedName function="false" hidden="false" localSheetId="0" name="l0l0l0l" vbProcedure="false">l0l0l0l</definedName>
    <definedName function="false" hidden="false" localSheetId="0" name="l0l0l0l0" vbProcedure="false">l0l0l0l0</definedName>
    <definedName function="false" hidden="false" localSheetId="0" name="LINE" vbProcedure="false">#REF!</definedName>
    <definedName function="false" hidden="false" localSheetId="0" name="LINE2" vbProcedure="false">#REF!</definedName>
    <definedName function="false" hidden="false" localSheetId="0" name="MAR" vbProcedure="false">#REF!</definedName>
    <definedName function="false" hidden="false" localSheetId="0" name="nfyz" vbProcedure="false">nfyz</definedName>
    <definedName function="false" hidden="false" localSheetId="0" name="NOM" vbProcedure="false">#REF!</definedName>
    <definedName function="false" hidden="false" localSheetId="0" name="NOV" vbProcedure="false">#REF!</definedName>
    <definedName function="false" hidden="false" localSheetId="0" name="NSRF" vbProcedure="false">#REF!</definedName>
    <definedName function="false" hidden="false" localSheetId="0" name="o" vbProcedure="false">o</definedName>
    <definedName function="false" hidden="false" localSheetId="0" name="OCT" vbProcedure="false">#REF!</definedName>
    <definedName function="false" hidden="false" localSheetId="0" name="OKTMO" vbProcedure="false">#REF!</definedName>
    <definedName function="false" hidden="false" localSheetId="0" name="ORE" vbProcedure="false">#REF!</definedName>
    <definedName function="false" hidden="false" localSheetId="0" name="Org_list" vbProcedure="false">#REF!</definedName>
    <definedName function="false" hidden="false" localSheetId="0" name="OTH_DATA" vbProcedure="false">#REF!</definedName>
    <definedName function="false" hidden="false" localSheetId="0" name="OTH_LIST" vbProcedure="false">#REF!</definedName>
    <definedName function="false" hidden="false" localSheetId="0" name="P10_SCOPE_FULL_LOAD" vbProcedure="false">#REF!,#REF!,#REF!,#REF!,#REF!,#REF!</definedName>
    <definedName function="false" hidden="false" localSheetId="0" name="P11_SCOPE_FULL_LOAD" vbProcedure="false">#REF!,#REF!,#REF!,#REF!,#REF!</definedName>
    <definedName function="false" hidden="false" localSheetId="0" name="P12_SCOPE_FULL_LOAD" vbProcedure="false">#REF!,#REF!,#REF!,#REF!,#REF!,#REF!</definedName>
    <definedName function="false" hidden="false" localSheetId="0" name="P12_T28_Protection" vbProcedure="false">#NAME?,#NAME?,#NAME?,#NAME?,#NAME?,#NAME?,#NAME?,#NAME?</definedName>
    <definedName function="false" hidden="false" localSheetId="0" name="P13_SCOPE_FULL_LOAD" vbProcedure="false">#REF!,#REF!,#REF!,#REF!,#REF!,#REF!</definedName>
    <definedName function="false" hidden="false" localSheetId="0" name="P14_SCOPE_FULL_LOAD" vbProcedure="false">#REF!,#REF!,#REF!,#REF!,#REF!,#REF!</definedName>
    <definedName function="false" hidden="false" localSheetId="0" name="P15_SCOPE_FULL_LOAD" vbProcedure="false">#REF!,#REF!,#REF!,#REF!,#REF!,P1_SCOPE_FULL_LOAD</definedName>
    <definedName function="false" hidden="false" localSheetId="0" name="P16_SCOPE_FULL_LOAD" vbProcedure="false">P2_SCOPE_FULL_LOAD,P3_SCOPE_FULL_LOAD,P4_SCOPE_FULL_LOAD,P5_SCOPE_FULL_LOAD,P6_SCOPE_FULL_LOAD,P7_SCOPE_FULL_LOAD,P8_SCOPE_FULL_LOAD</definedName>
    <definedName function="false" hidden="false" localSheetId="0" name="P17_SCOPE_FULL_LOAD" vbProcedure="false">P9_SCOPE_FULL_LOAD,P10_SCOPE_FULL_LOAD,P11_SCOPE_FULL_LOAD,P12_SCOPE_FULL_LOAD,P13_SCOPE_FULL_LOAD,P14_SCOPE_FULL_LOAD,P15_SCOPE_FULL_LOAD</definedName>
    <definedName function="false" hidden="false" localSheetId="0" name="P19_T1_Protect" vbProcedure="false">#NAME?,#NAME?,#NAME?,#NAME?,#NAME?,#NAME?,#NAME?,#NAME?,#NAME?,#NAME?</definedName>
    <definedName function="false" hidden="false" localSheetId="0" name="P1_ESO_PROT" vbProcedure="false">#REF!,#REF!,#REF!,#REF!,#REF!,#REF!,#REF!,#REF!</definedName>
    <definedName function="false" hidden="false" localSheetId="0" name="P1_SBT_PROT" vbProcedure="false">#REF!,#REF!,#REF!,#REF!,#REF!,#REF!,#REF!</definedName>
    <definedName function="false" hidden="false" localSheetId="0" name="P1_SC22" vbProcedure="false">#REF!,#REF!,#REF!,#REF!,#REF!,#REF!</definedName>
    <definedName function="false" hidden="false" localSheetId="0" name="P1_SCOPE_CORR" vbProcedure="false">#REF!,#REF!,#REF!,#REF!,#REF!,#REF!,#REF!</definedName>
    <definedName function="false" hidden="false" localSheetId="0" name="P1_SCOPE_FLOAD" vbProcedure="false">#REF!,#REF!,#REF!,#REF!,#REF!,#REF!</definedName>
    <definedName function="false" hidden="false" localSheetId="0" name="P1_SCOPE_FRML" vbProcedure="false">#REF!,#REF!,#REF!,#REF!,#REF!,#REF!</definedName>
    <definedName function="false" hidden="false" localSheetId="0" name="P1_SCOPE_FST7" vbProcedure="false">#REF!,#REF!,#REF!,#REF!,#REF!,#REF!</definedName>
    <definedName function="false" hidden="false" localSheetId="0" name="P1_SCOPE_IND2" vbProcedure="false">#REF!,#REF!,#REF!,#REF!,#REF!</definedName>
    <definedName function="false" hidden="false" localSheetId="0" name="P1_SCOPE_NOTIND" vbProcedure="false">#REF!,#REF!,#REF!,#REF!,#REF!,#REF!</definedName>
    <definedName function="false" hidden="false" localSheetId="0" name="P1_SCOPE_NotInd2" vbProcedure="false">#REF!,#REF!,#REF!,#REF!,#REF!,#REF!,#REF!</definedName>
    <definedName function="false" hidden="false" localSheetId="0" name="P1_SCOPE_NotInd3" vbProcedure="false">#REF!,#REF!,#REF!,#REF!,#REF!,#REF!,#REF!</definedName>
    <definedName function="false" hidden="false" localSheetId="0" name="P1_SCOPE_NotInt" vbProcedure="false">#REF!,#REF!,#REF!,#REF!,#REF!,#REF!</definedName>
    <definedName function="false" hidden="false" localSheetId="0" name="P1_SCOPE_SAVE2" vbProcedure="false">#REF!,#REF!,#REF!,#REF!,#REF!,#REF!,#REF!</definedName>
    <definedName function="false" hidden="false" localSheetId="0" name="P1_SCOPE_SV_LD" vbProcedure="false">#REF!,#REF!,#REF!,#REF!,#REF!,#REF!,#REF!</definedName>
    <definedName function="false" hidden="false" localSheetId="0" name="P1_SC_CLR" vbProcedure="false">#REF!,#REF!,#REF!,#REF!,#REF!</definedName>
    <definedName function="false" hidden="false" localSheetId="0" name="P1_SET_PROT" vbProcedure="false">#REF!,#REF!,#REF!,#REF!,#REF!,#REF!,#REF!</definedName>
    <definedName function="false" hidden="false" localSheetId="0" name="P2_SC22" vbProcedure="false">#REF!,#REF!,#REF!,#REF!,#REF!,#REF!,#REF!</definedName>
    <definedName function="false" hidden="false" localSheetId="0" name="P2_SCOPE_CORR" vbProcedure="false">#REF!,#REF!,#REF!,#REF!,#REF!,#REF!,#REF!,#REF!</definedName>
    <definedName function="false" hidden="false" localSheetId="0" name="P2_SCOPE_FULL_LOAD" vbProcedure="false">#REF!,#REF!,#REF!,#REF!,#REF!,#REF!</definedName>
    <definedName function="false" hidden="false" localSheetId="0" name="P2_SCOPE_IND" vbProcedure="false">#REF!,#REF!,#REF!,#REF!,#REF!,#REF!</definedName>
    <definedName function="false" hidden="false" localSheetId="0" name="P2_SCOPE_IND2" vbProcedure="false">#REF!,#REF!,#REF!,#REF!,#REF!</definedName>
    <definedName function="false" hidden="false" localSheetId="0" name="P2_SCOPE_NOTIND" vbProcedure="false">#REF!,#REF!,#REF!,#REF!,#REF!,#REF!,#REF!</definedName>
    <definedName function="false" hidden="false" localSheetId="0" name="P2_SCOPE_NotInd2" vbProcedure="false">#REF!,#REF!,#REF!,#REF!,#REF!,#REF!</definedName>
    <definedName function="false" hidden="false" localSheetId="0" name="P2_SCOPE_NotInd3" vbProcedure="false">#REF!,#REF!,#REF!,#REF!,#REF!,#REF!,#REF!</definedName>
    <definedName function="false" hidden="false" localSheetId="0" name="P2_SCOPE_NotInt" vbProcedure="false">#REF!,#REF!,#REF!,#REF!,#REF!,#REF!,#REF!</definedName>
    <definedName function="false" hidden="false" localSheetId="0" name="P2_SCOPE_SAVE2" vbProcedure="false">#REF!,#REF!,#REF!,#REF!,#REF!,#REF!</definedName>
    <definedName function="false" hidden="false" localSheetId="0" name="P2_SC_CLR" vbProcedure="false">#REF!,#REF!,#REF!,#REF!,#REF!</definedName>
    <definedName function="false" hidden="false" localSheetId="0" name="P3_SC22" vbProcedure="false">#REF!,#REF!,#REF!,#REF!,#REF!,#REF!</definedName>
    <definedName function="false" hidden="false" localSheetId="0" name="P3_SCOPE_FULL_LOAD" vbProcedure="false">#REF!,#REF!,#REF!,#REF!,#REF!,#REF!</definedName>
    <definedName function="false" hidden="false" localSheetId="0" name="P3_SCOPE_IND" vbProcedure="false">#REF!,#REF!,#REF!,#REF!,#REF!</definedName>
    <definedName function="false" hidden="false" localSheetId="0" name="P3_SCOPE_IND2" vbProcedure="false">#REF!,#REF!,#REF!,#REF!,#REF!</definedName>
    <definedName function="false" hidden="false" localSheetId="0" name="P3_SCOPE_NOTIND" vbProcedure="false">#REF!,#REF!,#REF!,#REF!,#REF!,#REF!,#REF!</definedName>
    <definedName function="false" hidden="false" localSheetId="0" name="P3_SCOPE_NotInd2" vbProcedure="false">#REF!,#REF!,#REF!,#REF!,#REF!,#REF!,#REF!</definedName>
    <definedName function="false" hidden="false" localSheetId="0" name="P3_SCOPE_NotInt" vbProcedure="false">#REF!,#REF!,#REF!,#REF!,#REF!,#REF!</definedName>
    <definedName function="false" hidden="false" localSheetId="0" name="P4_SCOPE_FULL_LOAD" vbProcedure="false">#REF!,#REF!,#REF!,#REF!,#REF!,#REF!</definedName>
    <definedName function="false" hidden="false" localSheetId="0" name="P4_SCOPE_IND" vbProcedure="false">#REF!,#REF!,#REF!,#REF!,#REF!</definedName>
    <definedName function="false" hidden="false" localSheetId="0" name="P4_SCOPE_IND2" vbProcedure="false">#REF!,#REF!,#REF!,#REF!,#REF!,#REF!</definedName>
    <definedName function="false" hidden="false" localSheetId="0" name="P4_SCOPE_NOTIND" vbProcedure="false">#REF!,#REF!,#REF!,#REF!,#REF!,#REF!,#REF!</definedName>
    <definedName function="false" hidden="false" localSheetId="0" name="P4_SCOPE_NotInd2" vbProcedure="false">#REF!,#REF!,#REF!,#REF!,#REF!,#REF!,#REF!</definedName>
    <definedName function="false" hidden="false" localSheetId="0" name="P5_SCOPE_FULL_LOAD" vbProcedure="false">#REF!,#REF!,#REF!,#REF!,#REF!,#REF!</definedName>
    <definedName function="false" hidden="false" localSheetId="0" name="P5_SCOPE_NOTIND" vbProcedure="false">#REF!,#REF!,#REF!,#REF!,#REF!,#REF!,#REF!</definedName>
    <definedName function="false" hidden="false" localSheetId="0" name="P5_SCOPE_NotInd2" vbProcedure="false">#REF!,#REF!,#REF!,#REF!,#REF!,#REF!,#REF!</definedName>
    <definedName function="false" hidden="false" localSheetId="0" name="P6_SCOPE_FULL_LOAD" vbProcedure="false">#REF!,#REF!,#REF!,#REF!,#REF!,#REF!</definedName>
    <definedName function="false" hidden="false" localSheetId="0" name="P6_SCOPE_NOTIND" vbProcedure="false">#REF!,#REF!,#REF!,#REF!,#REF!,#REF!,#REF!</definedName>
    <definedName function="false" hidden="false" localSheetId="0" name="P6_SCOPE_NotInd2" vbProcedure="false">#REF!,#REF!,#REF!,#REF!,#REF!,#REF!,#REF!</definedName>
    <definedName function="false" hidden="false" localSheetId="0" name="P6_T2_1?Protection" vbProcedure="false">#NAME?</definedName>
    <definedName function="false" hidden="false" localSheetId="0" name="P7_SCOPE_FULL_LOAD" vbProcedure="false">#REF!,#REF!,#REF!,#REF!,#REF!,#REF!</definedName>
    <definedName function="false" hidden="false" localSheetId="0" name="P7_SCOPE_NOTIND" vbProcedure="false">#REF!,#REF!,#REF!,#REF!,#REF!,#REF!</definedName>
    <definedName function="false" hidden="false" localSheetId="0" name="P7_SCOPE_NotInd2" vbProcedure="false">#REF!,#REF!,#REF!,#REF!,#REF!,P1_SCOPE_NotInd2,P2_SCOPE_NotInd2,P3_SCOPE_NotInd2</definedName>
    <definedName function="false" hidden="false" localSheetId="0" name="P8_SCOPE_FULL_LOAD" vbProcedure="false">#REF!,#REF!,#REF!,#REF!,#REF!,#REF!</definedName>
    <definedName function="false" hidden="false" localSheetId="0" name="P8_SCOPE_NOTIND" vbProcedure="false">#REF!,#REF!,#REF!,#REF!,#REF!,#REF!</definedName>
    <definedName function="false" hidden="false" localSheetId="0" name="P9_SCOPE_FULL_LOAD" vbProcedure="false">#REF!,#REF!,#REF!,#REF!,#REF!,#REF!</definedName>
    <definedName function="false" hidden="false" localSheetId="0" name="P9_SCOPE_NotInd" vbProcedure="false">#REF!,P1_SCOPE_NOTIND,P2_SCOPE_NOTIND,P3_SCOPE_NOTIND,P4_SCOPE_NOTIND,P5_SCOPE_NOTIND,P6_SCOPE_NOTIND,P7_SCOPE_NOTIND</definedName>
    <definedName function="false" hidden="false" localSheetId="0" name="PER_ET" vbProcedure="false">#REF!</definedName>
    <definedName function="false" hidden="false" localSheetId="0" name="polta" vbProcedure="false">#REF!</definedName>
    <definedName function="false" hidden="false" localSheetId="0" name="PROT" vbProcedure="false">#REF!,#REF!,#REF!,#REF!,#REF!,#REF!</definedName>
    <definedName function="false" hidden="false" localSheetId="0" name="PR_OPT" vbProcedure="false">#REF!</definedName>
    <definedName function="false" hidden="false" localSheetId="0" name="RAB" vbProcedure="false">RAB</definedName>
    <definedName function="false" hidden="false" localSheetId="0" name="rab_1" vbProcedure="false">rab.1</definedName>
    <definedName function="false" hidden="false" localSheetId="0" name="REGcom" vbProcedure="false">#REF!</definedName>
    <definedName function="false" hidden="false" localSheetId="0" name="regfddg" vbProcedure="false">regfddg</definedName>
    <definedName function="false" hidden="false" localSheetId="0" name="regions" vbProcedure="false">#REF!</definedName>
    <definedName function="false" hidden="false" localSheetId="0" name="regrebfd" vbProcedure="false">regrebfd</definedName>
    <definedName function="false" hidden="false" localSheetId="0" name="REGUL" vbProcedure="false">#REF!</definedName>
    <definedName function="false" hidden="false" localSheetId="0" name="REG_ET" vbProcedure="false">#REF!</definedName>
    <definedName function="false" hidden="false" localSheetId="0" name="REG_PROT" vbProcedure="false">#REF!,#REF!,#REF!,#REF!,#REF!,#REF!,#REF!</definedName>
    <definedName function="false" hidden="false" localSheetId="0" name="rr" vbProcedure="false">rr</definedName>
    <definedName function="false" hidden="false" localSheetId="0" name="RRE" vbProcedure="false">#REF!</definedName>
    <definedName function="false" hidden="false" localSheetId="0" name="S10_" vbProcedure="false">#REF!</definedName>
    <definedName function="false" hidden="false" localSheetId="0" name="S1_" vbProcedure="false">#REF!</definedName>
    <definedName function="false" hidden="false" localSheetId="0" name="SBTcom" vbProcedure="false">#REF!</definedName>
    <definedName function="false" hidden="false" localSheetId="0" name="SBT_ET" vbProcedure="false">#REF!</definedName>
    <definedName function="false" hidden="false" localSheetId="0" name="SBT_PROT" vbProcedure="false">#REF!,#REF!,#REF!,#REF!,P1_SBT_PROT</definedName>
    <definedName function="false" hidden="false" localSheetId="0" name="sch" vbProcedure="false">#REF!</definedName>
    <definedName function="false" hidden="false" localSheetId="0" name="SCOPE" vbProcedure="false">#REF!</definedName>
    <definedName function="false" hidden="false" localSheetId="0" name="SCOPE10" vbProcedure="false">#REF!</definedName>
    <definedName function="false" hidden="false" localSheetId="0" name="SCOPE11" vbProcedure="false">#REF!</definedName>
    <definedName function="false" hidden="false" localSheetId="0" name="SCOPE12" vbProcedure="false">#REF!</definedName>
    <definedName function="false" hidden="false" localSheetId="0" name="SCOPE_16_PRT" vbProcedure="false">#NAME?,#NAME?</definedName>
    <definedName function="false" hidden="false" localSheetId="0" name="SCOPE_17_1_LD" vbProcedure="false">#REF!</definedName>
    <definedName function="false" hidden="false" localSheetId="0" name="SCOPE_17_LD" vbProcedure="false">#REF!</definedName>
    <definedName function="false" hidden="false" localSheetId="0" name="SCOPE_2" vbProcedure="false">#REF!</definedName>
    <definedName function="false" hidden="false" localSheetId="0" name="SCOPE_CORR" vbProcedure="false">#REF!,#REF!,#REF!,#REF!,#REF!,P1_SCOPE_CORR,P2_SCOPE_CORR</definedName>
    <definedName function="false" hidden="false" localSheetId="0" name="SCOPE_CPR" vbProcedure="false">#REF!</definedName>
    <definedName function="false" hidden="false" localSheetId="0" name="SCOPE_DOP2" vbProcedure="false">#REF!,#REF!,#REF!,#REF!,#REF!,#REF!</definedName>
    <definedName function="false" hidden="false" localSheetId="0" name="SCOPE_DOP3" vbProcedure="false">#REF!,#REF!,#REF!,#REF!,#REF!,#REF!</definedName>
    <definedName function="false" hidden="false" localSheetId="0" name="SCOPE_ESOLD" vbProcedure="false">#REF!</definedName>
    <definedName function="false" hidden="false" localSheetId="0" name="SCOPE_ETALON" vbProcedure="false">#REF!</definedName>
    <definedName function="false" hidden="false" localSheetId="0" name="SCOPE_ETALON2" vbProcedure="false">#REF!</definedName>
    <definedName function="false" hidden="false" localSheetId="0" name="SCOPE_FLOAD" vbProcedure="false">#REF!,P1_SCOPE_FLOAD</definedName>
    <definedName function="false" hidden="false" localSheetId="0" name="SCOPE_FORM46_EE1" vbProcedure="false">#REF!</definedName>
    <definedName function="false" hidden="false" localSheetId="0" name="SCOPE_FOR_LOAD_01" vbProcedure="false">#REF!</definedName>
    <definedName function="false" hidden="false" localSheetId="0" name="SCOPE_FRML" vbProcedure="false">#REF!,#REF!,P1_SCOPE_FRML</definedName>
    <definedName function="false" hidden="false" localSheetId="0" name="SCOPE_FST7" vbProcedure="false">#REF!,#REF!,#REF!,#REF!,P1_SCOPE_FST7</definedName>
    <definedName function="false" hidden="false" localSheetId="0" name="SCOPE_FULL_LOAD" vbProcedure="false">P16_SCOPE_FULL_LOAD,P17_SCOPE_FULL_LOAD</definedName>
    <definedName function="false" hidden="false" localSheetId="0" name="SCOPE_IND" vbProcedure="false">#REF!,#REF!,P1_SCOPE_IND,P2_SCOPE_IND,P3_SCOPE_IND,P4_SCOPE_IND</definedName>
    <definedName function="false" hidden="false" localSheetId="0" name="SCOPE_IND2" vbProcedure="false">#REF!,#REF!,#REF!,P1_SCOPE_IND2,P2_SCOPE_IND2,P3_SCOPE_IND2,P4_SCOPE_IND2</definedName>
    <definedName function="false" hidden="false" localSheetId="0" name="scope_ld" vbProcedure="false">#REF!</definedName>
    <definedName function="false" hidden="false" localSheetId="0" name="SCOPE_LOAD" vbProcedure="false">#REF!</definedName>
    <definedName function="false" hidden="false" localSheetId="0" name="SCOPE_LOAD_FUEL" vbProcedure="false">#REF!</definedName>
    <definedName function="false" hidden="false" localSheetId="0" name="SCOPE_NOTIND" vbProcedure="false">P1_SCOPE_NOTIND,P2_SCOPE_NOTIND,P3_SCOPE_NOTIND,P4_SCOPE_NOTIND,P5_SCOPE_NOTIND,P6_SCOPE_NOTIND,P7_SCOPE_NOTIND,P8_SCOPE_NOTIND</definedName>
    <definedName function="false" hidden="false" localSheetId="0" name="SCOPE_NotInd2" vbProcedure="false">P4_SCOPE_NotInd2,P5_SCOPE_NotInd2,P6_SCOPE_NotInd2,P7_SCOPE_NotInd2</definedName>
    <definedName function="false" hidden="false" localSheetId="0" name="SCOPE_NotInd3" vbProcedure="false">#REF!,#REF!,#REF!,P1_SCOPE_NotInd3,P2_SCOPE_NotInd3</definedName>
    <definedName function="false" hidden="false" localSheetId="0" name="SCOPE_ORE" vbProcedure="false">#REF!</definedName>
    <definedName function="false" hidden="false" localSheetId="0" name="SCOPE_PER_LD" vbProcedure="false">#REF!</definedName>
    <definedName function="false" hidden="false" localSheetId="0" name="SCOPE_PER_PRT" vbProcedure="false">#NAME?,#NAME?,#NAME?,#NAME?</definedName>
    <definedName function="false" hidden="false" localSheetId="0" name="SCOPE_PRD" vbProcedure="false">#REF!</definedName>
    <definedName function="false" hidden="false" localSheetId="0" name="SCOPE_PRD_ET" vbProcedure="false">#REF!</definedName>
    <definedName function="false" hidden="false" localSheetId="0" name="SCOPE_PRD_ET2" vbProcedure="false">#REF!</definedName>
    <definedName function="false" hidden="false" localSheetId="0" name="SCOPE_PROT1" vbProcedure="false">#NAME?,#NAME?,#NAME?,#NAME?</definedName>
    <definedName function="false" hidden="false" localSheetId="0" name="SCOPE_PROT2" vbProcedure="false">#NAME?,#NAME?,#NAME?,#NAME?,#NAME?</definedName>
    <definedName function="false" hidden="false" localSheetId="0" name="SCOPE_PROT31" vbProcedure="false">#REF!</definedName>
    <definedName function="false" hidden="false" localSheetId="0" name="SCOPE_PROT37" vbProcedure="false">#REF!,#REF!,#REF!</definedName>
    <definedName function="false" hidden="false" localSheetId="0" name="SCOPE_PROT38" vbProcedure="false">#REF!,#REF!,#REF!</definedName>
    <definedName function="false" hidden="false" localSheetId="0" name="SCOPE_PROT4" vbProcedure="false">#REF!</definedName>
    <definedName function="false" hidden="false" localSheetId="0" name="SCOPE_PROT5" vbProcedure="false">#NAME?,#NAME?</definedName>
    <definedName function="false" hidden="false" localSheetId="0" name="SCOPE_PRT" vbProcedure="false">#REF!,#REF!,#REF!,#REF!,#REF!,#REF!</definedName>
    <definedName function="false" hidden="false" localSheetId="0" name="SCOPE_PRZ" vbProcedure="false">#REF!</definedName>
    <definedName function="false" hidden="false" localSheetId="0" name="SCOPE_PRZ_ET" vbProcedure="false">#REF!</definedName>
    <definedName function="false" hidden="false" localSheetId="0" name="SCOPE_PRZ_ET2" vbProcedure="false">#REF!</definedName>
    <definedName function="false" hidden="false" localSheetId="0" name="SCOPE_SAVE2" vbProcedure="false">#REF!,#REF!,#REF!,#REF!,#REF!,P1_SCOPE_SAVE2,P2_SCOPE_SAVE2</definedName>
    <definedName function="false" hidden="false" localSheetId="0" name="SCOPE_SBTLD" vbProcedure="false">#REF!</definedName>
    <definedName function="false" hidden="false" localSheetId="0" name="SCOPE_SETLD" vbProcedure="false">#REF!</definedName>
    <definedName function="false" hidden="false" localSheetId="0" name="SCOPE_SS" vbProcedure="false">#REF!,#REF!,#REF!,#REF!,#REF!,#REF!</definedName>
    <definedName function="false" hidden="false" localSheetId="0" name="SCOPE_SS2" vbProcedure="false">#REF!</definedName>
    <definedName function="false" hidden="false" localSheetId="0" name="SCOPE_SV_LD2" vbProcedure="false">#REF!</definedName>
    <definedName function="false" hidden="false" localSheetId="0" name="SCOPE_SV_PRT" vbProcedure="false">#NAME?,#NAME?,#NAME?</definedName>
    <definedName function="false" hidden="false" localSheetId="0" name="SETcom" vbProcedure="false">#REF!</definedName>
    <definedName function="false" hidden="false" localSheetId="0" name="SET_PROT" vbProcedure="false">#REF!,#REF!,#REF!,#REF!,#REF!,P1_SET_PROT</definedName>
    <definedName function="false" hidden="false" localSheetId="0" name="SET_PRT" vbProcedure="false">#REF!,#REF!,#REF!,#REF!,P1_SET_PRT</definedName>
    <definedName function="false" hidden="false" localSheetId="0" name="SPR_PROT" vbProcedure="false">#REF!,#REF!</definedName>
    <definedName function="false" hidden="false" localSheetId="0" name="SPR_SCOPE" vbProcedure="false">#REF!</definedName>
    <definedName function="false" hidden="false" localSheetId="0" name="SPR_TES_ET" vbProcedure="false">#REF!</definedName>
    <definedName function="false" hidden="false" localSheetId="0" name="SP_OPT" vbProcedure="false">#REF!</definedName>
    <definedName function="false" hidden="false" localSheetId="0" name="SP_ROZN" vbProcedure="false">#REF!</definedName>
    <definedName function="false" hidden="false" localSheetId="0" name="SP_SC_1" vbProcedure="false">#REF!</definedName>
    <definedName function="false" hidden="false" localSheetId="0" name="sq" vbProcedure="false">#REF!</definedName>
    <definedName function="false" hidden="false" localSheetId="0" name="T10?axis?ПРД?РЕГ" vbProcedure="false">#REF!</definedName>
    <definedName function="false" hidden="false" localSheetId="0" name="T10?item_ext?РОСТ" vbProcedure="false">#REF!</definedName>
    <definedName function="false" hidden="false" localSheetId="0" name="T10?L1" vbProcedure="false">#REF!</definedName>
    <definedName function="false" hidden="false" localSheetId="0" name="T12?axis?R?ДОГОВОР" vbProcedure="false">#REF!</definedName>
    <definedName function="false" hidden="false" localSheetId="0" name="T12?axis?R?ДОГОВОР?" vbProcedure="false">#REF!</definedName>
    <definedName function="false" hidden="false" localSheetId="0" name="T12?axis?ПРД?РЕГ" vbProcedure="false">#REF!</definedName>
    <definedName function="false" hidden="false" localSheetId="0" name="T17_Protection" vbProcedure="false">#NAME?,#NAME?,#NAME?,#NAME?,#NAME?</definedName>
    <definedName function="false" hidden="false" localSheetId="0" name="T18_1?Data" vbProcedure="false">#NAME?,#NAME?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#NAME?,#NAME?,#NAME?,#NAME?,P19_T1_Protect</definedName>
    <definedName function="false" hidden="false" localSheetId="0" name="T21?axis?R?ДОГОВОР" vbProcedure="false">#REF!</definedName>
    <definedName function="false" hidden="false" localSheetId="0" name="T21?axis?R?ДОГОВОР?" vbProcedure="false">#REF!</definedName>
    <definedName function="false" hidden="false" localSheetId="0" name="T21?axis?ПРД?РЕГ" vbProcedure="false">#REF!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3?Columns" vbProcedure="false">#REF!</definedName>
    <definedName function="false" hidden="false" localSheetId="0" name="T21_3?ItemComments" vbProcedure="false">#REF!</definedName>
    <definedName function="false" hidden="false" localSheetId="0" name="T21_3?Items" vbProcedure="false">#REF!</definedName>
    <definedName function="false" hidden="false" localSheetId="0" name="T21_4?Data" vbProcedure="false">#NAME?,#NAME?</definedName>
    <definedName function="false" hidden="false" localSheetId="0" name="T21_Protection" vbProcedure="false">#NAME?,#NAME?</definedName>
    <definedName function="false" hidden="false" localSheetId="0" name="T24?axis?ПРД?РЕГ" vbProcedure="false">#REF!</definedName>
    <definedName function="false" hidden="false" localSheetId="0" name="T24?item_ext?РОСТ" vbProcedure="false">#REF!</definedName>
    <definedName function="false" hidden="false" localSheetId="0" name="T24?L1" vbProcedure="false">#REF!</definedName>
    <definedName function="false" hidden="false" localSheetId="0" name="T25_protection" vbProcedure="false">#NAME?,#NAME?</definedName>
    <definedName function="false" hidden="false" localSheetId="0" name="T27?axis?ПРД?РЕГ" vbProcedure="false">#REF!</definedName>
    <definedName function="false" hidden="false" localSheetId="0" name="T27?Data" vbProcedure="false">#REF!</definedName>
    <definedName function="false" hidden="false" localSheetId="0" name="T27?item_ext?РОСТ" vbProcedure="false">#REF!</definedName>
    <definedName function="false" hidden="false" localSheetId="0" name="T28?axis?R?ПЭ" vbProcedure="false">#NAME?,#NAME?,#NAME?,#NAME?,#NAME?</definedName>
    <definedName function="false" hidden="false" localSheetId="0" name="T28?axis?R?ПЭ?" vbProcedure="false">#NAME?,#NAME?,#NAME?,#NAME?,#NAME?</definedName>
    <definedName function="false" hidden="false" localSheetId="0" name="T28_3?unit?РУБ_ГКАЛ" vbProcedure="false">#NAME?,#NAME?</definedName>
    <definedName function="false" hidden="false" localSheetId="0" name="T28_Protection" vbProcedure="false">#NAME?,#NAME?,#NAME?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2?axis?ПРД?РЕГ" vbProcedure="false">#REF!</definedName>
    <definedName function="false" hidden="false" localSheetId="0" name="T2?Data" vbProcedure="false">#REF!</definedName>
    <definedName function="false" hidden="false" localSheetId="0" name="T2?item_ext?РОСТ" vbProcedure="false">#REF!</definedName>
    <definedName function="false" hidden="false" localSheetId="0" name="T2?Protection" vbProcedure="false">#NAME?,#NAME?</definedName>
    <definedName function="false" hidden="false" localSheetId="0" name="T2?Table" vbProcedure="false">#REF!</definedName>
    <definedName function="false" hidden="false" localSheetId="0" name="T2?Title" vbProcedure="false">#REF!</definedName>
    <definedName function="false" hidden="false" localSheetId="0" name="T2?unit?КВТЧ_ГКАЛ" vbProcedure="false">#REF!</definedName>
    <definedName function="false" hidden="false" localSheetId="0" name="T2_1?Protection" vbProcedure="false">P6_T2_1?Protection</definedName>
    <definedName function="false" hidden="false" localSheetId="0" name="T2_DiapProt" vbProcedure="false">#NAME?,#NAME?</definedName>
    <definedName function="false" hidden="false" localSheetId="0" name="T3?axis?ПРД?РЕГ" vbProcedure="false">#REF!</definedName>
    <definedName function="false" hidden="false" localSheetId="0" name="T3?Data" vbProcedure="false">#REF!</definedName>
    <definedName function="false" hidden="false" localSheetId="0" name="T3?item_ext?РОСТ" vbProcedure="false">#REF!</definedName>
    <definedName function="false" hidden="false" localSheetId="0" name="T9?axis?ПРД?РЕГ" vbProcedure="false">#REF!</definedName>
    <definedName function="false" hidden="false" localSheetId="0" name="T9?item_ext?РОСТ" vbProcedure="false">#REF!</definedName>
    <definedName function="false" hidden="false" localSheetId="0" name="T9?L1" vbProcedure="false">#REF!</definedName>
    <definedName function="false" hidden="false" localSheetId="0" name="TEMP" vbProcedure="false">#REF!,#REF!</definedName>
    <definedName function="false" hidden="false" localSheetId="0" name="TES" vbProcedure="false">#REF!</definedName>
    <definedName function="false" hidden="false" localSheetId="0" name="TES_DATA" vbProcedure="false">#REF!</definedName>
    <definedName function="false" hidden="false" localSheetId="0" name="TES_LIST" vbProcedure="false">#REF!</definedName>
    <definedName function="false" hidden="false" localSheetId="0" name="upr" vbProcedure="false">upr</definedName>
    <definedName function="false" hidden="false" localSheetId="0" name="VDOC" vbProcedure="false">#REF!</definedName>
    <definedName function="false" hidden="false" localSheetId="0" name="VV" vbProcedure="false">VV</definedName>
    <definedName function="false" hidden="false" localSheetId="0" name="we" vbProcedure="false">we</definedName>
    <definedName function="false" hidden="false" localSheetId="0" name="wrn_Сравнение___с___отраслями_" vbProcedure="false">{#N/A,#N/A,TRUE,"Лист1";#N/A,#N/A,TRUE,"Лист2";#N/A,#N/A,TRUE,"Лист3"}</definedName>
    <definedName function="false" hidden="false" localSheetId="0" name="YEAR" vbProcedure="false">#REF!</definedName>
    <definedName function="false" hidden="false" localSheetId="0" name="ZERO" vbProcedure="false">#REF!</definedName>
    <definedName function="false" hidden="false" localSheetId="0" name="\a" vbProcedure="false">#REF!</definedName>
    <definedName function="false" hidden="false" localSheetId="0" name="\m" vbProcedure="false">#REF!</definedName>
    <definedName function="false" hidden="false" localSheetId="0" name="\n" vbProcedure="false">#REF!</definedName>
    <definedName function="false" hidden="false" localSheetId="0" name="_111" vbProcedure="false">___q2</definedName>
    <definedName function="false" hidden="false" localSheetId="0" name="___q2" vbProcedure="false">NA()</definedName>
    <definedName function="false" hidden="false" localSheetId="0" name="_M8" vbProcedure="false">_M8</definedName>
    <definedName function="false" hidden="false" localSheetId="0" name="_M9" vbProcedure="false">_M9</definedName>
    <definedName function="false" hidden="false" localSheetId="0" name="_Num2" vbProcedure="false">#REF!</definedName>
    <definedName function="false" hidden="false" localSheetId="0" name="_q11" vbProcedure="false">_q11</definedName>
    <definedName function="false" hidden="false" localSheetId="0" name="_q15" vbProcedure="false">_q15</definedName>
    <definedName function="false" hidden="false" localSheetId="0" name="_q17" vbProcedure="false">_q17</definedName>
    <definedName function="false" hidden="false" localSheetId="0" name="_q2" vbProcedure="false">_q2</definedName>
    <definedName function="false" hidden="false" localSheetId="0" name="_q3" vbProcedure="false">_q3</definedName>
    <definedName function="false" hidden="false" localSheetId="0" name="_q4" vbProcedure="false">_q4</definedName>
    <definedName function="false" hidden="false" localSheetId="0" name="_q5" vbProcedure="false">_q5</definedName>
    <definedName function="false" hidden="false" localSheetId="0" name="_q6" vbProcedure="false">_q6</definedName>
    <definedName function="false" hidden="false" localSheetId="0" name="_q7" vbProcedure="false">_q7</definedName>
    <definedName function="false" hidden="false" localSheetId="0" name="_q8" vbProcedure="false">_q8</definedName>
    <definedName function="false" hidden="false" localSheetId="0" name="_q9" vbProcedure="false">_q9</definedName>
    <definedName function="false" hidden="false" localSheetId="0" name="__M8" vbProcedure="false">__M8</definedName>
    <definedName function="false" hidden="false" localSheetId="0" name="__M9" vbProcedure="false">__M9</definedName>
    <definedName function="false" hidden="false" localSheetId="0" name="__Num2" vbProcedure="false">#REF!</definedName>
    <definedName function="false" hidden="false" localSheetId="0" name="__q11" vbProcedure="false">__q11</definedName>
    <definedName function="false" hidden="false" localSheetId="0" name="__q15" vbProcedure="false">__q15</definedName>
    <definedName function="false" hidden="false" localSheetId="0" name="__q17" vbProcedure="false">__q17</definedName>
    <definedName function="false" hidden="false" localSheetId="0" name="__q2" vbProcedure="false">__q2</definedName>
    <definedName function="false" hidden="false" localSheetId="0" name="__q3" vbProcedure="false">__q3</definedName>
    <definedName function="false" hidden="false" localSheetId="0" name="__q4" vbProcedure="false">__q4</definedName>
    <definedName function="false" hidden="false" localSheetId="0" name="__q5" vbProcedure="false">__q5</definedName>
    <definedName function="false" hidden="false" localSheetId="0" name="__q6" vbProcedure="false">__q6</definedName>
    <definedName function="false" hidden="false" localSheetId="0" name="__q7" vbProcedure="false">__q7</definedName>
    <definedName function="false" hidden="false" localSheetId="0" name="__q8" vbProcedure="false">__q8</definedName>
    <definedName function="false" hidden="false" localSheetId="0" name="__q9" vbProcedure="false">__q9</definedName>
    <definedName function="false" hidden="false" localSheetId="0" name="___M8" vbProcedure="false">NA()</definedName>
    <definedName function="false" hidden="false" localSheetId="0" name="___M9" vbProcedure="false">NA()</definedName>
    <definedName function="false" hidden="false" localSheetId="0" name="___Num2" vbProcedure="false">#REF!</definedName>
    <definedName function="false" hidden="false" localSheetId="0" name="___q11" vbProcedure="false">NA()</definedName>
    <definedName function="false" hidden="false" localSheetId="0" name="___q15" vbProcedure="false">NA()</definedName>
    <definedName function="false" hidden="false" localSheetId="0" name="___q17" vbProcedure="false">NA()</definedName>
    <definedName function="false" hidden="false" localSheetId="0" name="___q3" vbProcedure="false">NA()</definedName>
    <definedName function="false" hidden="false" localSheetId="0" name="___q4" vbProcedure="false">NA()</definedName>
    <definedName function="false" hidden="false" localSheetId="0" name="___q5" vbProcedure="false">NA()</definedName>
    <definedName function="false" hidden="false" localSheetId="0" name="___q6" vbProcedure="false">NA()</definedName>
    <definedName function="false" hidden="false" localSheetId="0" name="___q7" vbProcedure="false">NA()</definedName>
    <definedName function="false" hidden="false" localSheetId="0" name="___q8" vbProcedure="false">NA()</definedName>
    <definedName function="false" hidden="false" localSheetId="0" name="___q9" vbProcedure="false">NA()</definedName>
    <definedName function="false" hidden="false" localSheetId="0" name="____M8" vbProcedure="false">___M8</definedName>
    <definedName function="false" hidden="false" localSheetId="0" name="____M9" vbProcedure="false">___M9</definedName>
    <definedName function="false" hidden="false" localSheetId="0" name="____Num2" vbProcedure="false">#REF!</definedName>
    <definedName function="false" hidden="false" localSheetId="0" name="____q11" vbProcedure="false">___q11</definedName>
    <definedName function="false" hidden="false" localSheetId="0" name="____q15" vbProcedure="false">___q15</definedName>
    <definedName function="false" hidden="false" localSheetId="0" name="____q17" vbProcedure="false">___q17</definedName>
    <definedName function="false" hidden="false" localSheetId="0" name="____q2" vbProcedure="false">___q2</definedName>
    <definedName function="false" hidden="false" localSheetId="0" name="____q3" vbProcedure="false">___q3</definedName>
    <definedName function="false" hidden="false" localSheetId="0" name="____q4" vbProcedure="false">___q4</definedName>
    <definedName function="false" hidden="false" localSheetId="0" name="____q5" vbProcedure="false">___q5</definedName>
    <definedName function="false" hidden="false" localSheetId="0" name="____q6" vbProcedure="false">___q6</definedName>
    <definedName function="false" hidden="false" localSheetId="0" name="____q7" vbProcedure="false">___q7</definedName>
    <definedName function="false" hidden="false" localSheetId="0" name="____q8" vbProcedure="false">___q8</definedName>
    <definedName function="false" hidden="false" localSheetId="0" name="____q9" vbProcedure="false">___q9</definedName>
    <definedName function="false" hidden="false" localSheetId="0" name="_____M8" vbProcedure="false">___M8</definedName>
    <definedName function="false" hidden="false" localSheetId="0" name="_____M9" vbProcedure="false">___M9</definedName>
    <definedName function="false" hidden="false" localSheetId="0" name="_____Num2" vbProcedure="false">#REF!</definedName>
    <definedName function="false" hidden="false" localSheetId="0" name="_____q11" vbProcedure="false">___q11</definedName>
    <definedName function="false" hidden="false" localSheetId="0" name="_____q15" vbProcedure="false">___q15</definedName>
    <definedName function="false" hidden="false" localSheetId="0" name="_____q17" vbProcedure="false">___q17</definedName>
    <definedName function="false" hidden="false" localSheetId="0" name="_____q2" vbProcedure="false">___q2</definedName>
    <definedName function="false" hidden="false" localSheetId="0" name="_____q3" vbProcedure="false">___q3</definedName>
    <definedName function="false" hidden="false" localSheetId="0" name="_____q4" vbProcedure="false">___q4</definedName>
    <definedName function="false" hidden="false" localSheetId="0" name="_____q5" vbProcedure="false">___q5</definedName>
    <definedName function="false" hidden="false" localSheetId="0" name="_____q6" vbProcedure="false">___q6</definedName>
    <definedName function="false" hidden="false" localSheetId="0" name="_____q7" vbProcedure="false">___q7</definedName>
    <definedName function="false" hidden="false" localSheetId="0" name="_____q8" vbProcedure="false">___q8</definedName>
    <definedName function="false" hidden="false" localSheetId="0" name="_____q9" vbProcedure="false">___q9</definedName>
    <definedName function="false" hidden="false" localSheetId="0" name="______M8" vbProcedure="false">___M8</definedName>
    <definedName function="false" hidden="false" localSheetId="0" name="______M9" vbProcedure="false">___M9</definedName>
    <definedName function="false" hidden="false" localSheetId="0" name="______Num2" vbProcedure="false">#REF!</definedName>
    <definedName function="false" hidden="false" localSheetId="0" name="______q11" vbProcedure="false">___q11</definedName>
    <definedName function="false" hidden="false" localSheetId="0" name="______q15" vbProcedure="false">___q15</definedName>
    <definedName function="false" hidden="false" localSheetId="0" name="______q17" vbProcedure="false">___q17</definedName>
    <definedName function="false" hidden="false" localSheetId="0" name="______q2" vbProcedure="false">___q2</definedName>
    <definedName function="false" hidden="false" localSheetId="0" name="______q3" vbProcedure="false">___q3</definedName>
    <definedName function="false" hidden="false" localSheetId="0" name="______q4" vbProcedure="false">___q4</definedName>
    <definedName function="false" hidden="false" localSheetId="0" name="______q5" vbProcedure="false">___q5</definedName>
    <definedName function="false" hidden="false" localSheetId="0" name="______q6" vbProcedure="false">___q6</definedName>
    <definedName function="false" hidden="false" localSheetId="0" name="______q7" vbProcedure="false">___q7</definedName>
    <definedName function="false" hidden="false" localSheetId="0" name="______q8" vbProcedure="false">___q8</definedName>
    <definedName function="false" hidden="false" localSheetId="0" name="______q9" vbProcedure="false">___q9</definedName>
    <definedName function="false" hidden="false" localSheetId="0" name="_______M8" vbProcedure="false">___M8</definedName>
    <definedName function="false" hidden="false" localSheetId="0" name="_______M9" vbProcedure="false">___M9</definedName>
    <definedName function="false" hidden="false" localSheetId="0" name="_______Num2" vbProcedure="false">#REF!</definedName>
    <definedName function="false" hidden="false" localSheetId="0" name="_______q11" vbProcedure="false">___q11</definedName>
    <definedName function="false" hidden="false" localSheetId="0" name="_______q15" vbProcedure="false">___q15</definedName>
    <definedName function="false" hidden="false" localSheetId="0" name="_______q17" vbProcedure="false">___q17</definedName>
    <definedName function="false" hidden="false" localSheetId="0" name="_______q2" vbProcedure="false">___q2</definedName>
    <definedName function="false" hidden="false" localSheetId="0" name="_______q3" vbProcedure="false">___q3</definedName>
    <definedName function="false" hidden="false" localSheetId="0" name="_______q4" vbProcedure="false">___q4</definedName>
    <definedName function="false" hidden="false" localSheetId="0" name="_______q5" vbProcedure="false">___q5</definedName>
    <definedName function="false" hidden="false" localSheetId="0" name="_______q6" vbProcedure="false">___q6</definedName>
    <definedName function="false" hidden="false" localSheetId="0" name="_______q7" vbProcedure="false">___q7</definedName>
    <definedName function="false" hidden="false" localSheetId="0" name="_______q8" vbProcedure="false">___q8</definedName>
    <definedName function="false" hidden="false" localSheetId="0" name="_______q9" vbProcedure="false">___q9</definedName>
    <definedName function="false" hidden="false" localSheetId="0" name="________M8" vbProcedure="false">___M8</definedName>
    <definedName function="false" hidden="false" localSheetId="0" name="________M9" vbProcedure="false">___M9</definedName>
    <definedName function="false" hidden="false" localSheetId="0" name="________Num2" vbProcedure="false">#REF!</definedName>
    <definedName function="false" hidden="false" localSheetId="0" name="________q11" vbProcedure="false">___q11</definedName>
    <definedName function="false" hidden="false" localSheetId="0" name="________q15" vbProcedure="false">___q15</definedName>
    <definedName function="false" hidden="false" localSheetId="0" name="________q17" vbProcedure="false">___q17</definedName>
    <definedName function="false" hidden="false" localSheetId="0" name="________q2" vbProcedure="false">___q2</definedName>
    <definedName function="false" hidden="false" localSheetId="0" name="________q3" vbProcedure="false">___q3</definedName>
    <definedName function="false" hidden="false" localSheetId="0" name="________q4" vbProcedure="false">___q4</definedName>
    <definedName function="false" hidden="false" localSheetId="0" name="________q5" vbProcedure="false">___q5</definedName>
    <definedName function="false" hidden="false" localSheetId="0" name="________q6" vbProcedure="false">___q6</definedName>
    <definedName function="false" hidden="false" localSheetId="0" name="________q7" vbProcedure="false">___q7</definedName>
    <definedName function="false" hidden="false" localSheetId="0" name="________q8" vbProcedure="false">___q8</definedName>
    <definedName function="false" hidden="false" localSheetId="0" name="________q9" vbProcedure="false">___q9</definedName>
    <definedName function="false" hidden="false" localSheetId="0" name="_________Num2" vbProcedure="false">#REF!</definedName>
    <definedName function="false" hidden="false" localSheetId="0" name="__________g1" vbProcedure="false">___q8</definedName>
    <definedName function="false" hidden="false" localSheetId="0" name="__________M8" vbProcedure="false">___M8</definedName>
    <definedName function="false" hidden="false" localSheetId="0" name="__________M9" vbProcedure="false">___M9</definedName>
    <definedName function="false" hidden="false" localSheetId="0" name="__________Num2" vbProcedure="false">#REF!</definedName>
    <definedName function="false" hidden="false" localSheetId="0" name="__________q11" vbProcedure="false">___q11</definedName>
    <definedName function="false" hidden="false" localSheetId="0" name="__________q15" vbProcedure="false">___q15</definedName>
    <definedName function="false" hidden="false" localSheetId="0" name="__________q17" vbProcedure="false">___q17</definedName>
    <definedName function="false" hidden="false" localSheetId="0" name="__________q2" vbProcedure="false">___q2</definedName>
    <definedName function="false" hidden="false" localSheetId="0" name="__________q3" vbProcedure="false">___q3</definedName>
    <definedName function="false" hidden="false" localSheetId="0" name="__________q4" vbProcedure="false">___q4</definedName>
    <definedName function="false" hidden="false" localSheetId="0" name="__________q5" vbProcedure="false">___q5</definedName>
    <definedName function="false" hidden="false" localSheetId="0" name="__________q6" vbProcedure="false">___q6</definedName>
    <definedName function="false" hidden="false" localSheetId="0" name="__________q7" vbProcedure="false">___q7</definedName>
    <definedName function="false" hidden="false" localSheetId="0" name="__________q8" vbProcedure="false">___q8</definedName>
    <definedName function="false" hidden="false" localSheetId="0" name="__________q9" vbProcedure="false">___q9</definedName>
    <definedName function="false" hidden="false" localSheetId="0" name="___________M8" vbProcedure="false">___M8</definedName>
    <definedName function="false" hidden="false" localSheetId="0" name="___________M9" vbProcedure="false">___M9</definedName>
    <definedName function="false" hidden="false" localSheetId="0" name="___________Num2" vbProcedure="false">#REF!</definedName>
    <definedName function="false" hidden="false" localSheetId="0" name="___________q11" vbProcedure="false">___q11</definedName>
    <definedName function="false" hidden="false" localSheetId="0" name="___________q15" vbProcedure="false">___q15</definedName>
    <definedName function="false" hidden="false" localSheetId="0" name="___________q17" vbProcedure="false">___q17</definedName>
    <definedName function="false" hidden="false" localSheetId="0" name="___________q2" vbProcedure="false">___q2</definedName>
    <definedName function="false" hidden="false" localSheetId="0" name="___________q3" vbProcedure="false">___q3</definedName>
    <definedName function="false" hidden="false" localSheetId="0" name="___________q4" vbProcedure="false">___q4</definedName>
    <definedName function="false" hidden="false" localSheetId="0" name="___________q5" vbProcedure="false">___q5</definedName>
    <definedName function="false" hidden="false" localSheetId="0" name="___________q6" vbProcedure="false">___q6</definedName>
    <definedName function="false" hidden="false" localSheetId="0" name="___________q7" vbProcedure="false">___q7</definedName>
    <definedName function="false" hidden="false" localSheetId="0" name="___________q8" vbProcedure="false">___q8</definedName>
    <definedName function="false" hidden="false" localSheetId="0" name="___________q9" vbProcedure="false">___q9</definedName>
    <definedName function="false" hidden="false" localSheetId="0" name="____________M8" vbProcedure="false">___M8</definedName>
    <definedName function="false" hidden="false" localSheetId="0" name="____________M9" vbProcedure="false">___M9</definedName>
    <definedName function="false" hidden="false" localSheetId="0" name="____________Num2" vbProcedure="false">#REF!</definedName>
    <definedName function="false" hidden="false" localSheetId="0" name="____________q11" vbProcedure="false">___q11</definedName>
    <definedName function="false" hidden="false" localSheetId="0" name="____________q15" vbProcedure="false">___q15</definedName>
    <definedName function="false" hidden="false" localSheetId="0" name="____________q17" vbProcedure="false">___q17</definedName>
    <definedName function="false" hidden="false" localSheetId="0" name="____________q2" vbProcedure="false">___q2</definedName>
    <definedName function="false" hidden="false" localSheetId="0" name="____________q3" vbProcedure="false">___q3</definedName>
    <definedName function="false" hidden="false" localSheetId="0" name="____________q4" vbProcedure="false">___q4</definedName>
    <definedName function="false" hidden="false" localSheetId="0" name="____________q5" vbProcedure="false">___q5</definedName>
    <definedName function="false" hidden="false" localSheetId="0" name="____________q6" vbProcedure="false">___q6</definedName>
    <definedName function="false" hidden="false" localSheetId="0" name="____________q7" vbProcedure="false">___q7</definedName>
    <definedName function="false" hidden="false" localSheetId="0" name="____________q8" vbProcedure="false">___q8</definedName>
    <definedName function="false" hidden="false" localSheetId="0" name="____________q9" vbProcedure="false">___q9</definedName>
    <definedName function="false" hidden="false" localSheetId="0" name="_____________M8" vbProcedure="false">___M8</definedName>
    <definedName function="false" hidden="false" localSheetId="0" name="_____________M9" vbProcedure="false">___M9</definedName>
    <definedName function="false" hidden="false" localSheetId="0" name="_____________Num2" vbProcedure="false">#REF!</definedName>
    <definedName function="false" hidden="false" localSheetId="0" name="_____________q11" vbProcedure="false">___q11</definedName>
    <definedName function="false" hidden="false" localSheetId="0" name="_____________q15" vbProcedure="false">___q15</definedName>
    <definedName function="false" hidden="false" localSheetId="0" name="_____________q17" vbProcedure="false">___q17</definedName>
    <definedName function="false" hidden="false" localSheetId="0" name="_____________q2" vbProcedure="false">___q2</definedName>
    <definedName function="false" hidden="false" localSheetId="0" name="_____________q3" vbProcedure="false">___q3</definedName>
    <definedName function="false" hidden="false" localSheetId="0" name="_____________q4" vbProcedure="false">___q4</definedName>
    <definedName function="false" hidden="false" localSheetId="0" name="_____________q5" vbProcedure="false">___q5</definedName>
    <definedName function="false" hidden="false" localSheetId="0" name="_____________q6" vbProcedure="false">___q6</definedName>
    <definedName function="false" hidden="false" localSheetId="0" name="_____________q7" vbProcedure="false">___q7</definedName>
    <definedName function="false" hidden="false" localSheetId="0" name="_____________q8" vbProcedure="false">___q8</definedName>
    <definedName function="false" hidden="false" localSheetId="0" name="_____________q9" vbProcedure="false">___q9</definedName>
    <definedName function="false" hidden="false" localSheetId="0" name="______________M8" vbProcedure="false">___M8</definedName>
    <definedName function="false" hidden="false" localSheetId="0" name="______________M9" vbProcedure="false">___M9</definedName>
    <definedName function="false" hidden="false" localSheetId="0" name="______________Num2" vbProcedure="false">#REF!</definedName>
    <definedName function="false" hidden="false" localSheetId="0" name="______________q11" vbProcedure="false">___q11</definedName>
    <definedName function="false" hidden="false" localSheetId="0" name="______________q15" vbProcedure="false">___q15</definedName>
    <definedName function="false" hidden="false" localSheetId="0" name="______________q17" vbProcedure="false">___q17</definedName>
    <definedName function="false" hidden="false" localSheetId="0" name="______________q2" vbProcedure="false">___q2</definedName>
    <definedName function="false" hidden="false" localSheetId="0" name="______________q3" vbProcedure="false">___q3</definedName>
    <definedName function="false" hidden="false" localSheetId="0" name="______________q4" vbProcedure="false">___q4</definedName>
    <definedName function="false" hidden="false" localSheetId="0" name="______________q5" vbProcedure="false">___q5</definedName>
    <definedName function="false" hidden="false" localSheetId="0" name="______________q6" vbProcedure="false">___q6</definedName>
    <definedName function="false" hidden="false" localSheetId="0" name="______________q7" vbProcedure="false">___q7</definedName>
    <definedName function="false" hidden="false" localSheetId="0" name="______________q8" vbProcedure="false">___q8</definedName>
    <definedName function="false" hidden="false" localSheetId="0" name="______________q9" vbProcedure="false">___q9</definedName>
    <definedName function="false" hidden="false" localSheetId="0" name="_______________M8" vbProcedure="false">_______________M8</definedName>
    <definedName function="false" hidden="false" localSheetId="0" name="_______________M9" vbProcedure="false">_______________M9</definedName>
    <definedName function="false" hidden="false" localSheetId="0" name="_______________q11" vbProcedure="false">_______________q11</definedName>
    <definedName function="false" hidden="false" localSheetId="0" name="_______________q15" vbProcedure="false">_______________q15</definedName>
    <definedName function="false" hidden="false" localSheetId="0" name="_______________q17" vbProcedure="false">_______________q17</definedName>
    <definedName function="false" hidden="false" localSheetId="0" name="_______________q2" vbProcedure="false">_______________q2</definedName>
    <definedName function="false" hidden="false" localSheetId="0" name="_______________q3" vbProcedure="false">_______________q3</definedName>
    <definedName function="false" hidden="false" localSheetId="0" name="_______________q4" vbProcedure="false">_______________q4</definedName>
    <definedName function="false" hidden="false" localSheetId="0" name="_______________q5" vbProcedure="false">_______________q5</definedName>
    <definedName function="false" hidden="false" localSheetId="0" name="_______________q6" vbProcedure="false">_______________q6</definedName>
    <definedName function="false" hidden="false" localSheetId="0" name="_______________q7" vbProcedure="false">_______________q7</definedName>
    <definedName function="false" hidden="false" localSheetId="0" name="_______________q8" vbProcedure="false">_______________q8</definedName>
    <definedName function="false" hidden="false" localSheetId="0" name="_______________q9" vbProcedure="false">_______________q9</definedName>
    <definedName function="false" hidden="false" localSheetId="0" name="_ĺňâĺđňűé" vbProcedure="false">#REF!</definedName>
    <definedName function="false" hidden="false" localSheetId="0" name="àî" vbProcedure="false">àî</definedName>
    <definedName function="false" hidden="false" localSheetId="0" name="âňîđîé" vbProcedure="false">#REF!</definedName>
    <definedName function="false" hidden="false" localSheetId="0" name="îî" vbProcedure="false">îî</definedName>
    <definedName function="false" hidden="false" localSheetId="0" name="öó" vbProcedure="false">öó</definedName>
    <definedName function="false" hidden="false" localSheetId="0" name="ď" vbProcedure="false">ď</definedName>
    <definedName function="false" hidden="false" localSheetId="0" name="ďď" vbProcedure="false">ďď</definedName>
    <definedName function="false" hidden="false" localSheetId="0" name="ďĺđâűé" vbProcedure="false">#REF!</definedName>
    <definedName function="false" hidden="false" localSheetId="0" name="đđ" vbProcedure="false">đđ</definedName>
    <definedName function="false" hidden="false" localSheetId="0" name="đđđ" vbProcedure="false">đđđ</definedName>
    <definedName function="false" hidden="false" localSheetId="0" name="ęĺ" vbProcedure="false">ęĺ</definedName>
    <definedName function="false" hidden="false" localSheetId="0" name="ňđĺňčé" vbProcedure="false">#REF!</definedName>
    <definedName function="false" hidden="false" localSheetId="0" name="ŕŕ" vbProcedure="false">ŕŕ</definedName>
    <definedName function="false" hidden="false" localSheetId="0" name="ůůů" vbProcedure="false">ůůů</definedName>
    <definedName function="false" hidden="false" localSheetId="0" name="а1" vbProcedure="false">#REF!</definedName>
    <definedName function="false" hidden="false" localSheetId="0" name="аа" vbProcedure="false">аа</definedName>
    <definedName function="false" hidden="false" localSheetId="0" name="АААААААА" vbProcedure="false">АААААААА</definedName>
    <definedName function="false" hidden="false" localSheetId="0" name="ав" vbProcedure="false">ав</definedName>
    <definedName function="false" hidden="false" localSheetId="0" name="авг" vbProcedure="false">#REF!</definedName>
    <definedName function="false" hidden="false" localSheetId="0" name="авг2" vbProcedure="false">#REF!</definedName>
    <definedName function="false" hidden="false" localSheetId="0" name="аморт" vbProcedure="false">#REF!</definedName>
    <definedName function="false" hidden="false" localSheetId="0" name="ап" vbProcedure="false">ап</definedName>
    <definedName function="false" hidden="false" localSheetId="0" name="апр" vbProcedure="false">#REF!</definedName>
    <definedName function="false" hidden="false" localSheetId="0" name="апр2" vbProcedure="false">#REF!</definedName>
    <definedName function="false" hidden="false" localSheetId="0" name="АТП" vbProcedure="false">#REF!</definedName>
    <definedName function="false" hidden="false" localSheetId="0" name="аяыпамыпмипи" vbProcedure="false">аяыпамыпмипи</definedName>
    <definedName function="false" hidden="false" localSheetId="0" name="бб" vbProcedure="false">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ап" vbProcedure="false">вап</definedName>
    <definedName function="false" hidden="false" localSheetId="0" name="Вар_их" vbProcedure="false">Вар.их</definedName>
    <definedName function="false" hidden="false" localSheetId="0" name="Вар_КАЛМЭ" vbProcedure="false">Вар.КАЛМЭ</definedName>
    <definedName function="false" hidden="false" localSheetId="0" name="вв" vbProcedure="false">вв</definedName>
    <definedName function="false" hidden="false" localSheetId="0" name="витт" vbProcedure="false">{#N/A,#N/A,TRUE,"Лист1";#N/A,#N/A,TRUE,"Лист2";#N/A,#N/A,TRUE,"Лист3"}</definedName>
    <definedName function="false" hidden="false" localSheetId="0" name="вм" vbProcedure="false">вм</definedName>
    <definedName function="false" hidden="false" localSheetId="0" name="вмивртвр" vbProcedure="false">вмивртвр</definedName>
    <definedName function="false" hidden="false" localSheetId="0" name="восемь" vbProcedure="false">#REF!</definedName>
    <definedName function="false" hidden="false" localSheetId="0" name="вртт" vbProcedure="false">вртт</definedName>
    <definedName function="false" hidden="false" localSheetId="0" name="ВТОП" vbProcedure="false">#REF!</definedName>
    <definedName function="false" hidden="false" localSheetId="0" name="второй" vbProcedure="false">#REF!</definedName>
    <definedName function="false" hidden="false" localSheetId="0" name="вуув" vbProcedure="false">{#N/A,#N/A,TRUE,"Лист1";#N/A,#N/A,TRUE,"Лист2";#N/A,#N/A,TRUE,"Лист3"}</definedName>
    <definedName function="false" hidden="false" localSheetId="0" name="гнлзщ" vbProcedure="false">гнлзщ</definedName>
    <definedName function="false" hidden="false" localSheetId="0" name="грприрцфв00ав98" vbProcedure="false">{#N/A,#N/A,TRUE,"Лист1";#N/A,#N/A,TRUE,"Лист2";#N/A,#N/A,TRUE,"Лист3"}</definedName>
    <definedName function="false" hidden="false" localSheetId="0" name="грфинцкавг98Х" vbProcedure="false">{#N/A,#N/A,TRUE,"Лист1";#N/A,#N/A,TRUE,"Лист2";#N/A,#N/A,TRUE,"Лист3"}</definedName>
    <definedName function="false" hidden="false" localSheetId="0" name="гшгш" vbProcedure="false">{#N/A,#N/A,TRUE,"Лист1";#N/A,#N/A,TRUE,"Лист2";#N/A,#N/A,TRUE,"Лист3"}</definedName>
    <definedName function="false" hidden="false" localSheetId="0" name="дек" vbProcedure="false">#REF!</definedName>
    <definedName function="false" hidden="false" localSheetId="0" name="дек2" vbProcedure="false">#REF!</definedName>
    <definedName function="false" hidden="false" localSheetId="0" name="дж" vbProcedure="false">дж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доопатмо" vbProcedure="false">доопатмо</definedName>
    <definedName function="false" hidden="false" localSheetId="0" name="Дополнение" vbProcedure="false">Дополнение</definedName>
    <definedName function="false" hidden="false" localSheetId="0" name="ЕСН" vbProcedure="false">#REF!</definedName>
    <definedName function="false" hidden="false" localSheetId="0" name="еще" vbProcedure="false">еще</definedName>
    <definedName function="false" hidden="false" localSheetId="0" name="ж" vbProcedure="false">ж</definedName>
    <definedName function="false" hidden="false" localSheetId="0" name="жд" vbProcedure="false">жд</definedName>
    <definedName function="false" hidden="false" localSheetId="0" name="з4" vbProcedure="false">#REF!</definedName>
    <definedName function="false" hidden="false" localSheetId="0" name="и_эсо_вн" vbProcedure="false">#REF!</definedName>
    <definedName function="false" hidden="false" localSheetId="0" name="и_эсо_сн1" vbProcedure="false">#REF!</definedName>
    <definedName function="false" hidden="false" localSheetId="0" name="Извлечение_ИМ" vbProcedure="false">#REF!</definedName>
    <definedName function="false" hidden="false" localSheetId="0" name="измен_" vbProcedure="false">измен.</definedName>
    <definedName function="false" hidden="false" localSheetId="0" name="измен_1_15" vbProcedure="false">измен.1.15</definedName>
    <definedName function="false" hidden="false" localSheetId="0" name="ий" vbProcedure="false">ий</definedName>
    <definedName function="false" hidden="false" localSheetId="0" name="индцкавг98" vbProcedure="false">{#N/A,#N/A,TRUE,"Лист1";#N/A,#N/A,TRUE,"Лист2";#N/A,#N/A,TRUE,"Лист3"}</definedName>
    <definedName function="false" hidden="false" localSheetId="0" name="июл" vbProcedure="false">#REF!</definedName>
    <definedName function="false" hidden="false" localSheetId="0" name="июл2" vbProcedure="false">#REF!</definedName>
    <definedName function="false" hidden="false" localSheetId="0" name="июн" vbProcedure="false">#REF!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фц" vbProcedure="false">йфц</definedName>
    <definedName function="false" hidden="false" localSheetId="0" name="йц" vbProcedure="false">йц</definedName>
    <definedName function="false" hidden="false" localSheetId="0" name="йцу" vbProcedure="false">йцу</definedName>
    <definedName function="false" hidden="false" localSheetId="0" name="ке" vbProcedure="false">ке</definedName>
    <definedName function="false" hidden="false" localSheetId="0" name="кеппппппппппп" vbProcedure="false">{#N/A,#N/A,TRUE,"Лист1";#N/A,#N/A,TRUE,"Лист2";#N/A,#N/A,TRUE,"Лист3"}</definedName>
    <definedName function="false" hidden="false" localSheetId="0" name="компенсация" vbProcedure="false">компенсация</definedName>
    <definedName function="false" hidden="false" localSheetId="0" name="кп" vbProcedure="false">кп</definedName>
    <definedName function="false" hidden="false" localSheetId="0" name="кпнрг" vbProcedure="false">кпнрг</definedName>
    <definedName function="false" hidden="false" localSheetId="0" name="Критерии_ИМ" vbProcedure="false">#REF!</definedName>
    <definedName function="false" hidden="false" localSheetId="0" name="критерий" vbProcedure="false">#REF!</definedName>
    <definedName function="false" hidden="false" localSheetId="0" name="ктджщз" vbProcedure="false">ктджщз</definedName>
    <definedName function="false" hidden="false" localSheetId="0" name="лара" vbProcedure="false">лара</definedName>
    <definedName function="false" hidden="false" localSheetId="0" name="ло" vbProcedure="false">ло</definedName>
    <definedName function="false" hidden="false" localSheetId="0" name="лор" vbProcedure="false">лор</definedName>
    <definedName function="false" hidden="false" localSheetId="0" name="лщжо" vbProcedure="false">{#N/A,#N/A,TRUE,"Лист1";#N/A,#N/A,TRUE,"Лист2";#N/A,#N/A,TRUE,"Лист3"}</definedName>
    <definedName function="false" hidden="false" localSheetId="0" name="май" vbProcedure="false">#REF!</definedName>
    <definedName function="false" hidden="false" localSheetId="0" name="май2" vbProcedure="false">#REF!</definedName>
    <definedName function="false" hidden="false" localSheetId="0" name="мам" vbProcedure="false">мам</definedName>
    <definedName function="false" hidden="false" localSheetId="0" name="мар" vbProcedure="false">#REF!</definedName>
    <definedName function="false" hidden="false" localSheetId="0" name="мар2" vbProcedure="false">#REF!</definedName>
    <definedName function="false" hidden="false" localSheetId="0" name="матер" vbProcedure="false">#REF!</definedName>
    <definedName function="false" hidden="false" localSheetId="0" name="мым" vbProcedure="false">мым</definedName>
    <definedName function="false" hidden="false" localSheetId="0" name="НВВ" vbProcedure="false">#REF!</definedName>
    <definedName function="false" hidden="false" localSheetId="0" name="нгг" vbProcedure="false">нгг</definedName>
    <definedName function="false" hidden="false" localSheetId="0" name="ноя" vbProcedure="false">#REF!</definedName>
    <definedName function="false" hidden="false" localSheetId="0" name="ноя2" vbProcedure="false">#REF!</definedName>
    <definedName function="false" hidden="false" localSheetId="0" name="ноябрь" vbProcedure="false">ноябрь</definedName>
    <definedName function="false" hidden="false" localSheetId="0" name="НСРФ" vbProcedure="false">#REF!</definedName>
    <definedName function="false" hidden="false" localSheetId="0" name="НСРФ2" vbProcedure="false">#REF!</definedName>
    <definedName function="false" hidden="false" localSheetId="0" name="ншш" vbProcedure="false">{#N/A,#N/A,TRUE,"Лист1";#N/A,#N/A,TRUE,"Лист2";#N/A,#N/A,TRUE,"Лист3"}</definedName>
    <definedName function="false" hidden="false" localSheetId="0" name="окончат_" vbProcedure="false">окончат.</definedName>
    <definedName function="false" hidden="false" localSheetId="0" name="окончат_вариант" vbProcedure="false">окончат.вариант</definedName>
    <definedName function="false" hidden="false" localSheetId="0" name="окт" vbProcedure="false">#REF!</definedName>
    <definedName function="false" hidden="false" localSheetId="0" name="окт2" vbProcedure="false">#REF!</definedName>
    <definedName function="false" hidden="false" localSheetId="0" name="олло" vbProcedure="false">олло</definedName>
    <definedName function="false" hidden="false" localSheetId="0" name="олс" vbProcedure="false">олс</definedName>
    <definedName function="false" hidden="false" localSheetId="0" name="ооо" vbProcedure="false">ооо</definedName>
    <definedName function="false" hidden="false" localSheetId="0" name="Операция" vbProcedure="false">#REF!</definedName>
    <definedName function="false" hidden="false" localSheetId="0" name="ОРГ" vbProcedure="false">#REF!</definedName>
    <definedName function="false" hidden="false" localSheetId="0" name="ОРГАНИЗАЦИЯ" vbProcedure="false">#REF!</definedName>
    <definedName function="false" hidden="false" localSheetId="0" name="отпуск" vbProcedure="false">отпуск</definedName>
    <definedName function="false" hidden="false" localSheetId="0" name="П_1_15" vbProcedure="false">П.1.15</definedName>
    <definedName function="false" hidden="false" localSheetId="0" name="п_авг" vbProcedure="false">#REF!</definedName>
    <definedName function="false" hidden="false" localSheetId="0" name="п_апр" vbProcedure="false">#REF!</definedName>
    <definedName function="false" hidden="false" localSheetId="0" name="п_дек" vbProcedure="false">#REF!</definedName>
    <definedName function="false" hidden="false" localSheetId="0" name="план56" vbProcedure="false">план56</definedName>
    <definedName function="false" hidden="false" localSheetId="0" name="ПМС" vbProcedure="false">ПМС</definedName>
    <definedName function="false" hidden="false" localSheetId="0" name="ПМС1" vbProcedure="false">ПМС1</definedName>
    <definedName function="false" hidden="false" localSheetId="0" name="по_б_вн" vbProcedure="false">#REF!</definedName>
    <definedName function="false" hidden="false" localSheetId="0" name="по_б_всего" vbProcedure="false">#REF!</definedName>
    <definedName function="false" hidden="false" localSheetId="0" name="по_б_нн" vbProcedure="false">#REF!</definedName>
    <definedName function="false" hidden="false" localSheetId="0" name="посл1_15" vbProcedure="false">посл1.15</definedName>
    <definedName function="false" hidden="false" localSheetId="0" name="посл1_152" vbProcedure="false">посл1.152</definedName>
    <definedName function="false" hidden="false" localSheetId="0" name="пппп" vbProcedure="false">пппп</definedName>
    <definedName function="false" hidden="false" localSheetId="0" name="пр" vbProcedure="false">пр</definedName>
    <definedName function="false" hidden="false" localSheetId="0" name="прибыль" vbProcedure="false">#REF!</definedName>
    <definedName function="false" hidden="false" localSheetId="0" name="прибыль3" vbProcedure="false">{#N/A,#N/A,TRUE,"Лист1";#N/A,#N/A,TRUE,"Лист2";#N/A,#N/A,TRUE,"Лист3"}</definedName>
    <definedName function="false" hidden="false" localSheetId="0" name="Приход_расход" vbProcedure="false">#REF!</definedName>
    <definedName function="false" hidden="false" localSheetId="0" name="Проект" vbProcedure="false">#REF!</definedName>
    <definedName function="false" hidden="false" localSheetId="0" name="прочие" vbProcedure="false">#REF!</definedName>
    <definedName function="false" hidden="false" localSheetId="0" name="РАБ" vbProcedure="false">РАБ</definedName>
    <definedName function="false" hidden="false" localSheetId="0" name="РАБ2\" vbProcedure="false">РАБ2\</definedName>
    <definedName function="false" hidden="false" localSheetId="0" name="работы" vbProcedure="false">#REF!</definedName>
    <definedName function="false" hidden="false" localSheetId="0" name="РАВ" vbProcedure="false">РАВ</definedName>
    <definedName function="false" hidden="false" localSheetId="0" name="Результ_деят_" vbProcedure="false">Результ.деят.</definedName>
    <definedName function="false" hidden="false" localSheetId="0" name="рис1" vbProcedure="false">{#N/A,#N/A,TRUE,"Лист1";#N/A,#N/A,TRUE,"Лист2";#N/A,#N/A,TRUE,"Лист3"}</definedName>
    <definedName function="false" hidden="false" localSheetId="0" name="ррр" vbProcedure="false">ррр</definedName>
    <definedName function="false" hidden="false" localSheetId="0" name="рррр" vbProcedure="false">рррр</definedName>
    <definedName function="false" hidden="false" localSheetId="0" name="рсср" vbProcedure="false">рсср</definedName>
    <definedName function="false" hidden="false" localSheetId="0" name="с" vbProcedure="false">с</definedName>
    <definedName function="false" hidden="false" localSheetId="0" name="с1" vbProcedure="false">с1</definedName>
    <definedName function="false" hidden="false" localSheetId="0" name="СбСт" vbProcedure="false">#REF!</definedName>
    <definedName function="false" hidden="false" localSheetId="0" name="сваеррта" vbProcedure="false">сваеррта</definedName>
    <definedName function="false" hidden="false" localSheetId="0" name="свмпвппв" vbProcedure="false">свмпвппв</definedName>
    <definedName function="false" hidden="false" localSheetId="0" name="себестоимость2" vbProcedure="false">себестоимость2</definedName>
    <definedName function="false" hidden="false" localSheetId="0" name="семь" vbProcedure="false">#REF!</definedName>
    <definedName function="false" hidden="false" localSheetId="0" name="сен" vbProcedure="false">#REF!</definedName>
    <definedName function="false" hidden="false" localSheetId="0" name="сен2" vbProcedure="false">#REF!</definedName>
    <definedName function="false" hidden="false" localSheetId="0" name="ск" vbProcedure="false">ск</definedName>
    <definedName function="false" hidden="false" localSheetId="0" name="см115" vbProcedure="false">см115</definedName>
    <definedName function="false" hidden="false" localSheetId="0" name="смета" vbProcedure="false">смета</definedName>
    <definedName function="false" hidden="false" localSheetId="0" name="сокращение" vbProcedure="false">сокращение</definedName>
    <definedName function="false" hidden="false" localSheetId="0" name="сомп" vbProcedure="false">сомп</definedName>
    <definedName function="false" hidden="false" localSheetId="0" name="сомпас" vbProcedure="false">сомпа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Статья" vbProcedure="false">#REF!</definedName>
    <definedName function="false" hidden="false" localSheetId="0" name="сырье" vbProcedure="false">#REF!</definedName>
    <definedName function="false" hidden="false" localSheetId="0" name="таня" vbProcedure="false">таня</definedName>
    <definedName function="false" hidden="false" localSheetId="0" name="текмес" vbProcedure="false">#REF!</definedName>
    <definedName function="false" hidden="false" localSheetId="0" name="текмес2" vbProcedure="false">#REF!</definedName>
    <definedName function="false" hidden="false" localSheetId="0" name="тепло" vbProcedure="false">тепло</definedName>
    <definedName function="false" hidden="false" localSheetId="0" name="топливо" vbProcedure="false">#REF!</definedName>
    <definedName function="false" hidden="false" localSheetId="0" name="тп" vbProcedure="false">{#N/A,#N/A,TRUE,"Лист1";#N/A,#N/A,TRUE,"Лист2";#N/A,#N/A,TRUE,"Лист3"}</definedName>
    <definedName function="false" hidden="false" localSheetId="0" name="третий" vbProcedure="false">#REF!</definedName>
    <definedName function="false" hidden="false" localSheetId="0" name="ть" vbProcedure="false">ть</definedName>
    <definedName function="false" hidden="false" localSheetId="0" name="ТЭП2" vbProcedure="false">{#N/A,#N/A,TRUE,"Лист1";#N/A,#N/A,TRUE,"Лист2";#N/A,#N/A,TRUE,"Лист3"}</definedName>
    <definedName function="false" hidden="false" localSheetId="0" name="у" vbProcedure="false">у</definedName>
    <definedName function="false" hidden="false" localSheetId="0" name="у1" vbProcedure="false">у1</definedName>
    <definedName function="false" hidden="false" localSheetId="0" name="ук" vbProcedure="false">ук</definedName>
    <definedName function="false" hidden="false" localSheetId="0" name="укеееукеееееееееееееее" vbProcedure="false">{#N/A,#N/A,TRUE,"Лист1";#N/A,#N/A,TRUE,"Лист2";#N/A,#N/A,TRUE,"Лист3"}</definedName>
    <definedName function="false" hidden="false" localSheetId="0" name="укеукеуеуе" vbProcedure="false">{#N/A,#N/A,TRUE,"Лист1";#N/A,#N/A,TRUE,"Лист2";#N/A,#N/A,TRUE,"Лист3"}</definedName>
    <definedName function="false" hidden="false" localSheetId="0" name="уу" vbProcedure="false">уу</definedName>
    <definedName function="false" hidden="false" localSheetId="0" name="УФ" vbProcedure="false">УФ</definedName>
    <definedName function="false" hidden="false" localSheetId="0" name="уыукпе" vbProcedure="false">уыукпе</definedName>
    <definedName function="false" hidden="false" localSheetId="0" name="фам" vbProcedure="false">фам</definedName>
    <definedName function="false" hidden="false" localSheetId="0" name="фев" vbProcedure="false">#REF!</definedName>
    <definedName function="false" hidden="false" localSheetId="0" name="фев2" vbProcedure="false">#REF!</definedName>
    <definedName function="false" hidden="false" localSheetId="0" name="Форма" vbProcedure="false">Форма</definedName>
    <definedName function="false" hidden="false" localSheetId="0" name="ФОТ" vbProcedure="false">#REF!</definedName>
    <definedName function="false" hidden="false" localSheetId="0" name="фыаспит" vbProcedure="false">фыаспит</definedName>
    <definedName function="false" hidden="false" localSheetId="0" name="ц" vbProcedure="false">ц</definedName>
    <definedName function="false" hidden="false" localSheetId="0" name="ц1" vbProcedure="false">ц1</definedName>
    <definedName function="false" hidden="false" localSheetId="0" name="цу" vbProcedure="false">цу</definedName>
    <definedName function="false" hidden="false" localSheetId="0" name="цуа" vbProcedure="false">цуа</definedName>
    <definedName function="false" hidden="false" localSheetId="0" name="черновик" vbProcedure="false">черновик</definedName>
    <definedName function="false" hidden="false" localSheetId="0" name="четвертый" vbProcedure="false">#REF!</definedName>
    <definedName function="false" hidden="false" localSheetId="0" name="шир_дан" vbProcedure="false">#REF!</definedName>
    <definedName function="false" hidden="false" localSheetId="0" name="шир_отч" vbProcedure="false">#REF!</definedName>
    <definedName function="false" hidden="false" localSheetId="0" name="щ" vbProcedure="false">щ</definedName>
    <definedName function="false" hidden="false" localSheetId="0" name="ыаппр" vbProcedure="false">ыаппр</definedName>
    <definedName function="false" hidden="false" localSheetId="0" name="ыапр" vbProcedure="false">{#N/A,#N/A,TRUE,"Лист1";#N/A,#N/A,TRUE,"Лист2";#N/A,#N/A,TRUE,"Лист3"}</definedName>
    <definedName function="false" hidden="false" localSheetId="0" name="ыаупп" vbProcedure="false">ыаупп</definedName>
    <definedName function="false" hidden="false" localSheetId="0" name="ыаыыа" vbProcedure="false">ыаыыа</definedName>
    <definedName function="false" hidden="false" localSheetId="0" name="ыв" vbProcedure="false">ыв</definedName>
    <definedName function="false" hidden="false" localSheetId="0" name="ывпкывк" vbProcedure="false">ывпкывк</definedName>
    <definedName function="false" hidden="false" localSheetId="0" name="ывпмьпь" vbProcedure="false">ывпмьпь</definedName>
    <definedName function="false" hidden="false" localSheetId="0" name="ымпы" vbProcedure="false">ымпы</definedName>
    <definedName function="false" hidden="false" localSheetId="0" name="ыпр" vbProcedure="false">ыпр</definedName>
    <definedName function="false" hidden="false" localSheetId="0" name="ыпыим" vbProcedure="false">{#N/A,#N/A,TRUE,"Лист1";#N/A,#N/A,TRUE,"Лист2";#N/A,#N/A,TRUE,"Лист3"}</definedName>
    <definedName function="false" hidden="false" localSheetId="0" name="ыпыпми" vbProcedure="false">{#N/A,#N/A,TRUE,"Лист1";#N/A,#N/A,TRUE,"Лист2";#N/A,#N/A,TRUE,"Лист3"}</definedName>
    <definedName function="false" hidden="false" localSheetId="0" name="ысчпи" vbProcedure="false">{#N/A,#N/A,TRUE,"Лист1";#N/A,#N/A,TRUE,"Лист2";#N/A,#N/A,TRUE,"Лист3"}</definedName>
    <definedName function="false" hidden="false" localSheetId="0" name="ыуаы" vbProcedure="false">{#N/A,#N/A,TRUE,"Лист1";#N/A,#N/A,TRUE,"Лист2";#N/A,#N/A,TRUE,"Лист3"}</definedName>
    <definedName function="false" hidden="false" localSheetId="0" name="ыфса" vbProcedure="false">ыфса</definedName>
    <definedName function="false" hidden="false" localSheetId="0" name="ыыыы" vbProcedure="false">ыыыы</definedName>
    <definedName function="false" hidden="false" localSheetId="0" name="энергия" vbProcedure="false">#REF!</definedName>
    <definedName function="false" hidden="false" localSheetId="0" name="ЭСО" vbProcedure="false">[6]ИсхД!$B$5</definedName>
    <definedName function="false" hidden="false" localSheetId="0" name="ю" vbProcedure="false">ю</definedName>
    <definedName function="false" hidden="false" localSheetId="0" name="ююююююю" vbProcedure="false">ююююююю</definedName>
    <definedName function="false" hidden="false" localSheetId="0" name="я" vbProcedure="false">я</definedName>
    <definedName function="false" hidden="false" localSheetId="0" name="янв" vbProcedure="false">#REF!</definedName>
    <definedName function="false" hidden="false" localSheetId="0" name="янв2" vbProcedure="false">#REF!</definedName>
    <definedName function="false" hidden="false" localSheetId="0" name="яя" vbProcedure="false">яя</definedName>
    <definedName function="false" hidden="false" localSheetId="0" name="яяя" vbProcedure="false">яяя</definedName>
    <definedName function="false" hidden="false" localSheetId="1" name="AES" vbProcedure="false">#REF!</definedName>
    <definedName function="false" hidden="false" localSheetId="1" name="ALL_ORG" vbProcedure="false">#REF!</definedName>
    <definedName function="false" hidden="false" localSheetId="1" name="ALL_SET" vbProcedure="false">#REF!</definedName>
    <definedName function="false" hidden="false" localSheetId="1" name="BALEE_PROT" vbProcedure="false">#REF!,#REF!,#REF!,#REF!</definedName>
    <definedName function="false" hidden="false" localSheetId="1" name="BALM_FLOAD" vbProcedure="false">#REF!</definedName>
    <definedName function="false" hidden="false" localSheetId="1" name="BALM_PROT" vbProcedure="false">#REF!,#REF!,#REF!,#REF!</definedName>
    <definedName function="false" hidden="false" localSheetId="1" name="bfdhfdhfd" vbProcedure="false">bfdhfdhfd</definedName>
    <definedName function="false" hidden="false" localSheetId="1" name="cd" vbProcedure="false">cd</definedName>
    <definedName function="false" hidden="false" localSheetId="1" name="com" vbProcedure="false">com</definedName>
    <definedName function="false" hidden="false" localSheetId="1" name="CompOt" vbProcedure="false">CompOt</definedName>
    <definedName function="false" hidden="false" localSheetId="1" name="CompOt2" vbProcedure="false">CompOt2</definedName>
    <definedName function="false" hidden="false" localSheetId="1" name="CompRas" vbProcedure="false">CompRas</definedName>
    <definedName function="false" hidden="false" localSheetId="1" name="Contents" vbProcedure="false">#REF!</definedName>
    <definedName function="false" hidden="false" localSheetId="1" name="COPY_DIAP" vbProcedure="false">#REF!</definedName>
    <definedName function="false" hidden="false" localSheetId="1" name="ct" vbProcedure="false">ct</definedName>
    <definedName function="false" hidden="false" localSheetId="1" name="DATA" vbProcedure="false">#REF!</definedName>
    <definedName function="false" hidden="false" localSheetId="1" name="DATE" vbProcedure="false">#REF!</definedName>
    <definedName function="false" hidden="false" localSheetId="1" name="DEC" vbProcedure="false">#REF!</definedName>
    <definedName function="false" hidden="false" localSheetId="1" name="dfgerhfd" vbProcedure="false">dfgerhfd</definedName>
    <definedName function="false" hidden="false" localSheetId="1" name="dfhdfh" vbProcedure="false">dfhdfh</definedName>
    <definedName function="false" hidden="false" localSheetId="1" name="dfhdfhhd" vbProcedure="false">dfhdfhhd</definedName>
    <definedName function="false" hidden="false" localSheetId="1" name="dgd" vbProcedure="false">dgd</definedName>
    <definedName function="false" hidden="false" localSheetId="1" name="dhdfhd" vbProcedure="false">dhdfhd</definedName>
    <definedName function="false" hidden="false" localSheetId="1" name="dhdfhfd" vbProcedure="false">dhdfhfd</definedName>
    <definedName function="false" hidden="false" localSheetId="1" name="dhdfhfdh" vbProcedure="false">dhdfhfdh</definedName>
    <definedName function="false" hidden="false" localSheetId="1" name="dhfdhfd" vbProcedure="false">dhfdhfd</definedName>
    <definedName function="false" hidden="false" localSheetId="1" name="dhfdhh" vbProcedure="false">dhfdhh</definedName>
    <definedName function="false" hidden="false" localSheetId="1" name="DOC" vbProcedure="false">#REF!</definedName>
    <definedName function="false" hidden="false" localSheetId="1" name="Down_range" vbProcedure="false">#REF!</definedName>
    <definedName function="false" hidden="false" localSheetId="1" name="dsragh" vbProcedure="false">dsragh</definedName>
    <definedName function="false" hidden="false" localSheetId="1" name="ESOcom" vbProcedure="false">#REF!</definedName>
    <definedName function="false" hidden="false" localSheetId="1" name="ESO_ET" vbProcedure="false">#REF!</definedName>
    <definedName function="false" hidden="false" localSheetId="1" name="ESO_PROT" vbProcedure="false">#REF!,#REF!,#REF!,P1_ESO_PROT</definedName>
    <definedName function="false" hidden="false" localSheetId="1" name="ew" vbProcedure="false">ew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Print_Area_25_1" vbProcedure="false">#REF!</definedName>
    <definedName function="false" hidden="false" localSheetId="1" name="Excel_BuiltIn_Print_Area_30" vbProcedure="false">#REF!</definedName>
    <definedName function="false" hidden="false" localSheetId="1" name="Excel_BuiltIn_Print_Area_3_1" vbProcedure="false">(#REF!,#REF!,#REF!,#REF!,#REF!,#REF!,#REF!,#REF!,#REF!,#REF!,#REF!,#REF!,#REF!,#REF!,#REF!,#REF!,#REF!,#REF!,#REF!,#REF!,#REF!,#REF!,#REF!,#REF!,#REF!,#REF!)</definedName>
    <definedName function="false" hidden="false" localSheetId="1" name="Excel_BuiltIn_Print_Area_3_1_1" vbProcedure="false">(#REF!,#REF!,#REF!,#REF!,#REF!,#REF!,#REF!,#REF!,#REF!,#REF!,#REF!,#REF!,#REF!,#REF!,#REF!,#REF!,#REF!,#REF!,#REF!,#REF!,#REF!,#REF!)</definedName>
    <definedName function="false" hidden="false" localSheetId="1" name="Excel_BuiltIn_Print_Area_4_1" vbProcedure="false">(#REF!,#REF!,#REF!,#REF!,#REF!,#REF!,#REF!,#REF!,#REF!,#REF!,#REF!,#REF!,#REF!,#REF!,#REF!,#REF!,#REF!,#REF!,#REF!)</definedName>
    <definedName function="false" hidden="false" localSheetId="1" name="Excel_BuiltIn_Print_Area_4_1_1" vbProcedure="false">#REF!</definedName>
    <definedName function="false" hidden="false" localSheetId="1" name="Excel_BuiltIn_Print_Area_4_1_1_1" vbProcedure="false">#REF!</definedName>
    <definedName function="false" hidden="false" localSheetId="1" name="Excel_BuiltIn_Print_Area_4_1_1_1_1" vbProcedure="false">#REF!</definedName>
    <definedName function="false" hidden="false" localSheetId="1" name="Excel_BuiltIn_Print_Area_8_1" vbProcedure="false">(#REF!,#REF!,#REF!)</definedName>
    <definedName function="false" hidden="false" localSheetId="1" name="Excel_BuiltIn_Print_Area_8_1_1" vbProcedure="false">(#REF!,#REF!,#REF!)</definedName>
    <definedName function="false" hidden="false" localSheetId="1" name="Excel_BuiltIn_Print_Area_8_1_1_1" vbProcedure="false">(#REF!,#REF!,#REF!)</definedName>
    <definedName function="false" hidden="false" localSheetId="1" name="Excel_BuiltIn_Print_Titles_2" vbProcedure="false">(#REF!,#REF!)</definedName>
    <definedName function="false" hidden="false" localSheetId="1" name="Excel_BuiltIn_Print_Titles_26_1" vbProcedure="false">#REF!</definedName>
    <definedName function="false" hidden="false" localSheetId="1" name="Excel_BuiltIn_Print_Titles_27" vbProcedure="false">#REF!</definedName>
    <definedName function="false" hidden="false" localSheetId="1" name="Excel_BuiltIn_Print_Titles_3" vbProcedure="false">#REF!</definedName>
    <definedName function="false" hidden="false" localSheetId="1" name="Excel_BuiltIn__FilterDatabase_2" vbProcedure="false">#REF!</definedName>
    <definedName function="false" hidden="false" localSheetId="1" name="Excel_BuiltIn__FilterDatabase_6" vbProcedure="false">#REF!</definedName>
    <definedName function="false" hidden="false" localSheetId="1" name="fdbgnbgfnb" vbProcedure="false">fdbgnbgfnb</definedName>
    <definedName function="false" hidden="false" localSheetId="1" name="FEB" vbProcedure="false">#REF!</definedName>
    <definedName function="false" hidden="false" localSheetId="1" name="fff" vbProcedure="false">#REF!</definedName>
    <definedName function="false" hidden="false" localSheetId="1" name="fg" vbProcedure="false">fg</definedName>
    <definedName function="false" hidden="false" localSheetId="1" name="fgnbgfngf" vbProcedure="false">fgnbgfngf</definedName>
    <definedName function="false" hidden="false" localSheetId="1" name="FUEL" vbProcedure="false">#REF!</definedName>
    <definedName function="false" hidden="false" localSheetId="1" name="FUELLIST" vbProcedure="false">#REF!</definedName>
    <definedName function="false" hidden="false" localSheetId="1" name="FUEL_ET" vbProcedure="false">#REF!</definedName>
    <definedName function="false" hidden="false" localSheetId="1" name="gdfhgh" vbProcedure="false">gdfhgh</definedName>
    <definedName function="false" hidden="false" localSheetId="1" name="GES" vbProcedure="false">#REF!</definedName>
    <definedName function="false" hidden="false" localSheetId="1" name="GES_DATA" vbProcedure="false">#REF!</definedName>
    <definedName function="false" hidden="false" localSheetId="1" name="GES_LIST" vbProcedure="false">#REF!</definedName>
    <definedName function="false" hidden="false" localSheetId="1" name="gfdvfd" vbProcedure="false">gfdvfd</definedName>
    <definedName function="false" hidden="false" localSheetId="1" name="gfg" vbProcedure="false">gfg</definedName>
    <definedName function="false" hidden="false" localSheetId="1" name="gh" vbProcedure="false">gh</definedName>
    <definedName function="false" hidden="false" localSheetId="1" name="GRES" vbProcedure="false">#REF!</definedName>
    <definedName function="false" hidden="false" localSheetId="1" name="GRES_DATA" vbProcedure="false">#REF!</definedName>
    <definedName function="false" hidden="false" localSheetId="1" name="GRES_LIST" vbProcedure="false">#REF!</definedName>
    <definedName function="false" hidden="false" localSheetId="1" name="gtnn" vbProcedure="false">gtnn</definedName>
    <definedName function="false" hidden="false" localSheetId="1" name="gtty" vbProcedure="false">#REF!,#REF!,#REF!,P1_ESO_PROT</definedName>
    <definedName function="false" hidden="false" localSheetId="1" name="h" vbProcedure="false">h</definedName>
    <definedName function="false" hidden="false" localSheetId="1" name="hhh" vbProcedure="false">hhh</definedName>
    <definedName function="false" hidden="false" localSheetId="1" name="hhy" vbProcedure="false">hhy</definedName>
    <definedName function="false" hidden="false" localSheetId="1" name="INN" vbProcedure="false">#REF!</definedName>
    <definedName function="false" hidden="false" localSheetId="1" name="j" vbProcedure="false">j</definedName>
    <definedName function="false" hidden="false" localSheetId="1" name="JAN" vbProcedure="false">#REF!</definedName>
    <definedName function="false" hidden="false" localSheetId="1" name="JUL" vbProcedure="false">#REF!</definedName>
    <definedName function="false" hidden="false" localSheetId="1" name="JUN" vbProcedure="false">#REF!</definedName>
    <definedName function="false" hidden="false" localSheetId="1" name="k" vbProcedure="false">k</definedName>
    <definedName function="false" hidden="false" localSheetId="1" name="k8k8" vbProcedure="false">k8k8</definedName>
    <definedName function="false" hidden="false" localSheetId="1" name="l0" vbProcedure="false">l0</definedName>
    <definedName function="false" hidden="false" localSheetId="1" name="l00" vbProcedure="false">l00</definedName>
    <definedName function="false" hidden="false" localSheetId="1" name="l000" vbProcedure="false">l000</definedName>
    <definedName function="false" hidden="false" localSheetId="1" name="l0000" vbProcedure="false">l0000</definedName>
    <definedName function="false" hidden="false" localSheetId="1" name="l0l0" vbProcedure="false">l0l0</definedName>
    <definedName function="false" hidden="false" localSheetId="1" name="l0l0l0" vbProcedure="false">l0l0l0</definedName>
    <definedName function="false" hidden="false" localSheetId="1" name="l0l0l0l" vbProcedure="false">l0l0l0l</definedName>
    <definedName function="false" hidden="false" localSheetId="1" name="l0l0l0l0" vbProcedure="false">l0l0l0l0</definedName>
    <definedName function="false" hidden="false" localSheetId="1" name="LINE" vbProcedure="false">#REF!</definedName>
    <definedName function="false" hidden="false" localSheetId="1" name="LINE2" vbProcedure="false">#REF!</definedName>
    <definedName function="false" hidden="false" localSheetId="1" name="MAR" vbProcedure="false">#REF!</definedName>
    <definedName function="false" hidden="false" localSheetId="1" name="nfyz" vbProcedure="false">nfyz</definedName>
    <definedName function="false" hidden="false" localSheetId="1" name="NOM" vbProcedure="false">#REF!</definedName>
    <definedName function="false" hidden="false" localSheetId="1" name="NOV" vbProcedure="false">#REF!</definedName>
    <definedName function="false" hidden="false" localSheetId="1" name="NSRF" vbProcedure="false">#REF!</definedName>
    <definedName function="false" hidden="false" localSheetId="1" name="o" vbProcedure="false">o</definedName>
    <definedName function="false" hidden="false" localSheetId="1" name="OCT" vbProcedure="false">#REF!</definedName>
    <definedName function="false" hidden="false" localSheetId="1" name="OKTMO" vbProcedure="false">#REF!</definedName>
    <definedName function="false" hidden="false" localSheetId="1" name="ORE" vbProcedure="false">#REF!</definedName>
    <definedName function="false" hidden="false" localSheetId="1" name="Org_list" vbProcedure="false">#REF!</definedName>
    <definedName function="false" hidden="false" localSheetId="1" name="OTH_DATA" vbProcedure="false">#REF!</definedName>
    <definedName function="false" hidden="false" localSheetId="1" name="OTH_LIST" vbProcedure="false">#REF!</definedName>
    <definedName function="false" hidden="false" localSheetId="1" name="P10_SCOPE_FULL_LOAD" vbProcedure="false">#REF!,#REF!,#REF!,#REF!,#REF!,#REF!</definedName>
    <definedName function="false" hidden="false" localSheetId="1" name="P11_SCOPE_FULL_LOAD" vbProcedure="false">#REF!,#REF!,#REF!,#REF!,#REF!</definedName>
    <definedName function="false" hidden="false" localSheetId="1" name="P12_SCOPE_FULL_LOAD" vbProcedure="false">#REF!,#REF!,#REF!,#REF!,#REF!,#REF!</definedName>
    <definedName function="false" hidden="false" localSheetId="1" name="P12_T28_Protection" vbProcedure="false">#NAME?,#NAME?,#NAME?,#NAME?,#NAME?,#NAME?,#NAME?,#NAME?</definedName>
    <definedName function="false" hidden="false" localSheetId="1" name="P13_SCOPE_FULL_LOAD" vbProcedure="false">#REF!,#REF!,#REF!,#REF!,#REF!,#REF!</definedName>
    <definedName function="false" hidden="false" localSheetId="1" name="P14_SCOPE_FULL_LOAD" vbProcedure="false">#REF!,#REF!,#REF!,#REF!,#REF!,#REF!</definedName>
    <definedName function="false" hidden="false" localSheetId="1" name="P15_SCOPE_FULL_LOAD" vbProcedure="false">#REF!,#REF!,#REF!,#REF!,#REF!,P1_SCOPE_FULL_LOAD</definedName>
    <definedName function="false" hidden="false" localSheetId="1" name="P16_SCOPE_FULL_LOAD" vbProcedure="false">P2_SCOPE_FULL_LOAD,P3_SCOPE_FULL_LOAD,P4_SCOPE_FULL_LOAD,P5_SCOPE_FULL_LOAD,P6_SCOPE_FULL_LOAD,P7_SCOPE_FULL_LOAD,P8_SCOPE_FULL_LOAD</definedName>
    <definedName function="false" hidden="false" localSheetId="1" name="P17_SCOPE_FULL_LOAD" vbProcedure="false">P9_SCOPE_FULL_LOAD,'прил.2'!P10_SCOPE_FULL_LOAD,'прил.2'!P11_SCOPE_FULL_LOAD,'прил.2'!P12_SCOPE_FULL_LOAD,'прил.2'!P13_SCOPE_FULL_LOAD,'прил.2'!P14_SCOPE_FULL_LOAD,'прил.2'!P15_SCOPE_FULL_LOAD</definedName>
    <definedName function="false" hidden="false" localSheetId="1" name="P19_T1_Protect" vbProcedure="false">#NAME?,#NAME?,#NAME?,#NAME?,#NAME?,#NAME?,#NAME?,#NAME?,#NAME?,#NAME?</definedName>
    <definedName function="false" hidden="false" localSheetId="1" name="P1_ESO_PROT" vbProcedure="false">#REF!,#REF!,#REF!,#REF!,#REF!,#REF!,#REF!,#REF!</definedName>
    <definedName function="false" hidden="false" localSheetId="1" name="P1_SBT_PROT" vbProcedure="false">#REF!,#REF!,#REF!,#REF!,#REF!,#REF!,#REF!</definedName>
    <definedName function="false" hidden="false" localSheetId="1" name="P1_SC22" vbProcedure="false">#REF!,#REF!,#REF!,#REF!,#REF!,#REF!</definedName>
    <definedName function="false" hidden="false" localSheetId="1" name="P1_SCOPE_CORR" vbProcedure="false">#REF!,#REF!,#REF!,#REF!,#REF!,#REF!,#REF!</definedName>
    <definedName function="false" hidden="false" localSheetId="1" name="P1_SCOPE_FLOAD" vbProcedure="false">#REF!,#REF!,#REF!,#REF!,#REF!,#REF!</definedName>
    <definedName function="false" hidden="false" localSheetId="1" name="P1_SCOPE_FRML" vbProcedure="false">#REF!,#REF!,#REF!,#REF!,#REF!,#REF!</definedName>
    <definedName function="false" hidden="false" localSheetId="1" name="P1_SCOPE_FST7" vbProcedure="false">#REF!,#REF!,#REF!,#REF!,#REF!,#REF!</definedName>
    <definedName function="false" hidden="false" localSheetId="1" name="P1_SCOPE_IND2" vbProcedure="false">#REF!,#REF!,#REF!,#REF!,#REF!</definedName>
    <definedName function="false" hidden="false" localSheetId="1" name="P1_SCOPE_NOTIND" vbProcedure="false">#REF!,#REF!,#REF!,#REF!,#REF!,#REF!</definedName>
    <definedName function="false" hidden="false" localSheetId="1" name="P1_SCOPE_NotInd2" vbProcedure="false">#REF!,#REF!,#REF!,#REF!,#REF!,#REF!,#REF!</definedName>
    <definedName function="false" hidden="false" localSheetId="1" name="P1_SCOPE_NotInd3" vbProcedure="false">#REF!,#REF!,#REF!,#REF!,#REF!,#REF!,#REF!</definedName>
    <definedName function="false" hidden="false" localSheetId="1" name="P1_SCOPE_NotInt" vbProcedure="false">#REF!,#REF!,#REF!,#REF!,#REF!,#REF!</definedName>
    <definedName function="false" hidden="false" localSheetId="1" name="P1_SCOPE_SAVE2" vbProcedure="false">#REF!,#REF!,#REF!,#REF!,#REF!,#REF!,#REF!</definedName>
    <definedName function="false" hidden="false" localSheetId="1" name="P1_SCOPE_SV_LD" vbProcedure="false">#REF!,#REF!,#REF!,#REF!,#REF!,#REF!,#REF!</definedName>
    <definedName function="false" hidden="false" localSheetId="1" name="P1_SC_CLR" vbProcedure="false">#REF!,#REF!,#REF!,#REF!,#REF!</definedName>
    <definedName function="false" hidden="false" localSheetId="1" name="P1_SET_PROT" vbProcedure="false">#REF!,#REF!,#REF!,#REF!,#REF!,#REF!,#REF!</definedName>
    <definedName function="false" hidden="false" localSheetId="1" name="P2_SC22" vbProcedure="false">#REF!,#REF!,#REF!,#REF!,#REF!,#REF!,#REF!</definedName>
    <definedName function="false" hidden="false" localSheetId="1" name="P2_SCOPE_CORR" vbProcedure="false">#REF!,#REF!,#REF!,#REF!,#REF!,#REF!,#REF!,#REF!</definedName>
    <definedName function="false" hidden="false" localSheetId="1" name="P2_SCOPE_FULL_LOAD" vbProcedure="false">#REF!,#REF!,#REF!,#REF!,#REF!,#REF!</definedName>
    <definedName function="false" hidden="false" localSheetId="1" name="P2_SCOPE_IND" vbProcedure="false">#REF!,#REF!,#REF!,#REF!,#REF!,#REF!</definedName>
    <definedName function="false" hidden="false" localSheetId="1" name="P2_SCOPE_IND2" vbProcedure="false">#REF!,#REF!,#REF!,#REF!,#REF!</definedName>
    <definedName function="false" hidden="false" localSheetId="1" name="P2_SCOPE_NOTIND" vbProcedure="false">#REF!,#REF!,#REF!,#REF!,#REF!,#REF!,#REF!</definedName>
    <definedName function="false" hidden="false" localSheetId="1" name="P2_SCOPE_NotInd2" vbProcedure="false">#REF!,#REF!,#REF!,#REF!,#REF!,#REF!</definedName>
    <definedName function="false" hidden="false" localSheetId="1" name="P2_SCOPE_NotInd3" vbProcedure="false">#REF!,#REF!,#REF!,#REF!,#REF!,#REF!,#REF!</definedName>
    <definedName function="false" hidden="false" localSheetId="1" name="P2_SCOPE_NotInt" vbProcedure="false">#REF!,#REF!,#REF!,#REF!,#REF!,#REF!,#REF!</definedName>
    <definedName function="false" hidden="false" localSheetId="1" name="P2_SCOPE_SAVE2" vbProcedure="false">#REF!,#REF!,#REF!,#REF!,#REF!,#REF!</definedName>
    <definedName function="false" hidden="false" localSheetId="1" name="P2_SC_CLR" vbProcedure="false">#REF!,#REF!,#REF!,#REF!,#REF!</definedName>
    <definedName function="false" hidden="false" localSheetId="1" name="P3_SC22" vbProcedure="false">#REF!,#REF!,#REF!,#REF!,#REF!,#REF!</definedName>
    <definedName function="false" hidden="false" localSheetId="1" name="P3_SCOPE_FULL_LOAD" vbProcedure="false">#REF!,#REF!,#REF!,#REF!,#REF!,#REF!</definedName>
    <definedName function="false" hidden="false" localSheetId="1" name="P3_SCOPE_IND" vbProcedure="false">#REF!,#REF!,#REF!,#REF!,#REF!</definedName>
    <definedName function="false" hidden="false" localSheetId="1" name="P3_SCOPE_IND2" vbProcedure="false">#REF!,#REF!,#REF!,#REF!,#REF!</definedName>
    <definedName function="false" hidden="false" localSheetId="1" name="P3_SCOPE_NOTIND" vbProcedure="false">#REF!,#REF!,#REF!,#REF!,#REF!,#REF!,#REF!</definedName>
    <definedName function="false" hidden="false" localSheetId="1" name="P3_SCOPE_NotInd2" vbProcedure="false">#REF!,#REF!,#REF!,#REF!,#REF!,#REF!,#REF!</definedName>
    <definedName function="false" hidden="false" localSheetId="1" name="P3_SCOPE_NotInt" vbProcedure="false">#REF!,#REF!,#REF!,#REF!,#REF!,#REF!</definedName>
    <definedName function="false" hidden="false" localSheetId="1" name="P4_SCOPE_FULL_LOAD" vbProcedure="false">#REF!,#REF!,#REF!,#REF!,#REF!,#REF!</definedName>
    <definedName function="false" hidden="false" localSheetId="1" name="P4_SCOPE_IND" vbProcedure="false">#REF!,#REF!,#REF!,#REF!,#REF!</definedName>
    <definedName function="false" hidden="false" localSheetId="1" name="P4_SCOPE_IND2" vbProcedure="false">#REF!,#REF!,#REF!,#REF!,#REF!,#REF!</definedName>
    <definedName function="false" hidden="false" localSheetId="1" name="P4_SCOPE_NOTIND" vbProcedure="false">#REF!,#REF!,#REF!,#REF!,#REF!,#REF!,#REF!</definedName>
    <definedName function="false" hidden="false" localSheetId="1" name="P4_SCOPE_NotInd2" vbProcedure="false">#REF!,#REF!,#REF!,#REF!,#REF!,#REF!,#REF!</definedName>
    <definedName function="false" hidden="false" localSheetId="1" name="P5_SCOPE_FULL_LOAD" vbProcedure="false">#REF!,#REF!,#REF!,#REF!,#REF!,#REF!</definedName>
    <definedName function="false" hidden="false" localSheetId="1" name="P5_SCOPE_NOTIND" vbProcedure="false">#REF!,#REF!,#REF!,#REF!,#REF!,#REF!,#REF!</definedName>
    <definedName function="false" hidden="false" localSheetId="1" name="P5_SCOPE_NotInd2" vbProcedure="false">#REF!,#REF!,#REF!,#REF!,#REF!,#REF!,#REF!</definedName>
    <definedName function="false" hidden="false" localSheetId="1" name="P6_SCOPE_FULL_LOAD" vbProcedure="false">#REF!,#REF!,#REF!,#REF!,#REF!,#REF!</definedName>
    <definedName function="false" hidden="false" localSheetId="1" name="P6_SCOPE_NOTIND" vbProcedure="false">#REF!,#REF!,#REF!,#REF!,#REF!,#REF!,#REF!</definedName>
    <definedName function="false" hidden="false" localSheetId="1" name="P6_SCOPE_NotInd2" vbProcedure="false">#REF!,#REF!,#REF!,#REF!,#REF!,#REF!,#REF!</definedName>
    <definedName function="false" hidden="false" localSheetId="1" name="P6_T2_1?Protection" vbProcedure="false">#NAME?</definedName>
    <definedName function="false" hidden="false" localSheetId="1" name="P7_SCOPE_FULL_LOAD" vbProcedure="false">#REF!,#REF!,#REF!,#REF!,#REF!,#REF!</definedName>
    <definedName function="false" hidden="false" localSheetId="1" name="P7_SCOPE_NOTIND" vbProcedure="false">#REF!,#REF!,#REF!,#REF!,#REF!,#REF!</definedName>
    <definedName function="false" hidden="false" localSheetId="1" name="P7_SCOPE_NotInd2" vbProcedure="false">#REF!,#REF!,#REF!,#REF!,#REF!,'прил.2'!P1_SCOPE_NotInd2,'прил.2'!P2_SCOPE_NotInd2,'прил.2'!P3_SCOPE_NotInd2</definedName>
    <definedName function="false" hidden="false" localSheetId="1" name="P8_SCOPE_FULL_LOAD" vbProcedure="false">#REF!,#REF!,#REF!,#REF!,#REF!,#REF!</definedName>
    <definedName function="false" hidden="false" localSheetId="1" name="P8_SCOPE_NOTIND" vbProcedure="false">#REF!,#REF!,#REF!,#REF!,#REF!,#REF!</definedName>
    <definedName function="false" hidden="false" localSheetId="1" name="P9_SCOPE_FULL_LOAD" vbProcedure="false">#REF!,#REF!,#REF!,#REF!,#REF!,#REF!</definedName>
    <definedName function="false" hidden="false" localSheetId="1" name="P9_SCOPE_NotInd" vbProcedure="false">#REF!,'прил.2'!P1_SCOPE_NOTIND,'прил.2'!P2_SCOPE_NOTIND,'прил.2'!P3_SCOPE_NOTIND,'прил.2'!P4_SCOPE_NOTIND,'прил.2'!P5_SCOPE_NOTIND,'прил.2'!P6_SCOPE_NOTIND,'прил.2'!P7_SCOPE_NOTIND</definedName>
    <definedName function="false" hidden="false" localSheetId="1" name="PER_ET" vbProcedure="false">#REF!</definedName>
    <definedName function="false" hidden="false" localSheetId="1" name="polta" vbProcedure="false">#REF!</definedName>
    <definedName function="false" hidden="false" localSheetId="1" name="PROT" vbProcedure="false">#REF!,#REF!,#REF!,#REF!,#REF!,#REF!</definedName>
    <definedName function="false" hidden="false" localSheetId="1" name="PR_OPT" vbProcedure="false">#REF!</definedName>
    <definedName function="false" hidden="false" localSheetId="1" name="RAB" vbProcedure="false">RAB</definedName>
    <definedName function="false" hidden="false" localSheetId="1" name="rab_1" vbProcedure="false">rab.1</definedName>
    <definedName function="false" hidden="false" localSheetId="1" name="REGcom" vbProcedure="false">#REF!</definedName>
    <definedName function="false" hidden="false" localSheetId="1" name="regfddg" vbProcedure="false">regfddg</definedName>
    <definedName function="false" hidden="false" localSheetId="1" name="regions" vbProcedure="false">#REF!</definedName>
    <definedName function="false" hidden="false" localSheetId="1" name="regrebfd" vbProcedure="false">regrebfd</definedName>
    <definedName function="false" hidden="false" localSheetId="1" name="REGUL" vbProcedure="false">#REF!</definedName>
    <definedName function="false" hidden="false" localSheetId="1" name="REG_ET" vbProcedure="false">#REF!</definedName>
    <definedName function="false" hidden="false" localSheetId="1" name="REG_PROT" vbProcedure="false">#REF!,#REF!,#REF!,#REF!,#REF!,#REF!,#REF!</definedName>
    <definedName function="false" hidden="false" localSheetId="1" name="rr" vbProcedure="false">rr</definedName>
    <definedName function="false" hidden="false" localSheetId="1" name="RRE" vbProcedure="false">#REF!</definedName>
    <definedName function="false" hidden="false" localSheetId="1" name="S10_" vbProcedure="false">#REF!</definedName>
    <definedName function="false" hidden="false" localSheetId="1" name="S1_" vbProcedure="false">#REF!</definedName>
    <definedName function="false" hidden="false" localSheetId="1" name="SBTcom" vbProcedure="false">#REF!</definedName>
    <definedName function="false" hidden="false" localSheetId="1" name="SBT_ET" vbProcedure="false">#REF!</definedName>
    <definedName function="false" hidden="false" localSheetId="1" name="SBT_PROT" vbProcedure="false">#REF!,#REF!,#REF!,#REF!,'прил.2'!P1_SBT_PROT</definedName>
    <definedName function="false" hidden="false" localSheetId="1" name="sch" vbProcedure="false">#REF!</definedName>
    <definedName function="false" hidden="false" localSheetId="1" name="SCOPE" vbProcedure="false">#REF!</definedName>
    <definedName function="false" hidden="false" localSheetId="1" name="SCOPE10" vbProcedure="false">#REF!</definedName>
    <definedName function="false" hidden="false" localSheetId="1" name="SCOPE11" vbProcedure="false">#REF!</definedName>
    <definedName function="false" hidden="false" localSheetId="1" name="SCOPE12" vbProcedure="false">#REF!</definedName>
    <definedName function="false" hidden="false" localSheetId="1" name="SCOPE_16_PRT" vbProcedure="false">#NAME?,#NAME?</definedName>
    <definedName function="false" hidden="false" localSheetId="1" name="SCOPE_17_1_LD" vbProcedure="false">#REF!</definedName>
    <definedName function="false" hidden="false" localSheetId="1" name="SCOPE_17_LD" vbProcedure="false">#REF!</definedName>
    <definedName function="false" hidden="false" localSheetId="1" name="SCOPE_2" vbProcedure="false">#REF!</definedName>
    <definedName function="false" hidden="false" localSheetId="1" name="SCOPE_CORR" vbProcedure="false">#REF!,#REF!,#REF!,#REF!,#REF!,'прил.2'!P1_SCOPE_CORR,'прил.2'!P2_SCOPE_CORR</definedName>
    <definedName function="false" hidden="false" localSheetId="1" name="SCOPE_CPR" vbProcedure="false">#REF!</definedName>
    <definedName function="false" hidden="false" localSheetId="1" name="SCOPE_DOP2" vbProcedure="false">#REF!,#REF!,#REF!,#REF!,#REF!,#REF!</definedName>
    <definedName function="false" hidden="false" localSheetId="1" name="SCOPE_DOP3" vbProcedure="false">#REF!,#REF!,#REF!,#REF!,#REF!,#REF!</definedName>
    <definedName function="false" hidden="false" localSheetId="1" name="SCOPE_ESOLD" vbProcedure="false">#REF!</definedName>
    <definedName function="false" hidden="false" localSheetId="1" name="SCOPE_ETALON" vbProcedure="false">#REF!</definedName>
    <definedName function="false" hidden="false" localSheetId="1" name="SCOPE_ETALON2" vbProcedure="false">#REF!</definedName>
    <definedName function="false" hidden="false" localSheetId="1" name="SCOPE_FLOAD" vbProcedure="false">#REF!,'прил.2'!P1_SCOPE_FLOAD</definedName>
    <definedName function="false" hidden="false" localSheetId="1" name="SCOPE_FORM46_EE1" vbProcedure="false">#REF!</definedName>
    <definedName function="false" hidden="false" localSheetId="1" name="SCOPE_FOR_LOAD_01" vbProcedure="false">#REF!</definedName>
    <definedName function="false" hidden="false" localSheetId="1" name="SCOPE_FRML" vbProcedure="false">#REF!,#REF!,'прил.2'!P1_SCOPE_FRML</definedName>
    <definedName function="false" hidden="false" localSheetId="1" name="SCOPE_FST7" vbProcedure="false">#REF!,#REF!,#REF!,#REF!,'прил.2'!P1_SCOPE_FST7</definedName>
    <definedName function="false" hidden="false" localSheetId="1" name="SCOPE_FULL_LOAD" vbProcedure="false">'прил.2'!P16_SCOPE_FULL_LOAD,'прил.2'!P17_SCOPE_FULL_LOAD</definedName>
    <definedName function="false" hidden="false" localSheetId="1" name="SCOPE_IND" vbProcedure="false">#REF!,#REF!,P1_SCOPE_IND,'прил.2'!P2_SCOPE_IND,'прил.2'!P3_SCOPE_IND,'прил.2'!P4_SCOPE_IND</definedName>
    <definedName function="false" hidden="false" localSheetId="1" name="SCOPE_IND2" vbProcedure="false">#REF!,#REF!,#REF!,'прил.2'!P1_SCOPE_IND2,'прил.2'!P2_SCOPE_IND2,'прил.2'!P3_SCOPE_IND2,'прил.2'!P4_SCOPE_IND2</definedName>
    <definedName function="false" hidden="false" localSheetId="1" name="scope_ld" vbProcedure="false">#REF!</definedName>
    <definedName function="false" hidden="false" localSheetId="1" name="SCOPE_LOAD" vbProcedure="false">#REF!</definedName>
    <definedName function="false" hidden="false" localSheetId="1" name="SCOPE_LOAD_FUEL" vbProcedure="false">#REF!</definedName>
    <definedName function="false" hidden="false" localSheetId="1" name="SCOPE_NOTIND" vbProcedure="false">'прил.2'!P1_SCOPE_NOTIND,'прил.2'!P2_SCOPE_NOTIND,'прил.2'!P3_SCOPE_NOTIND,'прил.2'!P4_SCOPE_NOTIND,'прил.2'!P5_SCOPE_NOTIND,'прил.2'!P6_SCOPE_NOTIND,'прил.2'!P7_SCOPE_NOTIND,'прил.2'!P8_SCOPE_NOTIND</definedName>
    <definedName function="false" hidden="false" localSheetId="1" name="SCOPE_NotInd2" vbProcedure="false">'прил.2'!P4_SCOPE_NotInd2,'прил.2'!P5_SCOPE_NotInd2,'прил.2'!P6_SCOPE_NotInd2,'прил.2'!P7_SCOPE_NotInd2</definedName>
    <definedName function="false" hidden="false" localSheetId="1" name="SCOPE_NotInd3" vbProcedure="false">#REF!,#REF!,#REF!,'прил.2'!P1_SCOPE_NotInd3,'прил.2'!P2_SCOPE_NotInd3</definedName>
    <definedName function="false" hidden="false" localSheetId="1" name="SCOPE_ORE" vbProcedure="false">#REF!</definedName>
    <definedName function="false" hidden="false" localSheetId="1" name="SCOPE_PER_LD" vbProcedure="false">#REF!</definedName>
    <definedName function="false" hidden="false" localSheetId="1" name="SCOPE_PER_PRT" vbProcedure="false">#NAME?,#NAME?,#NAME?,#NAME?</definedName>
    <definedName function="false" hidden="false" localSheetId="1" name="SCOPE_PRD" vbProcedure="false">#REF!</definedName>
    <definedName function="false" hidden="false" localSheetId="1" name="SCOPE_PRD_ET" vbProcedure="false">#REF!</definedName>
    <definedName function="false" hidden="false" localSheetId="1" name="SCOPE_PRD_ET2" vbProcedure="false">#REF!</definedName>
    <definedName function="false" hidden="false" localSheetId="1" name="SCOPE_PROT1" vbProcedure="false">#NAME?,#NAME?,#NAME?,#NAME?</definedName>
    <definedName function="false" hidden="false" localSheetId="1" name="SCOPE_PROT2" vbProcedure="false">#NAME?,#NAME?,#NAME?,#NAME?,#NAME?</definedName>
    <definedName function="false" hidden="false" localSheetId="1" name="SCOPE_PROT31" vbProcedure="false">#REF!</definedName>
    <definedName function="false" hidden="false" localSheetId="1" name="SCOPE_PROT37" vbProcedure="false">#REF!,#REF!,#REF!</definedName>
    <definedName function="false" hidden="false" localSheetId="1" name="SCOPE_PROT38" vbProcedure="false">#REF!,#REF!,#REF!</definedName>
    <definedName function="false" hidden="false" localSheetId="1" name="SCOPE_PROT4" vbProcedure="false">#REF!</definedName>
    <definedName function="false" hidden="false" localSheetId="1" name="SCOPE_PROT5" vbProcedure="false">#NAME?,#NAME?</definedName>
    <definedName function="false" hidden="false" localSheetId="1" name="SCOPE_PRT" vbProcedure="false">#REF!,#REF!,#REF!,#REF!,#REF!,#REF!</definedName>
    <definedName function="false" hidden="false" localSheetId="1" name="SCOPE_PRZ" vbProcedure="false">#REF!</definedName>
    <definedName function="false" hidden="false" localSheetId="1" name="SCOPE_PRZ_ET" vbProcedure="false">#REF!</definedName>
    <definedName function="false" hidden="false" localSheetId="1" name="SCOPE_PRZ_ET2" vbProcedure="false">#REF!</definedName>
    <definedName function="false" hidden="false" localSheetId="1" name="SCOPE_SAVE2" vbProcedure="false">#REF!,#REF!,#REF!,#REF!,#REF!,'прил.2'!P1_SCOPE_SAVE2,'прил.2'!P2_SCOPE_SAVE2</definedName>
    <definedName function="false" hidden="false" localSheetId="1" name="SCOPE_SBTLD" vbProcedure="false">#REF!</definedName>
    <definedName function="false" hidden="false" localSheetId="1" name="SCOPE_SETLD" vbProcedure="false">#REF!</definedName>
    <definedName function="false" hidden="false" localSheetId="1" name="SCOPE_SS" vbProcedure="false">#REF!,#REF!,#REF!,#REF!,#REF!,#REF!</definedName>
    <definedName function="false" hidden="false" localSheetId="1" name="SCOPE_SS2" vbProcedure="false">#REF!</definedName>
    <definedName function="false" hidden="false" localSheetId="1" name="SCOPE_SV_LD2" vbProcedure="false">#REF!</definedName>
    <definedName function="false" hidden="false" localSheetId="1" name="SCOPE_SV_PRT" vbProcedure="false">#NAME?,#NAME?,#NAME?</definedName>
    <definedName function="false" hidden="false" localSheetId="1" name="SETcom" vbProcedure="false">#REF!</definedName>
    <definedName function="false" hidden="false" localSheetId="1" name="SET_PROT" vbProcedure="false">#REF!,#REF!,#REF!,#REF!,#REF!,'прил.2'!P1_SET_PROT</definedName>
    <definedName function="false" hidden="false" localSheetId="1" name="SET_PRT" vbProcedure="false">#REF!,#REF!,#REF!,#REF!,P1_SET_PRT</definedName>
    <definedName function="false" hidden="false" localSheetId="1" name="SPR_PROT" vbProcedure="false">#REF!,#REF!</definedName>
    <definedName function="false" hidden="false" localSheetId="1" name="SPR_SCOPE" vbProcedure="false">#REF!</definedName>
    <definedName function="false" hidden="false" localSheetId="1" name="SPR_TES_ET" vbProcedure="false">#REF!</definedName>
    <definedName function="false" hidden="false" localSheetId="1" name="SP_OPT" vbProcedure="false">#REF!</definedName>
    <definedName function="false" hidden="false" localSheetId="1" name="SP_ROZN" vbProcedure="false">#REF!</definedName>
    <definedName function="false" hidden="false" localSheetId="1" name="SP_SC_1" vbProcedure="false">#REF!</definedName>
    <definedName function="false" hidden="false" localSheetId="1" name="sq" vbProcedure="false">#REF!</definedName>
    <definedName function="false" hidden="false" localSheetId="1" name="T10?axis?ПРД?РЕГ" vbProcedure="false">#REF!</definedName>
    <definedName function="false" hidden="false" localSheetId="1" name="T10?item_ext?РОСТ" vbProcedure="false">#REF!</definedName>
    <definedName function="false" hidden="false" localSheetId="1" name="T10?L1" vbProcedure="false">#REF!</definedName>
    <definedName function="false" hidden="false" localSheetId="1" name="T12?axis?R?ДОГОВОР" vbProcedure="false">#REF!</definedName>
    <definedName function="false" hidden="false" localSheetId="1" name="T12?axis?R?ДОГОВОР?" vbProcedure="false">#REF!</definedName>
    <definedName function="false" hidden="false" localSheetId="1" name="T12?axis?ПРД?РЕГ" vbProcedure="false">#REF!</definedName>
    <definedName function="false" hidden="false" localSheetId="1" name="T17_Protection" vbProcedure="false">#NAME?,#NAME?,#NAME?,#NAME?,#NAME?</definedName>
    <definedName function="false" hidden="false" localSheetId="1" name="T18_1?Data" vbProcedure="false">#NAME?,#NAME?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1_Protect" vbProcedure="false">#NAME?,#NAME?,#NAME?,#NAME?,'прил.2'!P19_T1_Protect</definedName>
    <definedName function="false" hidden="false" localSheetId="1" name="T21?axis?R?ДОГОВОР" vbProcedure="false">#REF!</definedName>
    <definedName function="false" hidden="false" localSheetId="1" name="T21?axis?R?ДОГОВОР?" vbProcedure="false">#REF!</definedName>
    <definedName function="false" hidden="false" localSheetId="1" name="T21?axis?ПРД?РЕГ" vbProcedure="false">#REF!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3?Columns" vbProcedure="false">#REF!</definedName>
    <definedName function="false" hidden="false" localSheetId="1" name="T21_3?ItemComments" vbProcedure="false">#REF!</definedName>
    <definedName function="false" hidden="false" localSheetId="1" name="T21_3?Items" vbProcedure="false">#REF!</definedName>
    <definedName function="false" hidden="false" localSheetId="1" name="T21_4?Data" vbProcedure="false">#NAME?,#NAME?</definedName>
    <definedName function="false" hidden="false" localSheetId="1" name="T21_Protection" vbProcedure="false">#NAME?,#NAME?</definedName>
    <definedName function="false" hidden="false" localSheetId="1" name="T24?axis?ПРД?РЕГ" vbProcedure="false">#REF!</definedName>
    <definedName function="false" hidden="false" localSheetId="1" name="T24?item_ext?РОСТ" vbProcedure="false">#REF!</definedName>
    <definedName function="false" hidden="false" localSheetId="1" name="T24?L1" vbProcedure="false">#REF!</definedName>
    <definedName function="false" hidden="false" localSheetId="1" name="T25_protection" vbProcedure="false">#NAME?,#NAME?</definedName>
    <definedName function="false" hidden="false" localSheetId="1" name="T27?axis?ПРД?РЕГ" vbProcedure="false">#REF!</definedName>
    <definedName function="false" hidden="false" localSheetId="1" name="T27?Data" vbProcedure="false">#REF!</definedName>
    <definedName function="false" hidden="false" localSheetId="1" name="T27?item_ext?РОСТ" vbProcedure="false">#REF!</definedName>
    <definedName function="false" hidden="false" localSheetId="1" name="T28?axis?R?ПЭ" vbProcedure="false">#NAME?,#NAME?,#NAME?,#NAME?,#NAME?</definedName>
    <definedName function="false" hidden="false" localSheetId="1" name="T28?axis?R?ПЭ?" vbProcedure="false">#NAME?,#NAME?,#NAME?,#NAME?,#NAME?</definedName>
    <definedName function="false" hidden="false" localSheetId="1" name="T28_3?unit?РУБ_ГКАЛ" vbProcedure="false">#NAME?,#NAME?</definedName>
    <definedName function="false" hidden="false" localSheetId="1" name="T28_Protection" vbProcedure="false">#NAME?,#NAME?,#NAME?,'прил.2'!P12_T28_Protection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2?axis?ПРД?РЕГ" vbProcedure="false">#REF!</definedName>
    <definedName function="false" hidden="false" localSheetId="1" name="T2?Data" vbProcedure="false">#REF!</definedName>
    <definedName function="false" hidden="false" localSheetId="1" name="T2?item_ext?РОСТ" vbProcedure="false">#REF!</definedName>
    <definedName function="false" hidden="false" localSheetId="1" name="T2?Protection" vbProcedure="false">#NAME?,#NAME?</definedName>
    <definedName function="false" hidden="false" localSheetId="1" name="T2?Table" vbProcedure="false">#REF!</definedName>
    <definedName function="false" hidden="false" localSheetId="1" name="T2?Title" vbProcedure="false">#REF!</definedName>
    <definedName function="false" hidden="false" localSheetId="1" name="T2?unit?КВТЧ_ГКАЛ" vbProcedure="false">#REF!</definedName>
    <definedName function="false" hidden="false" localSheetId="1" name="T2_1?Protection" vbProcedure="false">'прил.2'!P6_T2_1?Protection</definedName>
    <definedName function="false" hidden="false" localSheetId="1" name="T2_DiapProt" vbProcedure="false">#NAME?,#NAME?</definedName>
    <definedName function="false" hidden="false" localSheetId="1" name="T3?axis?ПРД?РЕГ" vbProcedure="false">#REF!</definedName>
    <definedName function="false" hidden="false" localSheetId="1" name="T3?Data" vbProcedure="false">#REF!</definedName>
    <definedName function="false" hidden="false" localSheetId="1" name="T3?item_ext?РОСТ" vbProcedure="false">#REF!</definedName>
    <definedName function="false" hidden="false" localSheetId="1" name="T9?axis?ПРД?РЕГ" vbProcedure="false">#REF!</definedName>
    <definedName function="false" hidden="false" localSheetId="1" name="T9?item_ext?РОСТ" vbProcedure="false">#REF!</definedName>
    <definedName function="false" hidden="false" localSheetId="1" name="T9?L1" vbProcedure="false">#REF!</definedName>
    <definedName function="false" hidden="false" localSheetId="1" name="TEMP" vbProcedure="false">#REF!,#REF!</definedName>
    <definedName function="false" hidden="false" localSheetId="1" name="TES" vbProcedure="false">#REF!</definedName>
    <definedName function="false" hidden="false" localSheetId="1" name="TES_DATA" vbProcedure="false">#REF!</definedName>
    <definedName function="false" hidden="false" localSheetId="1" name="TES_LIST" vbProcedure="false">#REF!</definedName>
    <definedName function="false" hidden="false" localSheetId="1" name="upr" vbProcedure="false">upr</definedName>
    <definedName function="false" hidden="false" localSheetId="1" name="VDOC" vbProcedure="false">#REF!</definedName>
    <definedName function="false" hidden="false" localSheetId="1" name="VV" vbProcedure="false">VV</definedName>
    <definedName function="false" hidden="false" localSheetId="1" name="we" vbProcedure="false">we</definedName>
    <definedName function="false" hidden="false" localSheetId="1" name="wrn_Сравнение___с___отраслями_" vbProcedure="false">{#N/A,#N/A,TRUE,"Лист1";#N/A,#N/A,TRUE,"Лист2";#N/A,#N/A,TRUE,"Лист3"}</definedName>
    <definedName function="false" hidden="false" localSheetId="1" name="YEAR" vbProcedure="false">#REF!</definedName>
    <definedName function="false" hidden="false" localSheetId="1" name="ZERO" vbProcedure="false">#REF!</definedName>
    <definedName function="false" hidden="false" localSheetId="1" name="\a" vbProcedure="false">#REF!</definedName>
    <definedName function="false" hidden="false" localSheetId="1" name="\m" vbProcedure="false">#REF!</definedName>
    <definedName function="false" hidden="false" localSheetId="1" name="\n" vbProcedure="false">#REF!</definedName>
    <definedName function="false" hidden="false" localSheetId="1" name="_111" vbProcedure="false">'прил.2'!___q2</definedName>
    <definedName function="false" hidden="false" localSheetId="1" name="___q2" vbProcedure="false">NA()</definedName>
    <definedName function="false" hidden="false" localSheetId="1" name="_M8" vbProcedure="false">_M8</definedName>
    <definedName function="false" hidden="false" localSheetId="1" name="_M9" vbProcedure="false">_M9</definedName>
    <definedName function="false" hidden="false" localSheetId="1" name="_Num2" vbProcedure="false">#REF!</definedName>
    <definedName function="false" hidden="false" localSheetId="1" name="_q11" vbProcedure="false">_q11</definedName>
    <definedName function="false" hidden="false" localSheetId="1" name="_q15" vbProcedure="false">_q15</definedName>
    <definedName function="false" hidden="false" localSheetId="1" name="_q17" vbProcedure="false">_q17</definedName>
    <definedName function="false" hidden="false" localSheetId="1" name="_q2" vbProcedure="false">_q2</definedName>
    <definedName function="false" hidden="false" localSheetId="1" name="_q3" vbProcedure="false">_q3</definedName>
    <definedName function="false" hidden="false" localSheetId="1" name="_q4" vbProcedure="false">_q4</definedName>
    <definedName function="false" hidden="false" localSheetId="1" name="_q5" vbProcedure="false">_q5</definedName>
    <definedName function="false" hidden="false" localSheetId="1" name="_q6" vbProcedure="false">_q6</definedName>
    <definedName function="false" hidden="false" localSheetId="1" name="_q7" vbProcedure="false">_q7</definedName>
    <definedName function="false" hidden="false" localSheetId="1" name="_q8" vbProcedure="false">_q8</definedName>
    <definedName function="false" hidden="false" localSheetId="1" name="_q9" vbProcedure="false">_q9</definedName>
    <definedName function="false" hidden="false" localSheetId="1" name="__M8" vbProcedure="false">__M8</definedName>
    <definedName function="false" hidden="false" localSheetId="1" name="__M9" vbProcedure="false">__M9</definedName>
    <definedName function="false" hidden="false" localSheetId="1" name="__Num2" vbProcedure="false">#REF!</definedName>
    <definedName function="false" hidden="false" localSheetId="1" name="__q11" vbProcedure="false">__q11</definedName>
    <definedName function="false" hidden="false" localSheetId="1" name="__q15" vbProcedure="false">__q15</definedName>
    <definedName function="false" hidden="false" localSheetId="1" name="__q17" vbProcedure="false">__q17</definedName>
    <definedName function="false" hidden="false" localSheetId="1" name="__q2" vbProcedure="false">__q2</definedName>
    <definedName function="false" hidden="false" localSheetId="1" name="__q3" vbProcedure="false">__q3</definedName>
    <definedName function="false" hidden="false" localSheetId="1" name="__q4" vbProcedure="false">__q4</definedName>
    <definedName function="false" hidden="false" localSheetId="1" name="__q5" vbProcedure="false">__q5</definedName>
    <definedName function="false" hidden="false" localSheetId="1" name="__q6" vbProcedure="false">__q6</definedName>
    <definedName function="false" hidden="false" localSheetId="1" name="__q7" vbProcedure="false">__q7</definedName>
    <definedName function="false" hidden="false" localSheetId="1" name="__q8" vbProcedure="false">__q8</definedName>
    <definedName function="false" hidden="false" localSheetId="1" name="__q9" vbProcedure="false">__q9</definedName>
    <definedName function="false" hidden="false" localSheetId="1" name="___M8" vbProcedure="false">NA()</definedName>
    <definedName function="false" hidden="false" localSheetId="1" name="___M9" vbProcedure="false">NA()</definedName>
    <definedName function="false" hidden="false" localSheetId="1" name="___Num2" vbProcedure="false">#REF!</definedName>
    <definedName function="false" hidden="false" localSheetId="1" name="___q11" vbProcedure="false">NA()</definedName>
    <definedName function="false" hidden="false" localSheetId="1" name="___q15" vbProcedure="false">NA()</definedName>
    <definedName function="false" hidden="false" localSheetId="1" name="___q17" vbProcedure="false">NA()</definedName>
    <definedName function="false" hidden="false" localSheetId="1" name="___q3" vbProcedure="false">NA()</definedName>
    <definedName function="false" hidden="false" localSheetId="1" name="___q4" vbProcedure="false">NA()</definedName>
    <definedName function="false" hidden="false" localSheetId="1" name="___q5" vbProcedure="false">NA()</definedName>
    <definedName function="false" hidden="false" localSheetId="1" name="___q6" vbProcedure="false">NA()</definedName>
    <definedName function="false" hidden="false" localSheetId="1" name="___q7" vbProcedure="false">NA()</definedName>
    <definedName function="false" hidden="false" localSheetId="1" name="___q8" vbProcedure="false">NA()</definedName>
    <definedName function="false" hidden="false" localSheetId="1" name="___q9" vbProcedure="false">NA()</definedName>
    <definedName function="false" hidden="false" localSheetId="1" name="____M8" vbProcedure="false">___M8</definedName>
    <definedName function="false" hidden="false" localSheetId="1" name="____M9" vbProcedure="false">___M9</definedName>
    <definedName function="false" hidden="false" localSheetId="1" name="____Num2" vbProcedure="false">#REF!</definedName>
    <definedName function="false" hidden="false" localSheetId="1" name="____q11" vbProcedure="false">___q11</definedName>
    <definedName function="false" hidden="false" localSheetId="1" name="____q15" vbProcedure="false">___q15</definedName>
    <definedName function="false" hidden="false" localSheetId="1" name="____q17" vbProcedure="false">___q17</definedName>
    <definedName function="false" hidden="false" localSheetId="1" name="____q2" vbProcedure="false">___q2</definedName>
    <definedName function="false" hidden="false" localSheetId="1" name="____q3" vbProcedure="false">___q3</definedName>
    <definedName function="false" hidden="false" localSheetId="1" name="____q4" vbProcedure="false">___q4</definedName>
    <definedName function="false" hidden="false" localSheetId="1" name="____q5" vbProcedure="false">___q5</definedName>
    <definedName function="false" hidden="false" localSheetId="1" name="____q6" vbProcedure="false">___q6</definedName>
    <definedName function="false" hidden="false" localSheetId="1" name="____q7" vbProcedure="false">___q7</definedName>
    <definedName function="false" hidden="false" localSheetId="1" name="____q8" vbProcedure="false">___q8</definedName>
    <definedName function="false" hidden="false" localSheetId="1" name="____q9" vbProcedure="false">___q9</definedName>
    <definedName function="false" hidden="false" localSheetId="1" name="_____M8" vbProcedure="false">___M8</definedName>
    <definedName function="false" hidden="false" localSheetId="1" name="_____M9" vbProcedure="false">___M9</definedName>
    <definedName function="false" hidden="false" localSheetId="1" name="_____Num2" vbProcedure="false">#REF!</definedName>
    <definedName function="false" hidden="false" localSheetId="1" name="_____q11" vbProcedure="false">___q11</definedName>
    <definedName function="false" hidden="false" localSheetId="1" name="_____q15" vbProcedure="false">___q15</definedName>
    <definedName function="false" hidden="false" localSheetId="1" name="_____q17" vbProcedure="false">___q17</definedName>
    <definedName function="false" hidden="false" localSheetId="1" name="_____q2" vbProcedure="false">___q2</definedName>
    <definedName function="false" hidden="false" localSheetId="1" name="_____q3" vbProcedure="false">___q3</definedName>
    <definedName function="false" hidden="false" localSheetId="1" name="_____q4" vbProcedure="false">___q4</definedName>
    <definedName function="false" hidden="false" localSheetId="1" name="_____q5" vbProcedure="false">___q5</definedName>
    <definedName function="false" hidden="false" localSheetId="1" name="_____q6" vbProcedure="false">___q6</definedName>
    <definedName function="false" hidden="false" localSheetId="1" name="_____q7" vbProcedure="false">___q7</definedName>
    <definedName function="false" hidden="false" localSheetId="1" name="_____q8" vbProcedure="false">___q8</definedName>
    <definedName function="false" hidden="false" localSheetId="1" name="_____q9" vbProcedure="false">___q9</definedName>
    <definedName function="false" hidden="false" localSheetId="1" name="______M8" vbProcedure="false">___M8</definedName>
    <definedName function="false" hidden="false" localSheetId="1" name="______M9" vbProcedure="false">___M9</definedName>
    <definedName function="false" hidden="false" localSheetId="1" name="______Num2" vbProcedure="false">#REF!</definedName>
    <definedName function="false" hidden="false" localSheetId="1" name="______q11" vbProcedure="false">___q11</definedName>
    <definedName function="false" hidden="false" localSheetId="1" name="______q15" vbProcedure="false">___q15</definedName>
    <definedName function="false" hidden="false" localSheetId="1" name="______q17" vbProcedure="false">___q17</definedName>
    <definedName function="false" hidden="false" localSheetId="1" name="______q2" vbProcedure="false">___q2</definedName>
    <definedName function="false" hidden="false" localSheetId="1" name="______q3" vbProcedure="false">___q3</definedName>
    <definedName function="false" hidden="false" localSheetId="1" name="______q4" vbProcedure="false">___q4</definedName>
    <definedName function="false" hidden="false" localSheetId="1" name="______q5" vbProcedure="false">___q5</definedName>
    <definedName function="false" hidden="false" localSheetId="1" name="______q6" vbProcedure="false">___q6</definedName>
    <definedName function="false" hidden="false" localSheetId="1" name="______q7" vbProcedure="false">___q7</definedName>
    <definedName function="false" hidden="false" localSheetId="1" name="______q8" vbProcedure="false">___q8</definedName>
    <definedName function="false" hidden="false" localSheetId="1" name="______q9" vbProcedure="false">___q9</definedName>
    <definedName function="false" hidden="false" localSheetId="1" name="_______M8" vbProcedure="false">___M8</definedName>
    <definedName function="false" hidden="false" localSheetId="1" name="_______M9" vbProcedure="false">___M9</definedName>
    <definedName function="false" hidden="false" localSheetId="1" name="_______Num2" vbProcedure="false">#REF!</definedName>
    <definedName function="false" hidden="false" localSheetId="1" name="_______q11" vbProcedure="false">___q11</definedName>
    <definedName function="false" hidden="false" localSheetId="1" name="_______q15" vbProcedure="false">___q15</definedName>
    <definedName function="false" hidden="false" localSheetId="1" name="_______q17" vbProcedure="false">___q17</definedName>
    <definedName function="false" hidden="false" localSheetId="1" name="_______q2" vbProcedure="false">___q2</definedName>
    <definedName function="false" hidden="false" localSheetId="1" name="_______q3" vbProcedure="false">___q3</definedName>
    <definedName function="false" hidden="false" localSheetId="1" name="_______q4" vbProcedure="false">___q4</definedName>
    <definedName function="false" hidden="false" localSheetId="1" name="_______q5" vbProcedure="false">___q5</definedName>
    <definedName function="false" hidden="false" localSheetId="1" name="_______q6" vbProcedure="false">___q6</definedName>
    <definedName function="false" hidden="false" localSheetId="1" name="_______q7" vbProcedure="false">___q7</definedName>
    <definedName function="false" hidden="false" localSheetId="1" name="_______q8" vbProcedure="false">___q8</definedName>
    <definedName function="false" hidden="false" localSheetId="1" name="_______q9" vbProcedure="false">___q9</definedName>
    <definedName function="false" hidden="false" localSheetId="1" name="________M8" vbProcedure="false">___M8</definedName>
    <definedName function="false" hidden="false" localSheetId="1" name="________M9" vbProcedure="false">___M9</definedName>
    <definedName function="false" hidden="false" localSheetId="1" name="________Num2" vbProcedure="false">#REF!</definedName>
    <definedName function="false" hidden="false" localSheetId="1" name="________q11" vbProcedure="false">___q11</definedName>
    <definedName function="false" hidden="false" localSheetId="1" name="________q15" vbProcedure="false">___q15</definedName>
    <definedName function="false" hidden="false" localSheetId="1" name="________q17" vbProcedure="false">___q17</definedName>
    <definedName function="false" hidden="false" localSheetId="1" name="________q2" vbProcedure="false">___q2</definedName>
    <definedName function="false" hidden="false" localSheetId="1" name="________q3" vbProcedure="false">___q3</definedName>
    <definedName function="false" hidden="false" localSheetId="1" name="________q4" vbProcedure="false">___q4</definedName>
    <definedName function="false" hidden="false" localSheetId="1" name="________q5" vbProcedure="false">___q5</definedName>
    <definedName function="false" hidden="false" localSheetId="1" name="________q6" vbProcedure="false">___q6</definedName>
    <definedName function="false" hidden="false" localSheetId="1" name="________q7" vbProcedure="false">___q7</definedName>
    <definedName function="false" hidden="false" localSheetId="1" name="________q8" vbProcedure="false">___q8</definedName>
    <definedName function="false" hidden="false" localSheetId="1" name="________q9" vbProcedure="false">___q9</definedName>
    <definedName function="false" hidden="false" localSheetId="1" name="_________Num2" vbProcedure="false">#REF!</definedName>
    <definedName function="false" hidden="false" localSheetId="1" name="__________g1" vbProcedure="false">___q8</definedName>
    <definedName function="false" hidden="false" localSheetId="1" name="__________M8" vbProcedure="false">___M8</definedName>
    <definedName function="false" hidden="false" localSheetId="1" name="__________M9" vbProcedure="false">___M9</definedName>
    <definedName function="false" hidden="false" localSheetId="1" name="__________Num2" vbProcedure="false">#REF!</definedName>
    <definedName function="false" hidden="false" localSheetId="1" name="__________q11" vbProcedure="false">___q11</definedName>
    <definedName function="false" hidden="false" localSheetId="1" name="__________q15" vbProcedure="false">___q15</definedName>
    <definedName function="false" hidden="false" localSheetId="1" name="__________q17" vbProcedure="false">___q17</definedName>
    <definedName function="false" hidden="false" localSheetId="1" name="__________q2" vbProcedure="false">___q2</definedName>
    <definedName function="false" hidden="false" localSheetId="1" name="__________q3" vbProcedure="false">___q3</definedName>
    <definedName function="false" hidden="false" localSheetId="1" name="__________q4" vbProcedure="false">___q4</definedName>
    <definedName function="false" hidden="false" localSheetId="1" name="__________q5" vbProcedure="false">___q5</definedName>
    <definedName function="false" hidden="false" localSheetId="1" name="__________q6" vbProcedure="false">___q6</definedName>
    <definedName function="false" hidden="false" localSheetId="1" name="__________q7" vbProcedure="false">___q7</definedName>
    <definedName function="false" hidden="false" localSheetId="1" name="__________q8" vbProcedure="false">___q8</definedName>
    <definedName function="false" hidden="false" localSheetId="1" name="__________q9" vbProcedure="false">___q9</definedName>
    <definedName function="false" hidden="false" localSheetId="1" name="___________M8" vbProcedure="false">___M8</definedName>
    <definedName function="false" hidden="false" localSheetId="1" name="___________M9" vbProcedure="false">___M9</definedName>
    <definedName function="false" hidden="false" localSheetId="1" name="___________Num2" vbProcedure="false">#REF!</definedName>
    <definedName function="false" hidden="false" localSheetId="1" name="___________q11" vbProcedure="false">___q11</definedName>
    <definedName function="false" hidden="false" localSheetId="1" name="___________q15" vbProcedure="false">___q15</definedName>
    <definedName function="false" hidden="false" localSheetId="1" name="___________q17" vbProcedure="false">___q17</definedName>
    <definedName function="false" hidden="false" localSheetId="1" name="___________q2" vbProcedure="false">___q2</definedName>
    <definedName function="false" hidden="false" localSheetId="1" name="___________q3" vbProcedure="false">___q3</definedName>
    <definedName function="false" hidden="false" localSheetId="1" name="___________q4" vbProcedure="false">___q4</definedName>
    <definedName function="false" hidden="false" localSheetId="1" name="___________q5" vbProcedure="false">___q5</definedName>
    <definedName function="false" hidden="false" localSheetId="1" name="___________q6" vbProcedure="false">___q6</definedName>
    <definedName function="false" hidden="false" localSheetId="1" name="___________q7" vbProcedure="false">___q7</definedName>
    <definedName function="false" hidden="false" localSheetId="1" name="___________q8" vbProcedure="false">___q8</definedName>
    <definedName function="false" hidden="false" localSheetId="1" name="___________q9" vbProcedure="false">___q9</definedName>
    <definedName function="false" hidden="false" localSheetId="1" name="____________M8" vbProcedure="false">___M8</definedName>
    <definedName function="false" hidden="false" localSheetId="1" name="____________M9" vbProcedure="false">___M9</definedName>
    <definedName function="false" hidden="false" localSheetId="1" name="____________Num2" vbProcedure="false">#REF!</definedName>
    <definedName function="false" hidden="false" localSheetId="1" name="____________q11" vbProcedure="false">___q11</definedName>
    <definedName function="false" hidden="false" localSheetId="1" name="____________q15" vbProcedure="false">___q15</definedName>
    <definedName function="false" hidden="false" localSheetId="1" name="____________q17" vbProcedure="false">___q17</definedName>
    <definedName function="false" hidden="false" localSheetId="1" name="____________q2" vbProcedure="false">___q2</definedName>
    <definedName function="false" hidden="false" localSheetId="1" name="____________q3" vbProcedure="false">___q3</definedName>
    <definedName function="false" hidden="false" localSheetId="1" name="____________q4" vbProcedure="false">___q4</definedName>
    <definedName function="false" hidden="false" localSheetId="1" name="____________q5" vbProcedure="false">___q5</definedName>
    <definedName function="false" hidden="false" localSheetId="1" name="____________q6" vbProcedure="false">___q6</definedName>
    <definedName function="false" hidden="false" localSheetId="1" name="____________q7" vbProcedure="false">___q7</definedName>
    <definedName function="false" hidden="false" localSheetId="1" name="____________q8" vbProcedure="false">___q8</definedName>
    <definedName function="false" hidden="false" localSheetId="1" name="____________q9" vbProcedure="false">___q9</definedName>
    <definedName function="false" hidden="false" localSheetId="1" name="_____________M8" vbProcedure="false">___M8</definedName>
    <definedName function="false" hidden="false" localSheetId="1" name="_____________M9" vbProcedure="false">___M9</definedName>
    <definedName function="false" hidden="false" localSheetId="1" name="_____________Num2" vbProcedure="false">#REF!</definedName>
    <definedName function="false" hidden="false" localSheetId="1" name="_____________q11" vbProcedure="false">___q11</definedName>
    <definedName function="false" hidden="false" localSheetId="1" name="_____________q15" vbProcedure="false">___q15</definedName>
    <definedName function="false" hidden="false" localSheetId="1" name="_____________q17" vbProcedure="false">___q17</definedName>
    <definedName function="false" hidden="false" localSheetId="1" name="_____________q2" vbProcedure="false">___q2</definedName>
    <definedName function="false" hidden="false" localSheetId="1" name="_____________q3" vbProcedure="false">___q3</definedName>
    <definedName function="false" hidden="false" localSheetId="1" name="_____________q4" vbProcedure="false">___q4</definedName>
    <definedName function="false" hidden="false" localSheetId="1" name="_____________q5" vbProcedure="false">___q5</definedName>
    <definedName function="false" hidden="false" localSheetId="1" name="_____________q6" vbProcedure="false">___q6</definedName>
    <definedName function="false" hidden="false" localSheetId="1" name="_____________q7" vbProcedure="false">___q7</definedName>
    <definedName function="false" hidden="false" localSheetId="1" name="_____________q8" vbProcedure="false">___q8</definedName>
    <definedName function="false" hidden="false" localSheetId="1" name="_____________q9" vbProcedure="false">___q9</definedName>
    <definedName function="false" hidden="false" localSheetId="1" name="______________M8" vbProcedure="false">___M8</definedName>
    <definedName function="false" hidden="false" localSheetId="1" name="______________M9" vbProcedure="false">___M9</definedName>
    <definedName function="false" hidden="false" localSheetId="1" name="______________Num2" vbProcedure="false">#REF!</definedName>
    <definedName function="false" hidden="false" localSheetId="1" name="______________q11" vbProcedure="false">___q11</definedName>
    <definedName function="false" hidden="false" localSheetId="1" name="______________q15" vbProcedure="false">___q15</definedName>
    <definedName function="false" hidden="false" localSheetId="1" name="______________q17" vbProcedure="false">___q17</definedName>
    <definedName function="false" hidden="false" localSheetId="1" name="______________q2" vbProcedure="false">___q2</definedName>
    <definedName function="false" hidden="false" localSheetId="1" name="______________q3" vbProcedure="false">___q3</definedName>
    <definedName function="false" hidden="false" localSheetId="1" name="______________q4" vbProcedure="false">___q4</definedName>
    <definedName function="false" hidden="false" localSheetId="1" name="______________q5" vbProcedure="false">___q5</definedName>
    <definedName function="false" hidden="false" localSheetId="1" name="______________q6" vbProcedure="false">___q6</definedName>
    <definedName function="false" hidden="false" localSheetId="1" name="______________q7" vbProcedure="false">___q7</definedName>
    <definedName function="false" hidden="false" localSheetId="1" name="______________q8" vbProcedure="false">___q8</definedName>
    <definedName function="false" hidden="false" localSheetId="1" name="______________q9" vbProcedure="false">___q9</definedName>
    <definedName function="false" hidden="false" localSheetId="1" name="_______________M8" vbProcedure="false">_______________M8</definedName>
    <definedName function="false" hidden="false" localSheetId="1" name="_______________M9" vbProcedure="false">_______________M9</definedName>
    <definedName function="false" hidden="false" localSheetId="1" name="_______________q11" vbProcedure="false">_______________q11</definedName>
    <definedName function="false" hidden="false" localSheetId="1" name="_______________q15" vbProcedure="false">_______________q15</definedName>
    <definedName function="false" hidden="false" localSheetId="1" name="_______________q17" vbProcedure="false">_______________q17</definedName>
    <definedName function="false" hidden="false" localSheetId="1" name="_______________q2" vbProcedure="false">_______________q2</definedName>
    <definedName function="false" hidden="false" localSheetId="1" name="_______________q3" vbProcedure="false">_______________q3</definedName>
    <definedName function="false" hidden="false" localSheetId="1" name="_______________q4" vbProcedure="false">_______________q4</definedName>
    <definedName function="false" hidden="false" localSheetId="1" name="_______________q5" vbProcedure="false">_______________q5</definedName>
    <definedName function="false" hidden="false" localSheetId="1" name="_______________q6" vbProcedure="false">_______________q6</definedName>
    <definedName function="false" hidden="false" localSheetId="1" name="_______________q7" vbProcedure="false">_______________q7</definedName>
    <definedName function="false" hidden="false" localSheetId="1" name="_______________q8" vbProcedure="false">_______________q8</definedName>
    <definedName function="false" hidden="false" localSheetId="1" name="_______________q9" vbProcedure="false">_______________q9</definedName>
    <definedName function="false" hidden="false" localSheetId="1" name="_ĺňâĺđňűé" vbProcedure="false">#REF!</definedName>
    <definedName function="false" hidden="false" localSheetId="1" name="àî" vbProcedure="false">àî</definedName>
    <definedName function="false" hidden="false" localSheetId="1" name="âňîđîé" vbProcedure="false">#REF!</definedName>
    <definedName function="false" hidden="false" localSheetId="1" name="îî" vbProcedure="false">îî</definedName>
    <definedName function="false" hidden="false" localSheetId="1" name="öó" vbProcedure="false">öó</definedName>
    <definedName function="false" hidden="false" localSheetId="1" name="ď" vbProcedure="false">ď</definedName>
    <definedName function="false" hidden="false" localSheetId="1" name="ďď" vbProcedure="false">ďď</definedName>
    <definedName function="false" hidden="false" localSheetId="1" name="ďĺđâűé" vbProcedure="false">#REF!</definedName>
    <definedName function="false" hidden="false" localSheetId="1" name="đđ" vbProcedure="false">đđ</definedName>
    <definedName function="false" hidden="false" localSheetId="1" name="đđđ" vbProcedure="false">đđđ</definedName>
    <definedName function="false" hidden="false" localSheetId="1" name="ęĺ" vbProcedure="false">ęĺ</definedName>
    <definedName function="false" hidden="false" localSheetId="1" name="ňđĺňčé" vbProcedure="false">#REF!</definedName>
    <definedName function="false" hidden="false" localSheetId="1" name="ŕŕ" vbProcedure="false">ŕŕ</definedName>
    <definedName function="false" hidden="false" localSheetId="1" name="ůůů" vbProcedure="false">ůůů</definedName>
    <definedName function="false" hidden="false" localSheetId="1" name="а1" vbProcedure="false">#REF!</definedName>
    <definedName function="false" hidden="false" localSheetId="1" name="аа" vbProcedure="false">аа</definedName>
    <definedName function="false" hidden="false" localSheetId="1" name="АААААААА" vbProcedure="false">АААААААА</definedName>
    <definedName function="false" hidden="false" localSheetId="1" name="ав" vbProcedure="false">ав</definedName>
    <definedName function="false" hidden="false" localSheetId="1" name="авг" vbProcedure="false">#REF!</definedName>
    <definedName function="false" hidden="false" localSheetId="1" name="авг2" vbProcedure="false">#REF!</definedName>
    <definedName function="false" hidden="false" localSheetId="1" name="аморт" vbProcedure="false">#REF!</definedName>
    <definedName function="false" hidden="false" localSheetId="1" name="ап" vbProcedure="false">ап</definedName>
    <definedName function="false" hidden="false" localSheetId="1" name="апр" vbProcedure="false">#REF!</definedName>
    <definedName function="false" hidden="false" localSheetId="1" name="апр2" vbProcedure="false">#REF!</definedName>
    <definedName function="false" hidden="false" localSheetId="1" name="АТП" vbProcedure="false">#REF!</definedName>
    <definedName function="false" hidden="false" localSheetId="1" name="аяыпамыпмипи" vbProcedure="false">аяыпамыпмипи</definedName>
    <definedName function="false" hidden="false" localSheetId="1" name="бб" vbProcedure="false">бб</definedName>
    <definedName function="false" hidden="false" localSheetId="1" name="в" vbProcedure="false">в</definedName>
    <definedName function="false" hidden="false" localSheetId="1" name="в23ё" vbProcedure="false">в23ё</definedName>
    <definedName function="false" hidden="false" localSheetId="1" name="вап" vbProcedure="false">вап</definedName>
    <definedName function="false" hidden="false" localSheetId="1" name="Вар_их" vbProcedure="false">Вар.их</definedName>
    <definedName function="false" hidden="false" localSheetId="1" name="Вар_КАЛМЭ" vbProcedure="false">Вар.КАЛМЭ</definedName>
    <definedName function="false" hidden="false" localSheetId="1" name="вв" vbProcedure="false">вв</definedName>
    <definedName function="false" hidden="false" localSheetId="1" name="витт" vbProcedure="false">{#N/A,#N/A,TRUE,"Лист1";#N/A,#N/A,TRUE,"Лист2";#N/A,#N/A,TRUE,"Лист3"}</definedName>
    <definedName function="false" hidden="false" localSheetId="1" name="вм" vbProcedure="false">вм</definedName>
    <definedName function="false" hidden="false" localSheetId="1" name="вмивртвр" vbProcedure="false">вмивртвр</definedName>
    <definedName function="false" hidden="false" localSheetId="1" name="восемь" vbProcedure="false">#REF!</definedName>
    <definedName function="false" hidden="false" localSheetId="1" name="вртт" vbProcedure="false">вртт</definedName>
    <definedName function="false" hidden="false" localSheetId="1" name="ВТОП" vbProcedure="false">#REF!</definedName>
    <definedName function="false" hidden="false" localSheetId="1" name="второй" vbProcedure="false">#REF!</definedName>
    <definedName function="false" hidden="false" localSheetId="1" name="вуув" vbProcedure="false">{#N/A,#N/A,TRUE,"Лист1";#N/A,#N/A,TRUE,"Лист2";#N/A,#N/A,TRUE,"Лист3"}</definedName>
    <definedName function="false" hidden="false" localSheetId="1" name="гнлзщ" vbProcedure="false">гнлзщ</definedName>
    <definedName function="false" hidden="false" localSheetId="1" name="грприрцфв00ав98" vbProcedure="false">{#N/A,#N/A,TRUE,"Лист1";#N/A,#N/A,TRUE,"Лист2";#N/A,#N/A,TRUE,"Лист3"}</definedName>
    <definedName function="false" hidden="false" localSheetId="1" name="грфинцкавг98Х" vbProcedure="false">{#N/A,#N/A,TRUE,"Лист1";#N/A,#N/A,TRUE,"Лист2";#N/A,#N/A,TRUE,"Лист3"}</definedName>
    <definedName function="false" hidden="false" localSheetId="1" name="гшгш" vbProcedure="false">{#N/A,#N/A,TRUE,"Лист1";#N/A,#N/A,TRUE,"Лист2";#N/A,#N/A,TRUE,"Лист3"}</definedName>
    <definedName function="false" hidden="false" localSheetId="1" name="дек" vbProcedure="false">#REF!</definedName>
    <definedName function="false" hidden="false" localSheetId="1" name="дек2" vbProcedure="false">#REF!</definedName>
    <definedName function="false" hidden="false" localSheetId="1" name="дж" vbProcedure="false">дж</definedName>
    <definedName function="false" hidden="false" localSheetId="1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1" name="доопатмо" vbProcedure="false">доопатмо</definedName>
    <definedName function="false" hidden="false" localSheetId="1" name="Дополнение" vbProcedure="false">Дополнение</definedName>
    <definedName function="false" hidden="false" localSheetId="1" name="ЕСН" vbProcedure="false">#REF!</definedName>
    <definedName function="false" hidden="false" localSheetId="1" name="еще" vbProcedure="false">еще</definedName>
    <definedName function="false" hidden="false" localSheetId="1" name="ж" vbProcedure="false">ж</definedName>
    <definedName function="false" hidden="false" localSheetId="1" name="жд" vbProcedure="false">жд</definedName>
    <definedName function="false" hidden="false" localSheetId="1" name="з4" vbProcedure="false">#REF!</definedName>
    <definedName function="false" hidden="false" localSheetId="1" name="и_эсо_вн" vbProcedure="false">#REF!</definedName>
    <definedName function="false" hidden="false" localSheetId="1" name="и_эсо_сн1" vbProcedure="false">#REF!</definedName>
    <definedName function="false" hidden="false" localSheetId="1" name="Извлечение_ИМ" vbProcedure="false">#REF!</definedName>
    <definedName function="false" hidden="false" localSheetId="1" name="измен_" vbProcedure="false">измен.</definedName>
    <definedName function="false" hidden="false" localSheetId="1" name="измен_1_15" vbProcedure="false">измен.1.15</definedName>
    <definedName function="false" hidden="false" localSheetId="1" name="ий" vbProcedure="false">ий</definedName>
    <definedName function="false" hidden="false" localSheetId="1" name="индцкавг98" vbProcedure="false">{#N/A,#N/A,TRUE,"Лист1";#N/A,#N/A,TRUE,"Лист2";#N/A,#N/A,TRUE,"Лист3"}</definedName>
    <definedName function="false" hidden="false" localSheetId="1" name="июл" vbProcedure="false">#REF!</definedName>
    <definedName function="false" hidden="false" localSheetId="1" name="июл2" vbProcedure="false">#REF!</definedName>
    <definedName function="false" hidden="false" localSheetId="1" name="июн" vbProcedure="false">#REF!</definedName>
    <definedName function="false" hidden="false" localSheetId="1" name="й" vbProcedure="false">й</definedName>
    <definedName function="false" hidden="false" localSheetId="1" name="йй" vbProcedure="false">йй</definedName>
    <definedName function="false" hidden="false" localSheetId="1" name="йфц" vbProcedure="false">йфц</definedName>
    <definedName function="false" hidden="false" localSheetId="1" name="йц" vbProcedure="false">йц</definedName>
    <definedName function="false" hidden="false" localSheetId="1" name="йцу" vbProcedure="false">йцу</definedName>
    <definedName function="false" hidden="false" localSheetId="1" name="ке" vbProcedure="false">ке</definedName>
    <definedName function="false" hidden="false" localSheetId="1" name="кеппппппппппп" vbProcedure="false">{#N/A,#N/A,TRUE,"Лист1";#N/A,#N/A,TRUE,"Лист2";#N/A,#N/A,TRUE,"Лист3"}</definedName>
    <definedName function="false" hidden="false" localSheetId="1" name="компенсация" vbProcedure="false">компенсация</definedName>
    <definedName function="false" hidden="false" localSheetId="1" name="кп" vbProcedure="false">кп</definedName>
    <definedName function="false" hidden="false" localSheetId="1" name="кпнрг" vbProcedure="false">кпнрг</definedName>
    <definedName function="false" hidden="false" localSheetId="1" name="Критерии_ИМ" vbProcedure="false">#REF!</definedName>
    <definedName function="false" hidden="false" localSheetId="1" name="критерий" vbProcedure="false">#REF!</definedName>
    <definedName function="false" hidden="false" localSheetId="1" name="ктджщз" vbProcedure="false">ктджщз</definedName>
    <definedName function="false" hidden="false" localSheetId="1" name="лара" vbProcedure="false">лара</definedName>
    <definedName function="false" hidden="false" localSheetId="1" name="ло" vbProcedure="false">ло</definedName>
    <definedName function="false" hidden="false" localSheetId="1" name="лор" vbProcedure="false">лор</definedName>
    <definedName function="false" hidden="false" localSheetId="1" name="лщжо" vbProcedure="false">{#N/A,#N/A,TRUE,"Лист1";#N/A,#N/A,TRUE,"Лист2";#N/A,#N/A,TRUE,"Лист3"}</definedName>
    <definedName function="false" hidden="false" localSheetId="1" name="май" vbProcedure="false">#REF!</definedName>
    <definedName function="false" hidden="false" localSheetId="1" name="май2" vbProcedure="false">#REF!</definedName>
    <definedName function="false" hidden="false" localSheetId="1" name="мам" vbProcedure="false">мам</definedName>
    <definedName function="false" hidden="false" localSheetId="1" name="мар" vbProcedure="false">#REF!</definedName>
    <definedName function="false" hidden="false" localSheetId="1" name="мар2" vbProcedure="false">#REF!</definedName>
    <definedName function="false" hidden="false" localSheetId="1" name="матер" vbProcedure="false">#REF!</definedName>
    <definedName function="false" hidden="false" localSheetId="1" name="мым" vbProcedure="false">мым</definedName>
    <definedName function="false" hidden="false" localSheetId="1" name="НВВ" vbProcedure="false">#REF!</definedName>
    <definedName function="false" hidden="false" localSheetId="1" name="нгг" vbProcedure="false">нгг</definedName>
    <definedName function="false" hidden="false" localSheetId="1" name="ноя" vbProcedure="false">#REF!</definedName>
    <definedName function="false" hidden="false" localSheetId="1" name="ноя2" vbProcedure="false">#REF!</definedName>
    <definedName function="false" hidden="false" localSheetId="1" name="ноябрь" vbProcedure="false">ноябрь</definedName>
    <definedName function="false" hidden="false" localSheetId="1" name="НСРФ" vbProcedure="false">#REF!</definedName>
    <definedName function="false" hidden="false" localSheetId="1" name="НСРФ2" vbProcedure="false">#REF!</definedName>
    <definedName function="false" hidden="false" localSheetId="1" name="ншш" vbProcedure="false">{#N/A,#N/A,TRUE,"Лист1";#N/A,#N/A,TRUE,"Лист2";#N/A,#N/A,TRUE,"Лист3"}</definedName>
    <definedName function="false" hidden="false" localSheetId="1" name="окончат_" vbProcedure="false">окончат.</definedName>
    <definedName function="false" hidden="false" localSheetId="1" name="окончат_вариант" vbProcedure="false">окончат.вариант</definedName>
    <definedName function="false" hidden="false" localSheetId="1" name="окт" vbProcedure="false">#REF!</definedName>
    <definedName function="false" hidden="false" localSheetId="1" name="окт2" vbProcedure="false">#REF!</definedName>
    <definedName function="false" hidden="false" localSheetId="1" name="олло" vbProcedure="false">олло</definedName>
    <definedName function="false" hidden="false" localSheetId="1" name="олс" vbProcedure="false">олс</definedName>
    <definedName function="false" hidden="false" localSheetId="1" name="ооо" vbProcedure="false">ооо</definedName>
    <definedName function="false" hidden="false" localSheetId="1" name="Операция" vbProcedure="false">#REF!</definedName>
    <definedName function="false" hidden="false" localSheetId="1" name="ОРГ" vbProcedure="false">#REF!</definedName>
    <definedName function="false" hidden="false" localSheetId="1" name="ОРГАНИЗАЦИЯ" vbProcedure="false">#REF!</definedName>
    <definedName function="false" hidden="false" localSheetId="1" name="отпуск" vbProcedure="false">отпуск</definedName>
    <definedName function="false" hidden="false" localSheetId="1" name="П_1_15" vbProcedure="false">П.1.15</definedName>
    <definedName function="false" hidden="false" localSheetId="1" name="п_авг" vbProcedure="false">#REF!</definedName>
    <definedName function="false" hidden="false" localSheetId="1" name="п_апр" vbProcedure="false">#REF!</definedName>
    <definedName function="false" hidden="false" localSheetId="1" name="п_дек" vbProcedure="false">#REF!</definedName>
    <definedName function="false" hidden="false" localSheetId="1" name="план56" vbProcedure="false">план56</definedName>
    <definedName function="false" hidden="false" localSheetId="1" name="ПМС" vbProcedure="false">ПМС</definedName>
    <definedName function="false" hidden="false" localSheetId="1" name="ПМС1" vbProcedure="false">ПМС1</definedName>
    <definedName function="false" hidden="false" localSheetId="1" name="по_б_вн" vbProcedure="false">#REF!</definedName>
    <definedName function="false" hidden="false" localSheetId="1" name="по_б_всего" vbProcedure="false">#REF!</definedName>
    <definedName function="false" hidden="false" localSheetId="1" name="по_б_нн" vbProcedure="false">#REF!</definedName>
    <definedName function="false" hidden="false" localSheetId="1" name="посл1_15" vbProcedure="false">посл1.15</definedName>
    <definedName function="false" hidden="false" localSheetId="1" name="посл1_152" vbProcedure="false">посл1.152</definedName>
    <definedName function="false" hidden="false" localSheetId="1" name="пппп" vbProcedure="false">пппп</definedName>
    <definedName function="false" hidden="false" localSheetId="1" name="пр" vbProcedure="false">пр</definedName>
    <definedName function="false" hidden="false" localSheetId="1" name="прибыль" vbProcedure="false">#REF!</definedName>
    <definedName function="false" hidden="false" localSheetId="1" name="прибыль3" vbProcedure="false">{#N/A,#N/A,TRUE,"Лист1";#N/A,#N/A,TRUE,"Лист2";#N/A,#N/A,TRUE,"Лист3"}</definedName>
    <definedName function="false" hidden="false" localSheetId="1" name="Приход_расход" vbProcedure="false">#REF!</definedName>
    <definedName function="false" hidden="false" localSheetId="1" name="Проект" vbProcedure="false">#REF!</definedName>
    <definedName function="false" hidden="false" localSheetId="1" name="прочие" vbProcedure="false">#REF!</definedName>
    <definedName function="false" hidden="false" localSheetId="1" name="РАБ" vbProcedure="false">РАБ</definedName>
    <definedName function="false" hidden="false" localSheetId="1" name="РАБ2\" vbProcedure="false">РАБ2\</definedName>
    <definedName function="false" hidden="false" localSheetId="1" name="работы" vbProcedure="false">#REF!</definedName>
    <definedName function="false" hidden="false" localSheetId="1" name="РАВ" vbProcedure="false">РАВ</definedName>
    <definedName function="false" hidden="false" localSheetId="1" name="Результ_деят_" vbProcedure="false">Результ.деят.</definedName>
    <definedName function="false" hidden="false" localSheetId="1" name="рис1" vbProcedure="false">{#N/A,#N/A,TRUE,"Лист1";#N/A,#N/A,TRUE,"Лист2";#N/A,#N/A,TRUE,"Лист3"}</definedName>
    <definedName function="false" hidden="false" localSheetId="1" name="ррр" vbProcedure="false">ррр</definedName>
    <definedName function="false" hidden="false" localSheetId="1" name="рррр" vbProcedure="false">рррр</definedName>
    <definedName function="false" hidden="false" localSheetId="1" name="рсср" vbProcedure="false">рсср</definedName>
    <definedName function="false" hidden="false" localSheetId="1" name="с" vbProcedure="false">с</definedName>
    <definedName function="false" hidden="false" localSheetId="1" name="с1" vbProcedure="false">с1</definedName>
    <definedName function="false" hidden="false" localSheetId="1" name="СбСт" vbProcedure="false">#REF!</definedName>
    <definedName function="false" hidden="false" localSheetId="1" name="сваеррта" vbProcedure="false">сваеррта</definedName>
    <definedName function="false" hidden="false" localSheetId="1" name="свмпвппв" vbProcedure="false">свмпвппв</definedName>
    <definedName function="false" hidden="false" localSheetId="1" name="себестоимость2" vbProcedure="false">себестоимость2</definedName>
    <definedName function="false" hidden="false" localSheetId="1" name="семь" vbProcedure="false">#REF!</definedName>
    <definedName function="false" hidden="false" localSheetId="1" name="сен" vbProcedure="false">#REF!</definedName>
    <definedName function="false" hidden="false" localSheetId="1" name="сен2" vbProcedure="false">#REF!</definedName>
    <definedName function="false" hidden="false" localSheetId="1" name="ск" vbProcedure="false">ск</definedName>
    <definedName function="false" hidden="false" localSheetId="1" name="см115" vbProcedure="false">см115</definedName>
    <definedName function="false" hidden="false" localSheetId="1" name="смета" vbProcedure="false">смета</definedName>
    <definedName function="false" hidden="false" localSheetId="1" name="сокращение" vbProcedure="false">сокращение</definedName>
    <definedName function="false" hidden="false" localSheetId="1" name="сомп" vbProcedure="false">сомп</definedName>
    <definedName function="false" hidden="false" localSheetId="1" name="сомпас" vbProcedure="false">сомпас</definedName>
    <definedName function="false" hidden="false" localSheetId="1" name="сс" vbProcedure="false">сс</definedName>
    <definedName function="false" hidden="false" localSheetId="1" name="сссс" vbProcedure="false">сссс</definedName>
    <definedName function="false" hidden="false" localSheetId="1" name="ссы" vbProcedure="false">ссы</definedName>
    <definedName function="false" hidden="false" localSheetId="1" name="ссы2" vbProcedure="false">ссы2</definedName>
    <definedName function="false" hidden="false" localSheetId="1" name="Статья" vbProcedure="false">#REF!</definedName>
    <definedName function="false" hidden="false" localSheetId="1" name="сырье" vbProcedure="false">#REF!</definedName>
    <definedName function="false" hidden="false" localSheetId="1" name="таня" vbProcedure="false">таня</definedName>
    <definedName function="false" hidden="false" localSheetId="1" name="текмес" vbProcedure="false">#REF!</definedName>
    <definedName function="false" hidden="false" localSheetId="1" name="текмес2" vbProcedure="false">#REF!</definedName>
    <definedName function="false" hidden="false" localSheetId="1" name="тепло" vbProcedure="false">тепло</definedName>
    <definedName function="false" hidden="false" localSheetId="1" name="топливо" vbProcedure="false">#REF!</definedName>
    <definedName function="false" hidden="false" localSheetId="1" name="тп" vbProcedure="false">{#N/A,#N/A,TRUE,"Лист1";#N/A,#N/A,TRUE,"Лист2";#N/A,#N/A,TRUE,"Лист3"}</definedName>
    <definedName function="false" hidden="false" localSheetId="1" name="третий" vbProcedure="false">#REF!</definedName>
    <definedName function="false" hidden="false" localSheetId="1" name="ть" vbProcedure="false">ть</definedName>
    <definedName function="false" hidden="false" localSheetId="1" name="ТЭП2" vbProcedure="false">{#N/A,#N/A,TRUE,"Лист1";#N/A,#N/A,TRUE,"Лист2";#N/A,#N/A,TRUE,"Лист3"}</definedName>
    <definedName function="false" hidden="false" localSheetId="1" name="у" vbProcedure="false">у</definedName>
    <definedName function="false" hidden="false" localSheetId="1" name="у1" vbProcedure="false">у1</definedName>
    <definedName function="false" hidden="false" localSheetId="1" name="ук" vbProcedure="false">ук</definedName>
    <definedName function="false" hidden="false" localSheetId="1" name="укеееукеееееееееееееее" vbProcedure="false">{#N/A,#N/A,TRUE,"Лист1";#N/A,#N/A,TRUE,"Лист2";#N/A,#N/A,TRUE,"Лист3"}</definedName>
    <definedName function="false" hidden="false" localSheetId="1" name="укеукеуеуе" vbProcedure="false">{#N/A,#N/A,TRUE,"Лист1";#N/A,#N/A,TRUE,"Лист2";#N/A,#N/A,TRUE,"Лист3"}</definedName>
    <definedName function="false" hidden="false" localSheetId="1" name="уу" vbProcedure="false">уу</definedName>
    <definedName function="false" hidden="false" localSheetId="1" name="УФ" vbProcedure="false">УФ</definedName>
    <definedName function="false" hidden="false" localSheetId="1" name="уыукпе" vbProcedure="false">уыукпе</definedName>
    <definedName function="false" hidden="false" localSheetId="1" name="фам" vbProcedure="false">фам</definedName>
    <definedName function="false" hidden="false" localSheetId="1" name="фев" vbProcedure="false">#REF!</definedName>
    <definedName function="false" hidden="false" localSheetId="1" name="фев2" vbProcedure="false">#REF!</definedName>
    <definedName function="false" hidden="false" localSheetId="1" name="Форма" vbProcedure="false">Форма</definedName>
    <definedName function="false" hidden="false" localSheetId="1" name="ФОТ" vbProcedure="false">#REF!</definedName>
    <definedName function="false" hidden="false" localSheetId="1" name="фыаспит" vbProcedure="false">фыаспит</definedName>
    <definedName function="false" hidden="false" localSheetId="1" name="ц" vbProcedure="false">ц</definedName>
    <definedName function="false" hidden="false" localSheetId="1" name="ц1" vbProcedure="false">ц1</definedName>
    <definedName function="false" hidden="false" localSheetId="1" name="цу" vbProcedure="false">цу</definedName>
    <definedName function="false" hidden="false" localSheetId="1" name="цуа" vbProcedure="false">цуа</definedName>
    <definedName function="false" hidden="false" localSheetId="1" name="черновик" vbProcedure="false">черновик</definedName>
    <definedName function="false" hidden="false" localSheetId="1" name="четвертый" vbProcedure="false">#REF!</definedName>
    <definedName function="false" hidden="false" localSheetId="1" name="шир_дан" vbProcedure="false">#REF!</definedName>
    <definedName function="false" hidden="false" localSheetId="1" name="шир_отч" vbProcedure="false">#REF!</definedName>
    <definedName function="false" hidden="false" localSheetId="1" name="щ" vbProcedure="false">щ</definedName>
    <definedName function="false" hidden="false" localSheetId="1" name="ыаппр" vbProcedure="false">ыаппр</definedName>
    <definedName function="false" hidden="false" localSheetId="1" name="ыапр" vbProcedure="false">{#N/A,#N/A,TRUE,"Лист1";#N/A,#N/A,TRUE,"Лист2";#N/A,#N/A,TRUE,"Лист3"}</definedName>
    <definedName function="false" hidden="false" localSheetId="1" name="ыаупп" vbProcedure="false">ыаупп</definedName>
    <definedName function="false" hidden="false" localSheetId="1" name="ыаыыа" vbProcedure="false">ыаыыа</definedName>
    <definedName function="false" hidden="false" localSheetId="1" name="ыв" vbProcedure="false">ыв</definedName>
    <definedName function="false" hidden="false" localSheetId="1" name="ывпкывк" vbProcedure="false">ывпкывк</definedName>
    <definedName function="false" hidden="false" localSheetId="1" name="ывпмьпь" vbProcedure="false">ывпмьпь</definedName>
    <definedName function="false" hidden="false" localSheetId="1" name="ымпы" vbProcedure="false">ымпы</definedName>
    <definedName function="false" hidden="false" localSheetId="1" name="ыпр" vbProcedure="false">ыпр</definedName>
    <definedName function="false" hidden="false" localSheetId="1" name="ыпыим" vbProcedure="false">{#N/A,#N/A,TRUE,"Лист1";#N/A,#N/A,TRUE,"Лист2";#N/A,#N/A,TRUE,"Лист3"}</definedName>
    <definedName function="false" hidden="false" localSheetId="1" name="ыпыпми" vbProcedure="false">{#N/A,#N/A,TRUE,"Лист1";#N/A,#N/A,TRUE,"Лист2";#N/A,#N/A,TRUE,"Лист3"}</definedName>
    <definedName function="false" hidden="false" localSheetId="1" name="ысчпи" vbProcedure="false">{#N/A,#N/A,TRUE,"Лист1";#N/A,#N/A,TRUE,"Лист2";#N/A,#N/A,TRUE,"Лист3"}</definedName>
    <definedName function="false" hidden="false" localSheetId="1" name="ыуаы" vbProcedure="false">{#N/A,#N/A,TRUE,"Лист1";#N/A,#N/A,TRUE,"Лист2";#N/A,#N/A,TRUE,"Лист3"}</definedName>
    <definedName function="false" hidden="false" localSheetId="1" name="ыфса" vbProcedure="false">ыфса</definedName>
    <definedName function="false" hidden="false" localSheetId="1" name="ыыыы" vbProcedure="false">ыыыы</definedName>
    <definedName function="false" hidden="false" localSheetId="1" name="энергия" vbProcedure="false">#REF!</definedName>
    <definedName function="false" hidden="false" localSheetId="1" name="ЭСО" vbProcedure="false">[6]ИсхД!$B$5</definedName>
    <definedName function="false" hidden="false" localSheetId="1" name="ю" vbProcedure="false">ю</definedName>
    <definedName function="false" hidden="false" localSheetId="1" name="ююююююю" vbProcedure="false">ююююююю</definedName>
    <definedName function="false" hidden="false" localSheetId="1" name="я" vbProcedure="false">я</definedName>
    <definedName function="false" hidden="false" localSheetId="1" name="янв" vbProcedure="false">#REF!</definedName>
    <definedName function="false" hidden="false" localSheetId="1" name="янв2" vbProcedure="false">#REF!</definedName>
    <definedName function="false" hidden="false" localSheetId="1" name="яя" vbProcedure="false">яя</definedName>
    <definedName function="false" hidden="false" localSheetId="1" name="яяя" vbProcedure="false">яя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Приложение № 1
к постановлению Региональной службы 
по тарифам Ростовской области
от 18.11.2022 № 63/6</t>
  </si>
  <si>
    <t xml:space="preserve">Индивидуальные тарифы на услуги по передаче электрической энергии для взаиморасчетов
между ООО «Примэнерго» и филиалом ПАО «Россети Юг» - «Ростовэнерго»
(устанавливаются согласно заключенным договорам оказания услуг по передаче электрической энергии)</t>
  </si>
  <si>
    <t xml:space="preserve">Наименование сетевых организаций</t>
  </si>
  <si>
    <t xml:space="preserve">Год</t>
  </si>
  <si>
    <t xml:space="preserve">I полугодие</t>
  </si>
  <si>
    <t xml:space="preserve">II полугодие</t>
  </si>
  <si>
    <t xml:space="preserve">Двухставочный тариф</t>
  </si>
  <si>
    <t xml:space="preserve">Односта-вочный тариф</t>
  </si>
  <si>
    <t xml:space="preserve">ставка за содержание электрических сетей</t>
  </si>
  <si>
    <t xml:space="preserve">ставка на оплату технологического расхода (потерь)</t>
  </si>
  <si>
    <t xml:space="preserve">руб./МВт · мес.</t>
  </si>
  <si>
    <t xml:space="preserve">руб./МВт · ч</t>
  </si>
  <si>
    <t xml:space="preserve">руб./кВт · ч</t>
  </si>
  <si>
    <t xml:space="preserve">филиал ПАО «Россети Юг» - «Ростовэнерго» -                                 ООО «Примэнерго»</t>
  </si>
  <si>
    <t xml:space="preserve">Одноставочный тариф</t>
  </si>
  <si>
    <t xml:space="preserve">       Примечание: </t>
  </si>
  <si>
    <t xml:space="preserve">    1. Учтено освобождение от уплаты НДС, так как организация применяет УСН.</t>
  </si>
  <si>
    <t xml:space="preserve">Начальник отдела регулирования тарифов и услуг в электроэнергетике
управления тарифного регулирования отраслей ТЭК
Региональной службы по тарифам Ростовской области</t>
  </si>
  <si>
    <t xml:space="preserve">А.В. Павлов</t>
  </si>
  <si>
    <t xml:space="preserve">Приложение № 2
к постановлению Региональной службы 
по тарифам Ростовской области
от 18.11.2022 № 63/6</t>
  </si>
  <si>
    <t xml:space="preserve">НВВ ООО «Примэнерго»
на долгосрочный период регулирования 
(без учета оплаты потерь)</t>
  </si>
  <si>
    <t xml:space="preserve">№ 
п/п</t>
  </si>
  <si>
    <t xml:space="preserve">Наименование сетевой 
организации в Ростовской области</t>
  </si>
  <si>
    <t xml:space="preserve">НВВ сетевой организации без учета оплаты потерь</t>
  </si>
  <si>
    <t xml:space="preserve">тыс. руб.</t>
  </si>
  <si>
    <t xml:space="preserve">ООО «Примэнерго»</t>
  </si>
</sst>
</file>

<file path=xl/styles.xml><?xml version="1.0" encoding="utf-8"?>
<styleSheet xmlns="http://schemas.openxmlformats.org/spreadsheetml/2006/main">
  <numFmts count="102">
    <numFmt numFmtId="164" formatCode="General"/>
    <numFmt numFmtId="165" formatCode="0.0%"/>
    <numFmt numFmtId="166" formatCode="0.0%_);\(0.0%\)"/>
    <numFmt numFmtId="167" formatCode="@\ *."/>
    <numFmt numFmtId="168" formatCode="#,##0.00"/>
    <numFmt numFmtId="169" formatCode="000000"/>
    <numFmt numFmtId="170" formatCode="General_)"/>
    <numFmt numFmtId="171" formatCode="_-* #,##0&quot;?.&quot;_-;\-* #,##0&quot;?.&quot;_-;_-* &quot;-?.&quot;_-;_-@_-"/>
    <numFmt numFmtId="172" formatCode="_-* #,##0_?_._-;\-* #,##0_?_._-;_-* \-_?_._-;_-@_-"/>
    <numFmt numFmtId="173" formatCode="_-* #,##0.00_?_._-;\-* #,##0.00_?_._-;_-* \-??_?_._-;_-@_-"/>
    <numFmt numFmtId="174" formatCode="_-* #,##0.00&quot;?.&quot;_-;\-* #,##0.00&quot;?.&quot;_-;_-* \-??&quot;?.&quot;_-;_-@_-"/>
    <numFmt numFmtId="175" formatCode="#,##0_);[RED]\(#,##0\)"/>
    <numFmt numFmtId="176" formatCode="[$-409]#,##0_);[RED]\(#,##0\)"/>
    <numFmt numFmtId="177" formatCode="_-* #,##0.000[$€-1]_-;\-* #,##0.000[$€-1]_-;_-* \-??[$€-1]_-"/>
    <numFmt numFmtId="178" formatCode="_(\$* #,##0_);_(\$* \(#,##0\);_(\$* \-_);_(@_)"/>
    <numFmt numFmtId="179" formatCode="_(\$* #,##0.00_);_(\$* \(#,##0.00\);_(\$* \-??_);_(@_)"/>
    <numFmt numFmtId="180" formatCode="###\ ##\ ##"/>
    <numFmt numFmtId="181" formatCode="0_);\(0\)"/>
    <numFmt numFmtId="182" formatCode="_(* #,##0_);_(* \(#,##0\);_(* \-??_);_(@_)"/>
    <numFmt numFmtId="183" formatCode="#,##0;[RED]#,##0"/>
    <numFmt numFmtId="184" formatCode="\\#,##0;[RED]&quot;-\&quot;#,##0"/>
    <numFmt numFmtId="185" formatCode="0.0_)"/>
    <numFmt numFmtId="186" formatCode="\£#,##0_);&quot;(£&quot;#,##0\)"/>
    <numFmt numFmtId="187" formatCode="0.000"/>
    <numFmt numFmtId="188" formatCode="&quot;fl&quot;#,##0_);&quot;(fl&quot;#,##0\)"/>
    <numFmt numFmtId="189" formatCode="&quot;fl&quot;#,##0_);[RED]&quot;(fl&quot;#,##0\)"/>
    <numFmt numFmtId="190" formatCode="_(* #,##0.0_);_(* \(#,##0.00\);_(* \-??_);_(@_)"/>
    <numFmt numFmtId="191" formatCode="&quot;fl&quot;#,##0.00_);&quot;(fl&quot;#,##0.00\)"/>
    <numFmt numFmtId="192" formatCode="[$-409]#,##0_);\(#,##0\)"/>
    <numFmt numFmtId="193" formatCode="0000"/>
    <numFmt numFmtId="194" formatCode="_-* #,##0\ _р_._-;\-* #,##0\ _р_._-;_-* &quot;- &quot;_р_._-;_-@_-"/>
    <numFmt numFmtId="195" formatCode="#,##0"/>
    <numFmt numFmtId="196" formatCode="&quot;_-&quot;* #,##0&quot; F_-&quot;;\-* #,##0&quot; F_-&quot;;&quot;_-&quot;* &quot;- F_-&quot;;&quot;_-&quot;@&quot;_-&quot;"/>
    <numFmt numFmtId="197" formatCode="\$#,##0_);[RED]&quot;($&quot;#,##0\)"/>
    <numFmt numFmtId="198" formatCode="_(* #,##0.00_);[RED]_(* \(#,##0.00\);_(* \-??_);_(@_)"/>
    <numFmt numFmtId="199" formatCode="\$#,##0\ ;&quot;($&quot;#,##0\)"/>
    <numFmt numFmtId="200" formatCode="mmm\,yy"/>
    <numFmt numFmtId="201" formatCode="[$-409]m/d/yyyy"/>
    <numFmt numFmtId="202" formatCode="[$-409]d\-mmm\-yy"/>
    <numFmt numFmtId="203" formatCode="dd\.mm\.yyyy&quot;г.&quot;"/>
    <numFmt numFmtId="204" formatCode="_-* #,##0_-;\-* #,##0_-;_-* \-_-;_-@_-"/>
    <numFmt numFmtId="205" formatCode="_-* #,##0.00_-;\-* #,##0.00_-;_-* \-??_-;_-@_-"/>
    <numFmt numFmtId="206" formatCode="0.0\x"/>
    <numFmt numFmtId="207" formatCode="_-* #,##0.00[$€-1]_-;\-* #,##0.00[$€-1]_-;_-* \-??[$€-1]_-"/>
    <numFmt numFmtId="208" formatCode="_([$€]* #,##0.00_);_([$€]* \(#,##0.00\);_([$€]* \-??_);_(@_)"/>
    <numFmt numFmtId="209" formatCode="_-* #,##0\ _F_B_-;\-* #,##0\ _F_B_-;_-* &quot;- &quot;_F_B_-;_-@_-"/>
    <numFmt numFmtId="210" formatCode="_-* #,##0.00\ _F_B_-;\-* #,##0.00\ _F_B_-;_-* \-??\ _F_B_-;_-@_-"/>
    <numFmt numFmtId="211" formatCode="_(* #,##0.00_);_(* \(#,##0.00\);_(* \-??_);_(@_)"/>
    <numFmt numFmtId="212" formatCode="0.00"/>
    <numFmt numFmtId="213" formatCode="_(* #,##0_);_(* \(#,##0\);_(* \-_);_(@_)"/>
    <numFmt numFmtId="214" formatCode="#,##0_);[BLUE]\(#,##0\)"/>
    <numFmt numFmtId="215" formatCode="_-* #,##0_-;_-* #,##0\-;_-* \-_-;_-@_-"/>
    <numFmt numFmtId="216" formatCode="_-* #,##0.00_-;_-* #,##0.00\-;_-* \-??_-;_-@_-"/>
    <numFmt numFmtId="217" formatCode="_-* #,##0\ _$_-;\-* #,##0\ _$_-;_-* &quot;- &quot;_$_-;_-@_-"/>
    <numFmt numFmtId="218" formatCode="_-* #,##0.00\ _$_-;\-* #,##0.00\ _$_-;_-* \-??\ _$_-;_-@_-"/>
    <numFmt numFmtId="219" formatCode="_-* #,##0&quot; $&quot;_-;\-* #,##0&quot; $&quot;_-;_-* &quot;- $&quot;_-;_-@_-"/>
    <numFmt numFmtId="220" formatCode="_-* #,##0.00&quot; $&quot;_-;\-* #,##0.00&quot; $&quot;_-;_-* \-??&quot; $&quot;_-;_-@_-"/>
    <numFmt numFmtId="221" formatCode="_(* #,##0.000_);[RED]_(* \(#,##0.000\);_(* \-??_);_(@_)"/>
    <numFmt numFmtId="222" formatCode="\$#,##0.0_);&quot;($&quot;#,##0.0\)"/>
    <numFmt numFmtId="223" formatCode="0.00\x"/>
    <numFmt numFmtId="224" formatCode="_-* #,##0\ _d_._-;\-* #,##0\ _d_._-;_-* &quot;- &quot;_d_._-;_-@_-"/>
    <numFmt numFmtId="225" formatCode="_-* #,##0.00\ _d_._-;\-* #,##0.00\ _d_._-;_-* \-??\ _d_._-;_-@_-"/>
    <numFmt numFmtId="226" formatCode="[$-409]#,##0.00_);[RED]\(#,##0.00\)"/>
    <numFmt numFmtId="227" formatCode="0"/>
    <numFmt numFmtId="228" formatCode="0%"/>
    <numFmt numFmtId="229" formatCode="0.00%"/>
    <numFmt numFmtId="230" formatCode="mm\,dd\,yy\ hh:mm"/>
    <numFmt numFmtId="231" formatCode="mm\,dd\,yy"/>
    <numFmt numFmtId="232" formatCode="&quot;_($&quot;* #,##0.00&quot;_)&quot;;&quot;_($&quot;* \(#,##0.00\);&quot;_($&quot;* \-??&quot;_)&quot;;&quot;_(&quot;@&quot;_)&quot;"/>
    <numFmt numFmtId="233" formatCode="_-* #,##0&quot; FB&quot;_-;\-* #,##0&quot; FB&quot;_-;_-* &quot;- FB&quot;_-;_-@_-"/>
    <numFmt numFmtId="234" formatCode="_-* #,##0.00&quot; FB&quot;_-;\-* #,##0.00&quot; FB&quot;_-;_-* \-??&quot; FB&quot;_-;_-@_-"/>
    <numFmt numFmtId="235" formatCode="#,##0.00\ [$руб.-419];[RED]\-#,##0.00\ [$руб.-419]"/>
    <numFmt numFmtId="236" formatCode="@"/>
    <numFmt numFmtId="237" formatCode="_(* #,##0.000_);_(* \(#,##0.000\);_(* \-??_);_(@_)"/>
    <numFmt numFmtId="238" formatCode="_(* #,##0.000_);_(* \(#,##0.000\);_(* \-???_);_(@_)"/>
    <numFmt numFmtId="239" formatCode="\$#,##0"/>
    <numFmt numFmtId="240" formatCode="#,##0&quot; F&quot;;\-#,##0&quot; F&quot;"/>
    <numFmt numFmtId="241" formatCode="[$$-409]#,##0"/>
    <numFmt numFmtId="242" formatCode="_-&quot;F &quot;* #,##0_-;_-&quot;F &quot;* #,##0\-;_-&quot;F &quot;* \-_-;_-@_-"/>
    <numFmt numFmtId="243" formatCode="_-&quot;F &quot;* #,##0.00_-;_-&quot;F &quot;* #,##0.00\-;_-&quot;F &quot;* \-??_-;_-@_-"/>
    <numFmt numFmtId="244" formatCode="\$#,##0_);[RED]&quot;($&quot;#,##0\)"/>
    <numFmt numFmtId="245" formatCode="\$#,##0.00_);[RED]&quot;($&quot;#,##0.00\)"/>
    <numFmt numFmtId="246" formatCode="_(\$* #,##0_);_(\$* \(#,##0\);_(\$* \-_);_(@_)"/>
    <numFmt numFmtId="247" formatCode="_(\$* #,##0.00_);_(\$* \(#,##0.00\);_(\$* \-??_);_(@_)"/>
    <numFmt numFmtId="248" formatCode="_-\Ј* #,##0_-;&quot;-Ј&quot;* #,##0_-;_-\Ј* \-_-;_-@_-"/>
    <numFmt numFmtId="249" formatCode="_-\Ј* #,##0.00_-;&quot;-Ј&quot;* #,##0.00_-;_-\Ј* \-??_-;_-@_-"/>
    <numFmt numFmtId="250" formatCode="yyyy"/>
    <numFmt numFmtId="251" formatCode="yyyy&quot; год&quot;"/>
    <numFmt numFmtId="252" formatCode="\¥#,##0_);&quot;(¥&quot;#,##0\)"/>
    <numFmt numFmtId="253" formatCode="_-* #,##0&quot;đ.&quot;_-;\-* #,##0&quot;đ.&quot;_-;_-* &quot;-đ.&quot;_-;_-@_-"/>
    <numFmt numFmtId="254" formatCode="_-* #,##0.00&quot;đ.&quot;_-;\-* #,##0.00&quot;đ.&quot;_-;_-* \-??&quot;đ.&quot;_-;_-@_-"/>
    <numFmt numFmtId="255" formatCode="_-* #,##0_đ_._-;\-* #,##0_đ_._-;_-* \-_đ_._-;_-@_-"/>
    <numFmt numFmtId="256" formatCode="_-* #,##0.00_đ_._-;\-* #,##0.00_đ_._-;_-* \-??_đ_._-;_-@_-"/>
    <numFmt numFmtId="257" formatCode="_-* #,##0.00&quot;р.&quot;_-;\-* #,##0.00&quot;р.&quot;_-;_-* \-??&quot;р.&quot;_-;_-@_-"/>
    <numFmt numFmtId="258" formatCode="#,##0.00&quot;р.&quot;;\-#,##0.00&quot;р.&quot;"/>
    <numFmt numFmtId="259" formatCode="0.0000000"/>
    <numFmt numFmtId="260" formatCode="_-* #,##0.00\ _р_._-;\-* #,##0.00\ _р_._-;_-* \-??\ _р_._-;_-@_-"/>
    <numFmt numFmtId="261" formatCode="_-* #,##0.00_р_._-;\-* #,##0.00_р_._-;_-* \-??_р_._-;_-@_-"/>
    <numFmt numFmtId="262" formatCode="0.00000"/>
    <numFmt numFmtId="263" formatCode="#,##0.0"/>
    <numFmt numFmtId="264" formatCode="#,##0\т"/>
    <numFmt numFmtId="265" formatCode="#,##0.00000"/>
  </numFmts>
  <fonts count="20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10"/>
      <name val="PragmaticaCTT"/>
      <family val="0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800080"/>
      <name val="Courier New"/>
      <family val="1"/>
      <charset val="204"/>
    </font>
    <font>
      <sz val="10"/>
      <name val="Courier New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Verdana"/>
      <family val="2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Courier New"/>
      <family val="3"/>
    </font>
    <font>
      <sz val="12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10"/>
      <color rgb="FF000000"/>
      <name val="MS Sans Serif"/>
      <family val="2"/>
      <charset val="204"/>
    </font>
    <font>
      <sz val="9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99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8"/>
      <color rgb="FFFFFFFF"/>
      <name val="Arial"/>
      <family val="2"/>
      <charset val="204"/>
    </font>
    <font>
      <b val="true"/>
      <sz val="12"/>
      <name val="Times New Roman"/>
      <family val="1"/>
    </font>
    <font>
      <sz val="8.5"/>
      <name val="MS Sans Serif"/>
      <family val="2"/>
      <charset val="204"/>
    </font>
    <font>
      <sz val="9"/>
      <name val="Arial"/>
      <family val="2"/>
      <charset val="204"/>
    </font>
    <font>
      <sz val="8"/>
      <name val="Palatino"/>
      <family val="1"/>
    </font>
    <font>
      <sz val="10"/>
      <color rgb="FF000000"/>
      <name val="Arial"/>
      <family val="2"/>
    </font>
    <font>
      <sz val="8"/>
      <name val="Arial Cyr"/>
      <family val="0"/>
      <charset val="204"/>
    </font>
    <font>
      <i val="true"/>
      <sz val="10"/>
      <name val="Arial"/>
      <family val="2"/>
    </font>
    <font>
      <u val="double"/>
      <sz val="10"/>
      <name val="Arial"/>
      <family val="2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Baltica"/>
      <family val="0"/>
      <charset val="204"/>
    </font>
    <font>
      <u val="single"/>
      <sz val="7"/>
      <color rgb="FF800080"/>
      <name val="Arial"/>
      <family val="2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0"/>
      <name val="Baltica"/>
      <family val="0"/>
      <charset val="204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8"/>
      <name val="Arial"/>
      <family val="2"/>
    </font>
    <font>
      <b val="true"/>
      <sz val="15"/>
      <color rgb="FF003366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</font>
    <font>
      <b val="true"/>
      <sz val="10"/>
      <color rgb="FF000080"/>
      <name val="Arial Cyr"/>
      <family val="0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Palatino"/>
      <family val="1"/>
    </font>
    <font>
      <b val="true"/>
      <i val="true"/>
      <sz val="22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FFFFFF"/>
      <name val="MS Sans Serif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7"/>
      <name val="Small Fonts"/>
      <family val="2"/>
      <charset val="204"/>
    </font>
    <font>
      <sz val="12"/>
      <name val="Arial"/>
      <family val="2"/>
      <charset val="204"/>
    </font>
    <font>
      <sz val="8"/>
      <name val="Tahoma"/>
      <family val="2"/>
    </font>
    <font>
      <sz val="10"/>
      <name val="Palatino"/>
      <family val="1"/>
    </font>
    <font>
      <sz val="8"/>
      <name val="Arial CE"/>
      <family val="2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333333"/>
      <name val="Arial"/>
      <family val="2"/>
      <charset val="204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b val="true"/>
      <i val="true"/>
      <sz val="10"/>
      <name val="Arial"/>
      <family val="2"/>
      <charset val="204"/>
    </font>
    <font>
      <sz val="10"/>
      <color rgb="FFFF0000"/>
      <name val="Times New Roman"/>
      <family val="1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9.5"/>
      <color rgb="FF808080"/>
      <name val="Helvetica-Black"/>
      <family val="0"/>
    </font>
    <font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sz val="10"/>
      <name val="Times New Roman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u val="single"/>
      <sz val="10"/>
      <name val="Arial"/>
      <family val="2"/>
    </font>
    <font>
      <sz val="10"/>
      <name val="NTHelvetica/Cyrillic"/>
      <family val="0"/>
      <charset val="204"/>
    </font>
    <font>
      <sz val="10"/>
      <name val="Courier New"/>
      <family val="3"/>
      <charset val="238"/>
    </font>
    <font>
      <b val="true"/>
      <sz val="18"/>
      <name val="Times New Roman"/>
      <family val="1"/>
      <charset val="204"/>
    </font>
    <font>
      <sz val="10"/>
      <name val="Arial Narrow"/>
      <family val="2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8"/>
      <color rgb="FF000000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i val="true"/>
      <sz val="8"/>
      <name val="Arial"/>
      <family val="0"/>
    </font>
    <font>
      <sz val="1"/>
      <color rgb="FF00000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Courier New"/>
      <family val="1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5.5"/>
      <color rgb="FF0000FF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sz val="8"/>
      <name val="Arial Cyr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sz val="9"/>
      <name val="Tahoma"/>
      <family val="2"/>
      <charset val="204"/>
    </font>
    <font>
      <sz val="9"/>
      <name val="Tahoma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Tahoma"/>
      <family val="2"/>
      <charset val="204"/>
    </font>
    <font>
      <sz val="11"/>
      <color rgb="FF000000"/>
      <name val="Arial"/>
      <family val="2"/>
    </font>
    <font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6">
    <fill>
      <patternFill patternType="none"/>
    </fill>
    <fill>
      <patternFill patternType="gray125"/>
    </fill>
    <fill>
      <patternFill patternType="solid">
        <fgColor rgb="FFC0C0C0"/>
        <bgColor rgb="FFB1B1B1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A0A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FFFF"/>
        <bgColor rgb="FFCCFFFF"/>
      </patternFill>
    </fill>
    <fill>
      <patternFill patternType="solid">
        <fgColor rgb="FFFF00FF"/>
        <bgColor rgb="FF800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4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7" borderId="0" applyFont="true" applyBorder="false" applyAlignment="false" applyProtection="false"/>
    <xf numFmtId="169" fontId="0" fillId="0" border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70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2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19" fillId="18" borderId="0" applyFont="true" applyBorder="false" applyAlignment="false" applyProtection="false"/>
    <xf numFmtId="164" fontId="30" fillId="10" borderId="0" applyFont="true" applyBorder="false" applyAlignment="false" applyProtection="false"/>
    <xf numFmtId="164" fontId="30" fillId="19" borderId="0" applyFont="true" applyBorder="false" applyAlignment="false" applyProtection="false"/>
    <xf numFmtId="164" fontId="31" fillId="20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1" borderId="0" applyFont="true" applyBorder="false" applyAlignment="false" applyProtection="false"/>
    <xf numFmtId="164" fontId="32" fillId="18" borderId="0" applyFont="true" applyBorder="false" applyAlignment="false" applyProtection="false"/>
    <xf numFmtId="164" fontId="19" fillId="22" borderId="0" applyFont="true" applyBorder="false" applyAlignment="false" applyProtection="false"/>
    <xf numFmtId="164" fontId="30" fillId="23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1" fillId="25" borderId="0" applyFont="true" applyBorder="false" applyAlignment="false" applyProtection="false"/>
    <xf numFmtId="164" fontId="32" fillId="22" borderId="0" applyFont="true" applyBorder="false" applyAlignment="false" applyProtection="false"/>
    <xf numFmtId="164" fontId="19" fillId="26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27" borderId="0" applyFont="true" applyBorder="false" applyAlignment="false" applyProtection="false"/>
    <xf numFmtId="164" fontId="31" fillId="2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26" borderId="0" applyFont="true" applyBorder="false" applyAlignment="false" applyProtection="false"/>
    <xf numFmtId="164" fontId="19" fillId="15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" borderId="0" applyFont="true" applyBorder="false" applyAlignment="false" applyProtection="false"/>
    <xf numFmtId="164" fontId="31" fillId="2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1" fillId="28" borderId="0" applyFont="true" applyBorder="false" applyAlignment="false" applyProtection="false"/>
    <xf numFmtId="164" fontId="32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30" fillId="10" borderId="0" applyFont="true" applyBorder="false" applyAlignment="false" applyProtection="false"/>
    <xf numFmtId="164" fontId="30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19" fillId="29" borderId="0" applyFont="true" applyBorder="false" applyAlignment="false" applyProtection="false"/>
    <xf numFmtId="164" fontId="30" fillId="30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9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1" fillId="17" borderId="0" applyFont="true" applyBorder="false" applyAlignment="false" applyProtection="false"/>
    <xf numFmtId="164" fontId="32" fillId="29" borderId="0" applyFont="true" applyBorder="false" applyAlignment="false" applyProtection="false"/>
    <xf numFmtId="180" fontId="33" fillId="3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0" fillId="0" borderId="0" applyFont="false" applyBorder="false" applyAlignment="true" applyProtection="false">
      <alignment horizontal="general" vertical="bottom" textRotation="0" wrapText="false" indent="0" shrinkToFit="false"/>
    </xf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applyFont="false" applyBorder="false" applyAlignment="true" applyProtection="false">
      <alignment horizontal="general" vertical="center" textRotation="0" wrapText="false" indent="0" shrinkToFit="false"/>
    </xf>
    <xf numFmtId="164" fontId="0" fillId="0" borderId="0" applyFont="fals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2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86" fontId="0" fillId="0" borderId="0" applyFont="fals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true">
      <protection locked="true" hidden="false"/>
    </xf>
    <xf numFmtId="170" fontId="46" fillId="0" borderId="0" applyFont="true" applyBorder="false" applyAlignment="false" applyProtection="true">
      <protection locked="true" hidden="false"/>
    </xf>
    <xf numFmtId="187" fontId="46" fillId="0" borderId="0" applyFont="true" applyBorder="false" applyAlignment="false" applyProtection="true">
      <protection locked="true" hidden="false"/>
    </xf>
    <xf numFmtId="188" fontId="46" fillId="0" borderId="0" applyFont="true" applyBorder="false" applyAlignment="false" applyProtection="true">
      <protection locked="true" hidden="false"/>
    </xf>
    <xf numFmtId="189" fontId="46" fillId="0" borderId="0" applyFont="true" applyBorder="false" applyAlignment="false" applyProtection="true">
      <protection locked="true" hidden="false"/>
    </xf>
    <xf numFmtId="190" fontId="46" fillId="0" borderId="0" applyFont="true" applyBorder="false" applyAlignment="false" applyProtection="true">
      <protection locked="true" hidden="false"/>
    </xf>
    <xf numFmtId="191" fontId="46" fillId="0" borderId="0" applyFont="true" applyBorder="false" applyAlignment="false" applyProtection="true">
      <protection locked="true" hidden="false"/>
    </xf>
    <xf numFmtId="170" fontId="46" fillId="0" borderId="0" applyFont="true" applyBorder="false" applyAlignment="false" applyProtection="true">
      <protection locked="true" hidden="false"/>
    </xf>
    <xf numFmtId="164" fontId="47" fillId="2" borderId="4" applyFont="true" applyBorder="true" applyAlignment="false" applyProtection="false"/>
    <xf numFmtId="182" fontId="48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" applyFont="true" applyBorder="true" applyAlignment="false" applyProtection="false"/>
    <xf numFmtId="164" fontId="49" fillId="2" borderId="4" applyFont="true" applyBorder="true" applyAlignment="false" applyProtection="false"/>
    <xf numFmtId="164" fontId="0" fillId="32" borderId="0" applyFont="false" applyBorder="false" applyAlignment="false" applyProtection="true">
      <protection locked="true" hidden="false"/>
    </xf>
    <xf numFmtId="164" fontId="0" fillId="0" borderId="5" applyFont="fals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1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1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1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1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6" applyFont="true" applyBorder="true" applyAlignment="false" applyProtection="false"/>
    <xf numFmtId="164" fontId="53" fillId="24" borderId="6" applyFont="true" applyBorder="true" applyAlignment="false" applyProtection="false"/>
    <xf numFmtId="164" fontId="53" fillId="24" borderId="6" applyFont="true" applyBorder="true" applyAlignment="false" applyProtection="false"/>
    <xf numFmtId="164" fontId="54" fillId="24" borderId="6" applyFont="true" applyBorder="true" applyAlignment="false" applyProtection="false"/>
    <xf numFmtId="193" fontId="0" fillId="0" borderId="0" applyFont="false" applyBorder="false" applyAlignment="true" applyProtection="false">
      <alignment horizontal="center" vertical="bottom" textRotation="0" wrapText="false" indent="0" shrinkToFit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92" fontId="0" fillId="0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92" fontId="57" fillId="0" borderId="0" applyFont="true" applyBorder="false" applyAlignment="true" applyProtection="false">
      <alignment horizontal="general" vertical="bottom" textRotation="0" wrapText="false" indent="0" shrinkToFit="false"/>
    </xf>
    <xf numFmtId="192" fontId="57" fillId="0" borderId="0" applyFont="true" applyBorder="false" applyAlignment="true" applyProtection="false">
      <alignment horizontal="general" vertical="bottom" textRotation="0" wrapText="false" indent="0" shrinkToFit="false"/>
    </xf>
    <xf numFmtId="192" fontId="3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false" applyBorder="false" applyAlignment="false" applyProtection="false"/>
    <xf numFmtId="164" fontId="24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1" fontId="0" fillId="0" border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2" fontId="0" fillId="0" borderId="0" applyFont="false" applyBorder="false" applyAlignment="false" applyProtection="true">
      <protection locked="true" hidden="false"/>
    </xf>
    <xf numFmtId="203" fontId="0" fillId="0" borderId="0" applyFont="false" applyBorder="false" applyAlignment="false" applyProtection="true">
      <protection locked="true" hidden="false"/>
    </xf>
    <xf numFmtId="201" fontId="59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201" fontId="6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7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applyFont="false" applyBorder="false" applyAlignment="false" applyProtection="false"/>
    <xf numFmtId="20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false" applyBorder="false" applyAlignment="false" applyProtection="false"/>
    <xf numFmtId="170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false" applyBorder="true" applyAlignment="false" applyProtection="false"/>
    <xf numFmtId="164" fontId="62" fillId="0" borderId="0" applyFont="true" applyBorder="false" applyAlignment="false" applyProtection="false"/>
    <xf numFmtId="176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75" fontId="6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34" borderId="0" applyFont="true" applyBorder="false" applyAlignment="false" applyProtection="false"/>
    <xf numFmtId="164" fontId="64" fillId="35" borderId="0" applyFont="true" applyBorder="false" applyAlignment="false" applyProtection="false"/>
    <xf numFmtId="164" fontId="64" fillId="36" borderId="0" applyFont="true" applyBorder="false" applyAlignment="false" applyProtection="false"/>
    <xf numFmtId="190" fontId="46" fillId="0" borderId="0" applyFont="true" applyBorder="false" applyAlignment="false" applyProtection="true">
      <protection locked="true" hidden="false"/>
    </xf>
    <xf numFmtId="170" fontId="46" fillId="0" borderId="0" applyFont="true" applyBorder="false" applyAlignment="false" applyProtection="true">
      <protection locked="true" hidden="false"/>
    </xf>
    <xf numFmtId="190" fontId="46" fillId="0" borderId="0" applyFont="true" applyBorder="false" applyAlignment="false" applyProtection="true">
      <protection locked="true" hidden="false"/>
    </xf>
    <xf numFmtId="191" fontId="46" fillId="0" borderId="0" applyFont="true" applyBorder="false" applyAlignment="false" applyProtection="true">
      <protection locked="true" hidden="false"/>
    </xf>
    <xf numFmtId="170" fontId="46" fillId="0" borderId="0" applyFont="true" applyBorder="false" applyAlignment="false" applyProtection="true">
      <protection locked="true" hidden="false"/>
    </xf>
    <xf numFmtId="207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64" fontId="65" fillId="0" borderId="0" applyFont="true" applyBorder="false" applyAlignment="false" applyProtection="false"/>
    <xf numFmtId="209" fontId="0" fillId="0" borderId="0" applyFont="false" applyBorder="false" applyAlignment="false" applyProtection="false"/>
    <xf numFmtId="210" fontId="0" fillId="0" borderId="0" applyFont="fals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false" applyBorder="false" applyAlignment="false" applyProtection="false"/>
    <xf numFmtId="212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22" fillId="1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5" fillId="0" borderId="0" applyFont="true" applyBorder="true" applyAlignment="true" applyProtection="false">
      <alignment horizontal="right" vertical="bottom" textRotation="0" wrapText="false" indent="0" shrinkToFit="false"/>
    </xf>
    <xf numFmtId="164" fontId="76" fillId="0" borderId="11" applyFont="true" applyBorder="true" applyAlignment="false" applyProtection="false"/>
    <xf numFmtId="164" fontId="76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applyFont="true" applyBorder="false" applyAlignment="false" applyProtection="false"/>
    <xf numFmtId="164" fontId="78" fillId="0" borderId="13" applyFont="true" applyBorder="tru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0" borderId="13" applyFont="true" applyBorder="true" applyAlignment="false" applyProtection="false"/>
    <xf numFmtId="164" fontId="81" fillId="0" borderId="0" applyFont="true" applyBorder="false" applyAlignment="false" applyProtection="false"/>
    <xf numFmtId="164" fontId="82" fillId="0" borderId="14" applyFont="true" applyBorder="true" applyAlignment="false" applyProtection="false"/>
    <xf numFmtId="164" fontId="83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0" applyFont="true" applyBorder="false" applyAlignment="true" applyProtection="false">
      <alignment horizontal="center" vertical="bottom" textRotation="90" wrapText="false" indent="0" shrinkToFit="false"/>
    </xf>
    <xf numFmtId="175" fontId="8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64" fontId="37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7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31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6" fillId="9" borderId="4" applyFont="true" applyBorder="true" applyAlignment="false" applyProtection="false"/>
    <xf numFmtId="164" fontId="97" fillId="9" borderId="4" applyFont="true" applyBorder="true" applyAlignment="false" applyProtection="false"/>
    <xf numFmtId="164" fontId="97" fillId="9" borderId="4" applyFont="true" applyBorder="true" applyAlignment="false" applyProtection="false"/>
    <xf numFmtId="164" fontId="97" fillId="9" borderId="4" applyFont="true" applyBorder="true" applyAlignment="false" applyProtection="false"/>
    <xf numFmtId="164" fontId="97" fillId="9" borderId="4" applyFont="true" applyBorder="true" applyAlignment="false" applyProtection="false"/>
    <xf numFmtId="164" fontId="0" fillId="38" borderId="1" applyFont="false" applyBorder="true" applyAlignment="false" applyProtection="true">
      <protection locked="false" hidden="false"/>
    </xf>
    <xf numFmtId="164" fontId="0" fillId="38" borderId="1" applyFont="false" applyBorder="true" applyAlignment="false" applyProtection="true">
      <protection locked="false" hidden="false"/>
    </xf>
    <xf numFmtId="164" fontId="0" fillId="38" borderId="1" applyFont="false" applyBorder="true" applyAlignment="false" applyProtection="true">
      <protection locked="false" hidden="false"/>
    </xf>
    <xf numFmtId="164" fontId="0" fillId="38" borderId="1" applyFont="false" applyBorder="true" applyAlignment="false" applyProtection="true">
      <protection locked="false" hidden="false"/>
    </xf>
    <xf numFmtId="164" fontId="0" fillId="38" borderId="1" applyFont="false" applyBorder="true" applyAlignment="false" applyProtection="true">
      <protection locked="false" hidden="false"/>
    </xf>
    <xf numFmtId="164" fontId="0" fillId="38" borderId="1" applyFont="false" applyBorder="true" applyAlignment="false" applyProtection="true">
      <protection locked="false" hidden="false"/>
    </xf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74" fillId="30" borderId="0" applyFont="true" applyBorder="false" applyAlignment="false" applyProtection="false"/>
    <xf numFmtId="213" fontId="22" fillId="3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4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8" fillId="0" borderId="0" applyFont="true" applyBorder="false" applyAlignment="false" applyProtection="false"/>
    <xf numFmtId="164" fontId="9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false" applyBorder="false" applyAlignment="false" applyProtection="false"/>
    <xf numFmtId="216" fontId="0" fillId="0" borderId="0" applyFont="false" applyBorder="false" applyAlignment="false" applyProtection="false"/>
    <xf numFmtId="180" fontId="100" fillId="28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0" applyFont="true" applyBorder="false" applyAlignment="false" applyProtection="true">
      <protection locked="true" hidden="false"/>
    </xf>
    <xf numFmtId="170" fontId="46" fillId="0" borderId="0" applyFont="true" applyBorder="false" applyAlignment="false" applyProtection="true">
      <protection locked="true" hidden="false"/>
    </xf>
    <xf numFmtId="190" fontId="46" fillId="0" borderId="0" applyFont="true" applyBorder="false" applyAlignment="false" applyProtection="true">
      <protection locked="true" hidden="false"/>
    </xf>
    <xf numFmtId="191" fontId="46" fillId="0" borderId="0" applyFont="true" applyBorder="false" applyAlignment="false" applyProtection="true">
      <protection locked="true" hidden="false"/>
    </xf>
    <xf numFmtId="170" fontId="46" fillId="0" borderId="0" applyFont="true" applyBorder="false" applyAlignment="false" applyProtection="true">
      <protection locked="true" hidden="false"/>
    </xf>
    <xf numFmtId="164" fontId="101" fillId="0" borderId="17" applyFont="true" applyBorder="true" applyAlignment="false" applyProtection="false"/>
    <xf numFmtId="164" fontId="102" fillId="0" borderId="18" applyFont="true" applyBorder="tru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0" fillId="0" borderId="0" applyFont="false" applyBorder="false" applyAlignment="false" applyProtection="false"/>
    <xf numFmtId="218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20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3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164" fontId="103" fillId="38" borderId="0" applyFont="true" applyBorder="false" applyAlignment="false" applyProtection="false"/>
    <xf numFmtId="164" fontId="104" fillId="9" borderId="0" applyFont="true" applyBorder="false" applyAlignment="false" applyProtection="false"/>
    <xf numFmtId="192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false" applyBorder="false" applyAlignment="false" applyProtection="true"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7" fillId="31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92" fontId="107" fillId="31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20" applyFont="false" applyBorder="true" applyAlignment="false" applyProtection="false"/>
    <xf numFmtId="164" fontId="0" fillId="30" borderId="20" applyFont="false" applyBorder="true" applyAlignment="false" applyProtection="false"/>
    <xf numFmtId="164" fontId="0" fillId="30" borderId="20" applyFont="false" applyBorder="true" applyAlignment="false" applyProtection="false"/>
    <xf numFmtId="164" fontId="0" fillId="30" borderId="20" applyFont="false" applyBorder="true" applyAlignment="false" applyProtection="false"/>
    <xf numFmtId="164" fontId="0" fillId="30" borderId="20" applyFont="fals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20" applyFont="false" applyBorder="true" applyAlignment="false" applyProtection="false"/>
    <xf numFmtId="164" fontId="0" fillId="30" borderId="20" applyFont="false" applyBorder="true" applyAlignment="false" applyProtection="false"/>
    <xf numFmtId="224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4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2" borderId="21" applyFont="true" applyBorder="true" applyAlignment="false" applyProtection="false"/>
    <xf numFmtId="164" fontId="115" fillId="31" borderId="21" applyFont="true" applyBorder="true" applyAlignment="false" applyProtection="false"/>
    <xf numFmtId="164" fontId="115" fillId="31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5" fillId="2" borderId="21" applyFont="true" applyBorder="true" applyAlignment="false" applyProtection="false"/>
    <xf numFmtId="164" fontId="114" fillId="2" borderId="21" applyFont="true" applyBorder="true" applyAlignment="false" applyProtection="false"/>
    <xf numFmtId="226" fontId="59" fillId="3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3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31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8" fillId="3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9" fillId="2" borderId="21" applyFont="true" applyBorder="true" applyAlignment="false" applyProtection="false"/>
    <xf numFmtId="164" fontId="76" fillId="0" borderId="0" applyFont="true" applyBorder="false" applyAlignment="false" applyProtection="false"/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21" fillId="0" borderId="0" applyFont="true" applyBorder="true" applyAlignment="true" applyProtection="false">
      <alignment horizontal="right" vertical="center" textRotation="0" wrapText="false" indent="0" shrinkToFit="false"/>
    </xf>
    <xf numFmtId="164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22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229" fontId="22" fillId="0" borderId="0" applyFont="true" applyBorder="false" applyAlignment="false" applyProtection="false"/>
    <xf numFmtId="229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false" applyBorder="false" applyAlignment="false" applyProtection="false"/>
    <xf numFmtId="231" fontId="7" fillId="0" borderId="0" applyFont="true" applyBorder="false" applyAlignment="false" applyProtection="true">
      <protection locked="true" hidden="false"/>
    </xf>
    <xf numFmtId="232" fontId="7" fillId="0" borderId="0" applyFont="true" applyBorder="false" applyAlignment="false" applyProtection="true">
      <protection locked="true" hidden="false"/>
    </xf>
    <xf numFmtId="231" fontId="7" fillId="0" borderId="0" applyFont="true" applyBorder="false" applyAlignment="false" applyProtection="true">
      <protection locked="true" hidden="false"/>
    </xf>
    <xf numFmtId="200" fontId="7" fillId="0" borderId="0" applyFont="true" applyBorder="false" applyAlignment="false" applyProtection="true">
      <protection locked="true" hidden="false"/>
    </xf>
    <xf numFmtId="232" fontId="7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applyFont="false" applyBorder="false" applyAlignment="false" applyProtection="false"/>
    <xf numFmtId="234" fontId="0" fillId="0" borderId="0" applyFont="false" applyBorder="false" applyAlignment="false" applyProtection="false"/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2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13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13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13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13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22" fillId="2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applyFont="true" applyBorder="false" applyAlignment="false" applyProtection="false"/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false" applyAlignment="true" applyProtection="false">
      <alignment horizontal="general" vertical="bottom" textRotation="0" wrapText="false" indent="0" shrinkToFit="false"/>
    </xf>
    <xf numFmtId="235" fontId="124" fillId="0" borderId="0" applyFont="true" applyBorder="false" applyAlignment="true" applyProtection="false">
      <alignment horizontal="general" vertical="bottom" textRotation="0" wrapText="false" indent="0" shrinkToFit="false"/>
    </xf>
    <xf numFmtId="164" fontId="125" fillId="31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0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8" borderId="21" applyFont="true" applyBorder="true" applyAlignment="true" applyProtection="false">
      <alignment horizontal="general" vertical="center" textRotation="0" wrapText="false" indent="0" shrinkToFit="false"/>
    </xf>
    <xf numFmtId="164" fontId="59" fillId="38" borderId="21" applyFont="true" applyBorder="true" applyAlignment="true" applyProtection="false">
      <alignment horizontal="general" vertical="center" textRotation="0" wrapText="false" indent="0" shrinkToFit="false"/>
    </xf>
    <xf numFmtId="164" fontId="59" fillId="38" borderId="21" applyFont="true" applyBorder="true" applyAlignment="true" applyProtection="false">
      <alignment horizontal="general" vertical="center" textRotation="0" wrapText="false" indent="0" shrinkToFit="false"/>
    </xf>
    <xf numFmtId="164" fontId="59" fillId="38" borderId="21" applyFont="true" applyBorder="true" applyAlignment="true" applyProtection="false">
      <alignment horizontal="general" vertical="center" textRotation="0" wrapText="false" indent="0" shrinkToFit="false"/>
    </xf>
    <xf numFmtId="164" fontId="59" fillId="38" borderId="21" applyFont="true" applyBorder="true" applyAlignment="true" applyProtection="false">
      <alignment horizontal="general" vertical="center" textRotation="0" wrapText="false" indent="0" shrinkToFit="false"/>
    </xf>
    <xf numFmtId="164" fontId="59" fillId="38" borderId="21" applyFont="true" applyBorder="true" applyAlignment="true" applyProtection="false">
      <alignment horizontal="general" vertical="center" textRotation="0" wrapText="false" indent="0" shrinkToFit="false"/>
    </xf>
    <xf numFmtId="164" fontId="59" fillId="38" borderId="21" applyFont="true" applyBorder="true" applyAlignment="true" applyProtection="false">
      <alignment horizontal="general" vertical="center" textRotation="0" wrapText="false" indent="0" shrinkToFit="false"/>
    </xf>
    <xf numFmtId="164" fontId="129" fillId="38" borderId="21" applyFont="true" applyBorder="true" applyAlignment="true" applyProtection="false">
      <alignment horizontal="general" vertical="center" textRotation="0" wrapText="false" indent="0" shrinkToFit="false"/>
    </xf>
    <xf numFmtId="164" fontId="129" fillId="38" borderId="21" applyFont="true" applyBorder="true" applyAlignment="true" applyProtection="false">
      <alignment horizontal="general" vertical="center" textRotation="0" wrapText="false" indent="0" shrinkToFit="false"/>
    </xf>
    <xf numFmtId="164" fontId="129" fillId="38" borderId="21" applyFont="true" applyBorder="true" applyAlignment="true" applyProtection="false">
      <alignment horizontal="general" vertical="center" textRotation="0" wrapText="false" indent="0" shrinkToFit="false"/>
    </xf>
    <xf numFmtId="164" fontId="129" fillId="38" borderId="21" applyFont="true" applyBorder="true" applyAlignment="true" applyProtection="false">
      <alignment horizontal="general" vertical="center" textRotation="0" wrapText="false" indent="0" shrinkToFit="false"/>
    </xf>
    <xf numFmtId="164" fontId="129" fillId="38" borderId="21" applyFont="true" applyBorder="true" applyAlignment="true" applyProtection="false">
      <alignment horizontal="general" vertical="center" textRotation="0" wrapText="false" indent="0" shrinkToFit="false"/>
    </xf>
    <xf numFmtId="164" fontId="129" fillId="38" borderId="21" applyFont="true" applyBorder="true" applyAlignment="true" applyProtection="false">
      <alignment horizontal="general" vertical="center" textRotation="0" wrapText="false" indent="0" shrinkToFit="false"/>
    </xf>
    <xf numFmtId="164" fontId="129" fillId="38" borderId="21" applyFont="true" applyBorder="true" applyAlignment="true" applyProtection="false">
      <alignment horizontal="general" vertical="center" textRotation="0" wrapText="false" indent="0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59" fillId="38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59" fillId="6" borderId="21" applyFont="true" applyBorder="true" applyAlignment="true" applyProtection="false">
      <alignment horizontal="right" vertical="center" textRotation="0" wrapText="false" indent="0" shrinkToFit="false"/>
    </xf>
    <xf numFmtId="164" fontId="59" fillId="6" borderId="21" applyFont="true" applyBorder="true" applyAlignment="true" applyProtection="false">
      <alignment horizontal="right" vertical="center" textRotation="0" wrapText="false" indent="0" shrinkToFit="false"/>
    </xf>
    <xf numFmtId="164" fontId="59" fillId="6" borderId="21" applyFont="true" applyBorder="true" applyAlignment="true" applyProtection="false">
      <alignment horizontal="right" vertical="center" textRotation="0" wrapText="false" indent="0" shrinkToFit="false"/>
    </xf>
    <xf numFmtId="164" fontId="59" fillId="6" borderId="21" applyFont="true" applyBorder="true" applyAlignment="true" applyProtection="false">
      <alignment horizontal="right" vertical="center" textRotation="0" wrapText="false" indent="0" shrinkToFit="false"/>
    </xf>
    <xf numFmtId="164" fontId="59" fillId="6" borderId="21" applyFont="true" applyBorder="true" applyAlignment="true" applyProtection="false">
      <alignment horizontal="right" vertical="center" textRotation="0" wrapText="false" indent="0" shrinkToFit="false"/>
    </xf>
    <xf numFmtId="164" fontId="59" fillId="6" borderId="21" applyFont="true" applyBorder="true" applyAlignment="true" applyProtection="false">
      <alignment horizontal="right" vertical="center" textRotation="0" wrapText="false" indent="0" shrinkToFit="false"/>
    </xf>
    <xf numFmtId="164" fontId="59" fillId="6" borderId="21" applyFont="true" applyBorder="true" applyAlignment="true" applyProtection="false">
      <alignment horizontal="right" vertical="center" textRotation="0" wrapText="false" indent="0" shrinkToFit="false"/>
    </xf>
    <xf numFmtId="164" fontId="59" fillId="11" borderId="21" applyFont="true" applyBorder="true" applyAlignment="true" applyProtection="false">
      <alignment horizontal="right" vertical="center" textRotation="0" wrapText="false" indent="0" shrinkToFit="false"/>
    </xf>
    <xf numFmtId="164" fontId="59" fillId="11" borderId="21" applyFont="true" applyBorder="true" applyAlignment="true" applyProtection="false">
      <alignment horizontal="right" vertical="center" textRotation="0" wrapText="false" indent="0" shrinkToFit="false"/>
    </xf>
    <xf numFmtId="164" fontId="59" fillId="11" borderId="21" applyFont="true" applyBorder="true" applyAlignment="true" applyProtection="false">
      <alignment horizontal="right" vertical="center" textRotation="0" wrapText="false" indent="0" shrinkToFit="false"/>
    </xf>
    <xf numFmtId="164" fontId="59" fillId="11" borderId="21" applyFont="true" applyBorder="true" applyAlignment="true" applyProtection="false">
      <alignment horizontal="right" vertical="center" textRotation="0" wrapText="false" indent="0" shrinkToFit="false"/>
    </xf>
    <xf numFmtId="164" fontId="59" fillId="11" borderId="21" applyFont="true" applyBorder="true" applyAlignment="true" applyProtection="false">
      <alignment horizontal="right" vertical="center" textRotation="0" wrapText="false" indent="0" shrinkToFit="false"/>
    </xf>
    <xf numFmtId="164" fontId="59" fillId="11" borderId="21" applyFont="true" applyBorder="true" applyAlignment="true" applyProtection="false">
      <alignment horizontal="right" vertical="center" textRotation="0" wrapText="false" indent="0" shrinkToFit="false"/>
    </xf>
    <xf numFmtId="164" fontId="59" fillId="11" borderId="21" applyFont="true" applyBorder="true" applyAlignment="true" applyProtection="false">
      <alignment horizontal="right" vertical="center" textRotation="0" wrapText="false" indent="0" shrinkToFit="false"/>
    </xf>
    <xf numFmtId="164" fontId="59" fillId="22" borderId="21" applyFont="true" applyBorder="true" applyAlignment="true" applyProtection="false">
      <alignment horizontal="right" vertical="center" textRotation="0" wrapText="false" indent="0" shrinkToFit="false"/>
    </xf>
    <xf numFmtId="164" fontId="59" fillId="22" borderId="21" applyFont="true" applyBorder="true" applyAlignment="true" applyProtection="false">
      <alignment horizontal="right" vertical="center" textRotation="0" wrapText="false" indent="0" shrinkToFit="false"/>
    </xf>
    <xf numFmtId="164" fontId="59" fillId="22" borderId="21" applyFont="true" applyBorder="true" applyAlignment="true" applyProtection="false">
      <alignment horizontal="right" vertical="center" textRotation="0" wrapText="false" indent="0" shrinkToFit="false"/>
    </xf>
    <xf numFmtId="164" fontId="59" fillId="22" borderId="21" applyFont="true" applyBorder="true" applyAlignment="true" applyProtection="false">
      <alignment horizontal="right" vertical="center" textRotation="0" wrapText="false" indent="0" shrinkToFit="false"/>
    </xf>
    <xf numFmtId="164" fontId="59" fillId="22" borderId="21" applyFont="true" applyBorder="true" applyAlignment="true" applyProtection="false">
      <alignment horizontal="right" vertical="center" textRotation="0" wrapText="false" indent="0" shrinkToFit="false"/>
    </xf>
    <xf numFmtId="164" fontId="59" fillId="22" borderId="21" applyFont="true" applyBorder="true" applyAlignment="true" applyProtection="false">
      <alignment horizontal="right" vertical="center" textRotation="0" wrapText="false" indent="0" shrinkToFit="false"/>
    </xf>
    <xf numFmtId="164" fontId="59" fillId="22" borderId="21" applyFont="true" applyBorder="true" applyAlignment="true" applyProtection="false">
      <alignment horizontal="right" vertical="center" textRotation="0" wrapText="false" indent="0" shrinkToFit="false"/>
    </xf>
    <xf numFmtId="164" fontId="59" fillId="13" borderId="21" applyFont="true" applyBorder="true" applyAlignment="true" applyProtection="false">
      <alignment horizontal="right" vertical="center" textRotation="0" wrapText="false" indent="0" shrinkToFit="false"/>
    </xf>
    <xf numFmtId="164" fontId="59" fillId="13" borderId="21" applyFont="true" applyBorder="true" applyAlignment="true" applyProtection="false">
      <alignment horizontal="right" vertical="center" textRotation="0" wrapText="false" indent="0" shrinkToFit="false"/>
    </xf>
    <xf numFmtId="164" fontId="59" fillId="13" borderId="21" applyFont="true" applyBorder="true" applyAlignment="true" applyProtection="false">
      <alignment horizontal="right" vertical="center" textRotation="0" wrapText="false" indent="0" shrinkToFit="false"/>
    </xf>
    <xf numFmtId="164" fontId="59" fillId="13" borderId="21" applyFont="true" applyBorder="true" applyAlignment="true" applyProtection="false">
      <alignment horizontal="right" vertical="center" textRotation="0" wrapText="false" indent="0" shrinkToFit="false"/>
    </xf>
    <xf numFmtId="164" fontId="59" fillId="13" borderId="21" applyFont="true" applyBorder="true" applyAlignment="true" applyProtection="false">
      <alignment horizontal="right" vertical="center" textRotation="0" wrapText="false" indent="0" shrinkToFit="false"/>
    </xf>
    <xf numFmtId="164" fontId="59" fillId="13" borderId="21" applyFont="true" applyBorder="true" applyAlignment="true" applyProtection="false">
      <alignment horizontal="right" vertical="center" textRotation="0" wrapText="false" indent="0" shrinkToFit="false"/>
    </xf>
    <xf numFmtId="164" fontId="59" fillId="13" borderId="21" applyFont="true" applyBorder="true" applyAlignment="true" applyProtection="false">
      <alignment horizontal="right" vertical="center" textRotation="0" wrapText="false" indent="0" shrinkToFit="false"/>
    </xf>
    <xf numFmtId="164" fontId="59" fillId="17" borderId="21" applyFont="true" applyBorder="true" applyAlignment="true" applyProtection="false">
      <alignment horizontal="right" vertical="center" textRotation="0" wrapText="false" indent="0" shrinkToFit="false"/>
    </xf>
    <xf numFmtId="164" fontId="59" fillId="17" borderId="21" applyFont="true" applyBorder="true" applyAlignment="true" applyProtection="false">
      <alignment horizontal="right" vertical="center" textRotation="0" wrapText="false" indent="0" shrinkToFit="false"/>
    </xf>
    <xf numFmtId="164" fontId="59" fillId="17" borderId="21" applyFont="true" applyBorder="true" applyAlignment="true" applyProtection="false">
      <alignment horizontal="right" vertical="center" textRotation="0" wrapText="false" indent="0" shrinkToFit="false"/>
    </xf>
    <xf numFmtId="164" fontId="59" fillId="17" borderId="21" applyFont="true" applyBorder="true" applyAlignment="true" applyProtection="false">
      <alignment horizontal="right" vertical="center" textRotation="0" wrapText="false" indent="0" shrinkToFit="false"/>
    </xf>
    <xf numFmtId="164" fontId="59" fillId="17" borderId="21" applyFont="true" applyBorder="true" applyAlignment="true" applyProtection="false">
      <alignment horizontal="right" vertical="center" textRotation="0" wrapText="false" indent="0" shrinkToFit="false"/>
    </xf>
    <xf numFmtId="164" fontId="59" fillId="17" borderId="21" applyFont="true" applyBorder="true" applyAlignment="true" applyProtection="false">
      <alignment horizontal="right" vertical="center" textRotation="0" wrapText="false" indent="0" shrinkToFit="false"/>
    </xf>
    <xf numFmtId="164" fontId="59" fillId="17" borderId="21" applyFont="true" applyBorder="true" applyAlignment="true" applyProtection="false">
      <alignment horizontal="right" vertical="center" textRotation="0" wrapText="false" indent="0" shrinkToFit="false"/>
    </xf>
    <xf numFmtId="164" fontId="59" fillId="29" borderId="21" applyFont="true" applyBorder="true" applyAlignment="true" applyProtection="false">
      <alignment horizontal="right" vertical="center" textRotation="0" wrapText="false" indent="0" shrinkToFit="false"/>
    </xf>
    <xf numFmtId="164" fontId="59" fillId="29" borderId="21" applyFont="true" applyBorder="true" applyAlignment="true" applyProtection="false">
      <alignment horizontal="right" vertical="center" textRotation="0" wrapText="false" indent="0" shrinkToFit="false"/>
    </xf>
    <xf numFmtId="164" fontId="59" fillId="29" borderId="21" applyFont="true" applyBorder="true" applyAlignment="true" applyProtection="false">
      <alignment horizontal="right" vertical="center" textRotation="0" wrapText="false" indent="0" shrinkToFit="false"/>
    </xf>
    <xf numFmtId="164" fontId="59" fillId="29" borderId="21" applyFont="true" applyBorder="true" applyAlignment="true" applyProtection="false">
      <alignment horizontal="right" vertical="center" textRotation="0" wrapText="false" indent="0" shrinkToFit="false"/>
    </xf>
    <xf numFmtId="164" fontId="59" fillId="29" borderId="21" applyFont="true" applyBorder="true" applyAlignment="true" applyProtection="false">
      <alignment horizontal="right" vertical="center" textRotation="0" wrapText="false" indent="0" shrinkToFit="false"/>
    </xf>
    <xf numFmtId="164" fontId="59" fillId="29" borderId="21" applyFont="true" applyBorder="true" applyAlignment="true" applyProtection="false">
      <alignment horizontal="right" vertical="center" textRotation="0" wrapText="false" indent="0" shrinkToFit="false"/>
    </xf>
    <xf numFmtId="164" fontId="59" fillId="29" borderId="21" applyFont="true" applyBorder="true" applyAlignment="true" applyProtection="false">
      <alignment horizontal="right" vertical="center" textRotation="0" wrapText="false" indent="0" shrinkToFit="false"/>
    </xf>
    <xf numFmtId="164" fontId="59" fillId="26" borderId="21" applyFont="true" applyBorder="true" applyAlignment="true" applyProtection="false">
      <alignment horizontal="right" vertical="center" textRotation="0" wrapText="false" indent="0" shrinkToFit="false"/>
    </xf>
    <xf numFmtId="164" fontId="59" fillId="26" borderId="21" applyFont="true" applyBorder="true" applyAlignment="true" applyProtection="false">
      <alignment horizontal="right" vertical="center" textRotation="0" wrapText="false" indent="0" shrinkToFit="false"/>
    </xf>
    <xf numFmtId="164" fontId="59" fillId="26" borderId="21" applyFont="true" applyBorder="true" applyAlignment="true" applyProtection="false">
      <alignment horizontal="right" vertical="center" textRotation="0" wrapText="false" indent="0" shrinkToFit="false"/>
    </xf>
    <xf numFmtId="164" fontId="59" fillId="26" borderId="21" applyFont="true" applyBorder="true" applyAlignment="true" applyProtection="false">
      <alignment horizontal="right" vertical="center" textRotation="0" wrapText="false" indent="0" shrinkToFit="false"/>
    </xf>
    <xf numFmtId="164" fontId="59" fillId="26" borderId="21" applyFont="true" applyBorder="true" applyAlignment="true" applyProtection="false">
      <alignment horizontal="right" vertical="center" textRotation="0" wrapText="false" indent="0" shrinkToFit="false"/>
    </xf>
    <xf numFmtId="164" fontId="59" fillId="26" borderId="21" applyFont="true" applyBorder="true" applyAlignment="true" applyProtection="false">
      <alignment horizontal="right" vertical="center" textRotation="0" wrapText="false" indent="0" shrinkToFit="false"/>
    </xf>
    <xf numFmtId="164" fontId="59" fillId="26" borderId="21" applyFont="true" applyBorder="true" applyAlignment="true" applyProtection="false">
      <alignment horizontal="right" vertical="center" textRotation="0" wrapText="false" indent="0" shrinkToFit="false"/>
    </xf>
    <xf numFmtId="164" fontId="59" fillId="40" borderId="21" applyFont="true" applyBorder="true" applyAlignment="true" applyProtection="false">
      <alignment horizontal="right" vertical="center" textRotation="0" wrapText="false" indent="0" shrinkToFit="false"/>
    </xf>
    <xf numFmtId="164" fontId="59" fillId="40" borderId="21" applyFont="true" applyBorder="true" applyAlignment="true" applyProtection="false">
      <alignment horizontal="right" vertical="center" textRotation="0" wrapText="false" indent="0" shrinkToFit="false"/>
    </xf>
    <xf numFmtId="164" fontId="59" fillId="40" borderId="21" applyFont="true" applyBorder="true" applyAlignment="true" applyProtection="false">
      <alignment horizontal="right" vertical="center" textRotation="0" wrapText="false" indent="0" shrinkToFit="false"/>
    </xf>
    <xf numFmtId="164" fontId="59" fillId="40" borderId="21" applyFont="true" applyBorder="true" applyAlignment="true" applyProtection="false">
      <alignment horizontal="right" vertical="center" textRotation="0" wrapText="false" indent="0" shrinkToFit="false"/>
    </xf>
    <xf numFmtId="164" fontId="59" fillId="40" borderId="21" applyFont="true" applyBorder="true" applyAlignment="true" applyProtection="false">
      <alignment horizontal="right" vertical="center" textRotation="0" wrapText="false" indent="0" shrinkToFit="false"/>
    </xf>
    <xf numFmtId="164" fontId="59" fillId="40" borderId="21" applyFont="true" applyBorder="true" applyAlignment="true" applyProtection="false">
      <alignment horizontal="right" vertical="center" textRotation="0" wrapText="false" indent="0" shrinkToFit="false"/>
    </xf>
    <xf numFmtId="164" fontId="59" fillId="40" borderId="21" applyFont="true" applyBorder="true" applyAlignment="true" applyProtection="false">
      <alignment horizontal="right" vertical="center" textRotation="0" wrapText="false" indent="0" shrinkToFit="false"/>
    </xf>
    <xf numFmtId="164" fontId="59" fillId="12" borderId="21" applyFont="true" applyBorder="true" applyAlignment="true" applyProtection="false">
      <alignment horizontal="right" vertical="center" textRotation="0" wrapText="false" indent="0" shrinkToFit="false"/>
    </xf>
    <xf numFmtId="164" fontId="59" fillId="12" borderId="21" applyFont="true" applyBorder="true" applyAlignment="true" applyProtection="false">
      <alignment horizontal="right" vertical="center" textRotation="0" wrapText="false" indent="0" shrinkToFit="false"/>
    </xf>
    <xf numFmtId="164" fontId="59" fillId="12" borderId="21" applyFont="true" applyBorder="true" applyAlignment="true" applyProtection="false">
      <alignment horizontal="right" vertical="center" textRotation="0" wrapText="false" indent="0" shrinkToFit="false"/>
    </xf>
    <xf numFmtId="164" fontId="59" fillId="12" borderId="21" applyFont="true" applyBorder="true" applyAlignment="true" applyProtection="false">
      <alignment horizontal="right" vertical="center" textRotation="0" wrapText="false" indent="0" shrinkToFit="false"/>
    </xf>
    <xf numFmtId="164" fontId="59" fillId="12" borderId="21" applyFont="true" applyBorder="true" applyAlignment="true" applyProtection="false">
      <alignment horizontal="right" vertical="center" textRotation="0" wrapText="false" indent="0" shrinkToFit="false"/>
    </xf>
    <xf numFmtId="164" fontId="59" fillId="12" borderId="21" applyFont="true" applyBorder="true" applyAlignment="true" applyProtection="false">
      <alignment horizontal="right" vertical="center" textRotation="0" wrapText="false" indent="0" shrinkToFit="false"/>
    </xf>
    <xf numFmtId="164" fontId="59" fillId="12" borderId="21" applyFont="true" applyBorder="true" applyAlignment="true" applyProtection="false">
      <alignment horizontal="right" vertical="center" textRotation="0" wrapText="false" indent="0" shrinkToFit="false"/>
    </xf>
    <xf numFmtId="164" fontId="40" fillId="41" borderId="21" applyFont="true" applyBorder="true" applyAlignment="true" applyProtection="false">
      <alignment horizontal="left" vertical="center" textRotation="0" wrapText="false" indent="1" shrinkToFit="false"/>
    </xf>
    <xf numFmtId="164" fontId="40" fillId="41" borderId="21" applyFont="true" applyBorder="true" applyAlignment="true" applyProtection="false">
      <alignment horizontal="left" vertical="center" textRotation="0" wrapText="false" indent="1" shrinkToFit="false"/>
    </xf>
    <xf numFmtId="164" fontId="40" fillId="41" borderId="21" applyFont="true" applyBorder="true" applyAlignment="true" applyProtection="false">
      <alignment horizontal="left" vertical="center" textRotation="0" wrapText="false" indent="1" shrinkToFit="false"/>
    </xf>
    <xf numFmtId="164" fontId="40" fillId="41" borderId="21" applyFont="true" applyBorder="true" applyAlignment="true" applyProtection="false">
      <alignment horizontal="left" vertical="center" textRotation="0" wrapText="false" indent="1" shrinkToFit="false"/>
    </xf>
    <xf numFmtId="164" fontId="40" fillId="41" borderId="21" applyFont="true" applyBorder="true" applyAlignment="true" applyProtection="false">
      <alignment horizontal="left" vertical="center" textRotation="0" wrapText="false" indent="1" shrinkToFit="false"/>
    </xf>
    <xf numFmtId="164" fontId="40" fillId="41" borderId="21" applyFont="true" applyBorder="true" applyAlignment="true" applyProtection="false">
      <alignment horizontal="left" vertical="center" textRotation="0" wrapText="false" indent="1" shrinkToFit="false"/>
    </xf>
    <xf numFmtId="164" fontId="40" fillId="41" borderId="21" applyFont="true" applyBorder="true" applyAlignment="true" applyProtection="false">
      <alignment horizontal="left" vertical="center" textRotation="0" wrapText="false" indent="1" shrinkToFit="false"/>
    </xf>
    <xf numFmtId="164" fontId="59" fillId="23" borderId="23" applyFont="true" applyBorder="true" applyAlignment="true" applyProtection="false">
      <alignment horizontal="left" vertical="center" textRotation="0" wrapText="false" indent="1" shrinkToFit="false"/>
    </xf>
    <xf numFmtId="164" fontId="59" fillId="23" borderId="23" applyFont="true" applyBorder="true" applyAlignment="true" applyProtection="false">
      <alignment horizontal="left" vertical="center" textRotation="0" wrapText="false" indent="1" shrinkToFit="false"/>
    </xf>
    <xf numFmtId="164" fontId="59" fillId="23" borderId="23" applyFont="true" applyBorder="true" applyAlignment="true" applyProtection="false">
      <alignment horizontal="left" vertical="center" textRotation="0" wrapText="false" indent="1" shrinkToFit="false"/>
    </xf>
    <xf numFmtId="164" fontId="59" fillId="23" borderId="23" applyFont="true" applyBorder="true" applyAlignment="true" applyProtection="false">
      <alignment horizontal="left" vertical="center" textRotation="0" wrapText="false" indent="1" shrinkToFit="false"/>
    </xf>
    <xf numFmtId="164" fontId="59" fillId="23" borderId="23" applyFont="true" applyBorder="true" applyAlignment="true" applyProtection="false">
      <alignment horizontal="left" vertical="center" textRotation="0" wrapText="false" indent="1" shrinkToFit="false"/>
    </xf>
    <xf numFmtId="164" fontId="59" fillId="23" borderId="23" applyFont="true" applyBorder="true" applyAlignment="true" applyProtection="false">
      <alignment horizontal="left" vertical="center" textRotation="0" wrapText="false" indent="1" shrinkToFit="false"/>
    </xf>
    <xf numFmtId="164" fontId="59" fillId="23" borderId="23" applyFont="true" applyBorder="true" applyAlignment="true" applyProtection="false">
      <alignment horizontal="left" vertical="center" textRotation="0" wrapText="false" indent="1" shrinkToFit="false"/>
    </xf>
    <xf numFmtId="164" fontId="130" fillId="19" borderId="0" applyFont="true" applyBorder="true" applyAlignment="true" applyProtection="false">
      <alignment horizontal="left" vertical="center" textRotation="0" wrapText="false" indent="1" shrinkToFit="false"/>
    </xf>
    <xf numFmtId="164" fontId="130" fillId="19" borderId="0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125" fillId="23" borderId="21" applyFont="true" applyBorder="true" applyAlignment="true" applyProtection="false">
      <alignment horizontal="left" vertical="center" textRotation="0" wrapText="false" indent="1" shrinkToFit="false"/>
    </xf>
    <xf numFmtId="164" fontId="59" fillId="23" borderId="21" applyFont="true" applyBorder="true" applyAlignment="true" applyProtection="false">
      <alignment horizontal="left" vertical="center" textRotation="0" wrapText="false" indent="1" shrinkToFit="false"/>
    </xf>
    <xf numFmtId="164" fontId="59" fillId="23" borderId="21" applyFont="true" applyBorder="true" applyAlignment="true" applyProtection="false">
      <alignment horizontal="left" vertical="center" textRotation="0" wrapText="false" indent="1" shrinkToFit="false"/>
    </xf>
    <xf numFmtId="164" fontId="59" fillId="23" borderId="21" applyFont="true" applyBorder="true" applyAlignment="true" applyProtection="false">
      <alignment horizontal="left" vertical="center" textRotation="0" wrapText="false" indent="1" shrinkToFit="false"/>
    </xf>
    <xf numFmtId="164" fontId="59" fillId="23" borderId="21" applyFont="true" applyBorder="true" applyAlignment="true" applyProtection="false">
      <alignment horizontal="left" vertical="center" textRotation="0" wrapText="false" indent="1" shrinkToFit="false"/>
    </xf>
    <xf numFmtId="164" fontId="125" fillId="23" borderId="21" applyFont="true" applyBorder="true" applyAlignment="true" applyProtection="false">
      <alignment horizontal="left" vertical="center" textRotation="0" wrapText="false" indent="1" shrinkToFit="false"/>
    </xf>
    <xf numFmtId="164" fontId="125" fillId="23" borderId="21" applyFont="true" applyBorder="true" applyAlignment="true" applyProtection="false">
      <alignment horizontal="left" vertical="center" textRotation="0" wrapText="false" indent="1" shrinkToFit="false"/>
    </xf>
    <xf numFmtId="164" fontId="125" fillId="28" borderId="21" applyFont="true" applyBorder="true" applyAlignment="true" applyProtection="false">
      <alignment horizontal="left" vertical="center" textRotation="0" wrapText="false" indent="1" shrinkToFit="false"/>
    </xf>
    <xf numFmtId="164" fontId="59" fillId="28" borderId="21" applyFont="true" applyBorder="true" applyAlignment="true" applyProtection="false">
      <alignment horizontal="left" vertical="center" textRotation="0" wrapText="false" indent="1" shrinkToFit="false"/>
    </xf>
    <xf numFmtId="164" fontId="59" fillId="28" borderId="21" applyFont="true" applyBorder="true" applyAlignment="true" applyProtection="false">
      <alignment horizontal="left" vertical="center" textRotation="0" wrapText="false" indent="1" shrinkToFit="false"/>
    </xf>
    <xf numFmtId="164" fontId="59" fillId="28" borderId="21" applyFont="true" applyBorder="true" applyAlignment="true" applyProtection="false">
      <alignment horizontal="left" vertical="center" textRotation="0" wrapText="false" indent="1" shrinkToFit="false"/>
    </xf>
    <xf numFmtId="164" fontId="59" fillId="28" borderId="21" applyFont="true" applyBorder="true" applyAlignment="true" applyProtection="false">
      <alignment horizontal="left" vertical="center" textRotation="0" wrapText="false" indent="1" shrinkToFit="false"/>
    </xf>
    <xf numFmtId="164" fontId="125" fillId="28" borderId="21" applyFont="true" applyBorder="true" applyAlignment="true" applyProtection="false">
      <alignment horizontal="left" vertical="center" textRotation="0" wrapText="false" indent="1" shrinkToFit="false"/>
    </xf>
    <xf numFmtId="164" fontId="1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0" fillId="28" borderId="21" applyFont="true" applyBorder="true" applyAlignment="true" applyProtection="false">
      <alignment horizontal="left" vertical="center" textRotation="0" wrapText="false" indent="1" shrinkToFit="false"/>
    </xf>
    <xf numFmtId="164" fontId="0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0" fillId="28" borderId="21" applyFont="true" applyBorder="true" applyAlignment="true" applyProtection="false">
      <alignment horizontal="left" vertical="center" textRotation="0" wrapText="false" indent="1" shrinkToFit="false"/>
    </xf>
    <xf numFmtId="164" fontId="0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8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0" fillId="24" borderId="21" applyFont="true" applyBorder="true" applyAlignment="true" applyProtection="false">
      <alignment horizontal="left" vertical="center" textRotation="0" wrapText="false" indent="1" shrinkToFit="false"/>
    </xf>
    <xf numFmtId="164" fontId="0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0" fillId="24" borderId="21" applyFont="true" applyBorder="true" applyAlignment="true" applyProtection="false">
      <alignment horizontal="left" vertical="center" textRotation="0" wrapText="false" indent="1" shrinkToFit="false"/>
    </xf>
    <xf numFmtId="164" fontId="0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4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0" fillId="2" borderId="21" applyFont="true" applyBorder="true" applyAlignment="true" applyProtection="false">
      <alignment horizontal="left" vertical="center" textRotation="0" wrapText="false" indent="1" shrinkToFit="false"/>
    </xf>
    <xf numFmtId="164" fontId="0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0" fillId="2" borderId="21" applyFont="true" applyBorder="true" applyAlignment="true" applyProtection="false">
      <alignment horizontal="left" vertical="center" textRotation="0" wrapText="false" indent="1" shrinkToFit="false"/>
    </xf>
    <xf numFmtId="164" fontId="0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2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21" applyFont="true" applyBorder="true" applyAlignment="true" applyProtection="false">
      <alignment horizontal="general" vertical="center" textRotation="0" wrapText="false" indent="0" shrinkToFit="false"/>
    </xf>
    <xf numFmtId="164" fontId="59" fillId="30" borderId="21" applyFont="true" applyBorder="true" applyAlignment="true" applyProtection="false">
      <alignment horizontal="general" vertical="center" textRotation="0" wrapText="false" indent="0" shrinkToFit="false"/>
    </xf>
    <xf numFmtId="164" fontId="59" fillId="30" borderId="21" applyFont="true" applyBorder="true" applyAlignment="true" applyProtection="false">
      <alignment horizontal="general" vertical="center" textRotation="0" wrapText="false" indent="0" shrinkToFit="false"/>
    </xf>
    <xf numFmtId="164" fontId="59" fillId="30" borderId="21" applyFont="true" applyBorder="true" applyAlignment="true" applyProtection="false">
      <alignment horizontal="general" vertical="center" textRotation="0" wrapText="false" indent="0" shrinkToFit="false"/>
    </xf>
    <xf numFmtId="164" fontId="59" fillId="30" borderId="21" applyFont="true" applyBorder="true" applyAlignment="true" applyProtection="false">
      <alignment horizontal="general" vertical="center" textRotation="0" wrapText="false" indent="0" shrinkToFit="false"/>
    </xf>
    <xf numFmtId="164" fontId="59" fillId="30" borderId="21" applyFont="true" applyBorder="true" applyAlignment="true" applyProtection="false">
      <alignment horizontal="general" vertical="center" textRotation="0" wrapText="false" indent="0" shrinkToFit="false"/>
    </xf>
    <xf numFmtId="164" fontId="59" fillId="30" borderId="21" applyFont="true" applyBorder="true" applyAlignment="true" applyProtection="false">
      <alignment horizontal="general" vertical="center" textRotation="0" wrapText="false" indent="0" shrinkToFit="false"/>
    </xf>
    <xf numFmtId="164" fontId="129" fillId="30" borderId="21" applyFont="true" applyBorder="true" applyAlignment="true" applyProtection="false">
      <alignment horizontal="general" vertical="center" textRotation="0" wrapText="false" indent="0" shrinkToFit="false"/>
    </xf>
    <xf numFmtId="164" fontId="129" fillId="30" borderId="21" applyFont="true" applyBorder="true" applyAlignment="true" applyProtection="false">
      <alignment horizontal="general" vertical="center" textRotation="0" wrapText="false" indent="0" shrinkToFit="false"/>
    </xf>
    <xf numFmtId="164" fontId="129" fillId="30" borderId="21" applyFont="true" applyBorder="true" applyAlignment="true" applyProtection="false">
      <alignment horizontal="general" vertical="center" textRotation="0" wrapText="false" indent="0" shrinkToFit="false"/>
    </xf>
    <xf numFmtId="164" fontId="129" fillId="30" borderId="21" applyFont="true" applyBorder="true" applyAlignment="true" applyProtection="false">
      <alignment horizontal="general" vertical="center" textRotation="0" wrapText="false" indent="0" shrinkToFit="false"/>
    </xf>
    <xf numFmtId="164" fontId="129" fillId="30" borderId="21" applyFont="true" applyBorder="true" applyAlignment="true" applyProtection="false">
      <alignment horizontal="general" vertical="center" textRotation="0" wrapText="false" indent="0" shrinkToFit="false"/>
    </xf>
    <xf numFmtId="164" fontId="129" fillId="30" borderId="21" applyFont="true" applyBorder="true" applyAlignment="true" applyProtection="false">
      <alignment horizontal="general" vertical="center" textRotation="0" wrapText="false" indent="0" shrinkToFit="false"/>
    </xf>
    <xf numFmtId="164" fontId="129" fillId="30" borderId="21" applyFont="true" applyBorder="true" applyAlignment="true" applyProtection="false">
      <alignment horizontal="general" vertical="center" textRotation="0" wrapText="false" indent="0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30" borderId="21" applyFont="true" applyBorder="true" applyAlignment="true" applyProtection="false">
      <alignment horizontal="left" vertical="center" textRotation="0" wrapText="false" indent="1" shrinkToFit="false"/>
    </xf>
    <xf numFmtId="164" fontId="59" fillId="23" borderId="21" applyFont="true" applyBorder="true" applyAlignment="true" applyProtection="false">
      <alignment horizontal="right" vertical="center" textRotation="0" wrapText="false" indent="0" shrinkToFit="false"/>
    </xf>
    <xf numFmtId="164" fontId="59" fillId="23" borderId="21" applyFont="true" applyBorder="true" applyAlignment="true" applyProtection="false">
      <alignment horizontal="right" vertical="center" textRotation="0" wrapText="false" indent="0" shrinkToFit="false"/>
    </xf>
    <xf numFmtId="164" fontId="59" fillId="23" borderId="21" applyFont="true" applyBorder="true" applyAlignment="true" applyProtection="false">
      <alignment horizontal="right" vertical="center" textRotation="0" wrapText="false" indent="0" shrinkToFit="false"/>
    </xf>
    <xf numFmtId="164" fontId="59" fillId="23" borderId="21" applyFont="true" applyBorder="true" applyAlignment="true" applyProtection="false">
      <alignment horizontal="right" vertical="center" textRotation="0" wrapText="false" indent="0" shrinkToFit="false"/>
    </xf>
    <xf numFmtId="164" fontId="59" fillId="23" borderId="21" applyFont="true" applyBorder="true" applyAlignment="true" applyProtection="false">
      <alignment horizontal="right" vertical="center" textRotation="0" wrapText="false" indent="0" shrinkToFit="false"/>
    </xf>
    <xf numFmtId="164" fontId="59" fillId="23" borderId="21" applyFont="true" applyBorder="true" applyAlignment="true" applyProtection="false">
      <alignment horizontal="right" vertical="center" textRotation="0" wrapText="false" indent="0" shrinkToFit="false"/>
    </xf>
    <xf numFmtId="164" fontId="59" fillId="23" borderId="21" applyFont="true" applyBorder="true" applyAlignment="true" applyProtection="false">
      <alignment horizontal="right" vertical="center" textRotation="0" wrapText="false" indent="0" shrinkToFit="false"/>
    </xf>
    <xf numFmtId="164" fontId="129" fillId="23" borderId="21" applyFont="true" applyBorder="true" applyAlignment="true" applyProtection="false">
      <alignment horizontal="right" vertical="center" textRotation="0" wrapText="false" indent="0" shrinkToFit="false"/>
    </xf>
    <xf numFmtId="164" fontId="129" fillId="23" borderId="21" applyFont="true" applyBorder="true" applyAlignment="true" applyProtection="false">
      <alignment horizontal="right" vertical="center" textRotation="0" wrapText="false" indent="0" shrinkToFit="false"/>
    </xf>
    <xf numFmtId="164" fontId="129" fillId="23" borderId="21" applyFont="true" applyBorder="true" applyAlignment="true" applyProtection="false">
      <alignment horizontal="right" vertical="center" textRotation="0" wrapText="false" indent="0" shrinkToFit="false"/>
    </xf>
    <xf numFmtId="164" fontId="129" fillId="23" borderId="21" applyFont="true" applyBorder="true" applyAlignment="true" applyProtection="false">
      <alignment horizontal="right" vertical="center" textRotation="0" wrapText="false" indent="0" shrinkToFit="false"/>
    </xf>
    <xf numFmtId="164" fontId="129" fillId="23" borderId="21" applyFont="true" applyBorder="true" applyAlignment="true" applyProtection="false">
      <alignment horizontal="right" vertical="center" textRotation="0" wrapText="false" indent="0" shrinkToFit="false"/>
    </xf>
    <xf numFmtId="164" fontId="129" fillId="23" borderId="21" applyFont="true" applyBorder="true" applyAlignment="true" applyProtection="false">
      <alignment horizontal="right" vertical="center" textRotation="0" wrapText="false" indent="0" shrinkToFit="false"/>
    </xf>
    <xf numFmtId="164" fontId="129" fillId="23" borderId="21" applyFont="true" applyBorder="true" applyAlignment="true" applyProtection="false">
      <alignment horizontal="right" vertical="center" textRotation="0" wrapText="false" indent="0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0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25" fillId="5" borderId="21" applyFont="true" applyBorder="true" applyAlignment="true" applyProtection="false">
      <alignment horizontal="left" vertical="center" textRotation="0" wrapText="false" indent="1" shrinkToFit="false"/>
    </xf>
    <xf numFmtId="164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23" borderId="0" applyFont="true" applyBorder="true" applyAlignment="true" applyProtection="false">
      <alignment horizontal="left" vertical="center" textRotation="0" wrapText="false" indent="1" shrinkToFit="false"/>
    </xf>
    <xf numFmtId="164" fontId="133" fillId="23" borderId="21" applyFont="true" applyBorder="true" applyAlignment="true" applyProtection="false">
      <alignment horizontal="right" vertical="center" textRotation="0" wrapText="false" indent="0" shrinkToFit="false"/>
    </xf>
    <xf numFmtId="164" fontId="133" fillId="23" borderId="21" applyFont="true" applyBorder="true" applyAlignment="true" applyProtection="false">
      <alignment horizontal="right" vertical="center" textRotation="0" wrapText="false" indent="0" shrinkToFit="false"/>
    </xf>
    <xf numFmtId="164" fontId="133" fillId="23" borderId="21" applyFont="true" applyBorder="true" applyAlignment="true" applyProtection="false">
      <alignment horizontal="right" vertical="center" textRotation="0" wrapText="false" indent="0" shrinkToFit="false"/>
    </xf>
    <xf numFmtId="164" fontId="133" fillId="23" borderId="21" applyFont="true" applyBorder="true" applyAlignment="true" applyProtection="false">
      <alignment horizontal="right" vertical="center" textRotation="0" wrapText="false" indent="0" shrinkToFit="false"/>
    </xf>
    <xf numFmtId="164" fontId="133" fillId="23" borderId="21" applyFont="true" applyBorder="true" applyAlignment="true" applyProtection="false">
      <alignment horizontal="right" vertical="center" textRotation="0" wrapText="false" indent="0" shrinkToFit="false"/>
    </xf>
    <xf numFmtId="164" fontId="133" fillId="23" borderId="21" applyFont="true" applyBorder="true" applyAlignment="true" applyProtection="false">
      <alignment horizontal="right" vertical="center" textRotation="0" wrapText="false" indent="0" shrinkToFit="false"/>
    </xf>
    <xf numFmtId="164" fontId="133" fillId="23" borderId="21" applyFont="true" applyBorder="true" applyAlignment="true" applyProtection="false">
      <alignment horizontal="right" vertical="center" textRotation="0" wrapText="false" indent="0" shrinkToFit="false"/>
    </xf>
    <xf numFmtId="164" fontId="13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36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37" fillId="3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37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31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5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0" applyFont="true" applyBorder="false" applyAlignment="false" applyProtection="false"/>
    <xf numFmtId="237" fontId="0" fillId="0" borderId="0" applyFont="false" applyBorder="false" applyAlignment="false" applyProtection="false"/>
    <xf numFmtId="238" fontId="25" fillId="31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0" borderId="0" applyFont="true" applyBorder="false" applyAlignment="false" applyProtection="false"/>
    <xf numFmtId="164" fontId="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239" fontId="14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3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1" borderId="27" applyFont="false" applyBorder="true" applyAlignment="false" applyProtection="true">
      <protection locked="true" hidden="false"/>
    </xf>
    <xf numFmtId="164" fontId="144" fillId="0" borderId="0" applyFont="true" applyBorder="false" applyAlignment="true" applyProtection="false">
      <alignment horizontal="general" vertical="center" textRotation="0" wrapText="false" indent="0" shrinkToFit="false"/>
    </xf>
    <xf numFmtId="164" fontId="144" fillId="0" borderId="0" applyFont="true" applyBorder="false" applyAlignment="true" applyProtection="false">
      <alignment horizontal="right" vertical="center" textRotation="0" wrapText="false" indent="0" shrinkToFit="false"/>
    </xf>
    <xf numFmtId="164" fontId="145" fillId="43" borderId="0" applyFont="true" applyBorder="false" applyAlignment="true" applyProtection="false">
      <alignment horizontal="center" vertical="center" textRotation="0" wrapText="false" indent="0" shrinkToFit="false"/>
    </xf>
    <xf numFmtId="164" fontId="145" fillId="44" borderId="0" applyFont="true" applyBorder="false" applyAlignment="true" applyProtection="false">
      <alignment horizontal="center" vertical="center" textRotation="0" wrapText="false" indent="0" shrinkToFit="false"/>
    </xf>
    <xf numFmtId="164" fontId="1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7" fillId="4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0" borderId="0" applyFont="true" applyBorder="false" applyAlignment="true" applyProtection="false">
      <alignment horizontal="left" vertical="bottom" textRotation="0" wrapText="false" indent="0" shrinkToFit="false"/>
    </xf>
    <xf numFmtId="164" fontId="70" fillId="0" borderId="0" applyFont="true" applyBorder="false" applyAlignment="true" applyProtection="false">
      <alignment horizontal="left" vertical="top" textRotation="0" wrapText="false" indent="0" shrinkToFit="false"/>
    </xf>
    <xf numFmtId="164" fontId="1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59" fillId="0" borderId="0" applyFont="true" applyBorder="false" applyAlignment="false" applyProtection="true">
      <protection locked="true" hidden="false"/>
    </xf>
    <xf numFmtId="230" fontId="7" fillId="0" borderId="0" applyFont="true" applyBorder="false" applyAlignment="false" applyProtection="true">
      <protection locked="true" hidden="false"/>
    </xf>
    <xf numFmtId="240" fontId="7" fillId="0" borderId="0" applyFont="true" applyBorder="false" applyAlignment="false" applyProtection="true">
      <protection locked="true" hidden="false"/>
    </xf>
    <xf numFmtId="164" fontId="152" fillId="0" borderId="0" applyFont="true" applyBorder="false" applyAlignment="false" applyProtection="false"/>
    <xf numFmtId="164" fontId="153" fillId="0" borderId="0" applyFont="true" applyBorder="false" applyAlignment="false" applyProtection="false"/>
    <xf numFmtId="164" fontId="154" fillId="0" borderId="0" applyFont="true" applyBorder="false" applyAlignment="false" applyProtection="false"/>
    <xf numFmtId="164" fontId="0" fillId="0" borderId="28" applyFont="fals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0" fillId="0" borderId="28" applyFont="false" applyBorder="true" applyAlignment="false" applyProtection="false"/>
    <xf numFmtId="164" fontId="0" fillId="0" borderId="28" applyFont="fals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73" fillId="8" border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7" fillId="22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0" fillId="0" borderId="0" applyFont="false" applyBorder="false" applyAlignment="false" applyProtection="false"/>
    <xf numFmtId="24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1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22" fillId="0" borderId="0" applyFont="true" applyBorder="false" applyAlignment="false" applyProtection="false"/>
    <xf numFmtId="245" fontId="22" fillId="0" borderId="0" applyFont="true" applyBorder="false" applyAlignment="false" applyProtection="false"/>
    <xf numFmtId="164" fontId="159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0" fillId="31" border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46" fontId="22" fillId="0" borderId="0" applyFont="true" applyBorder="false" applyAlignment="false" applyProtection="false"/>
    <xf numFmtId="247" fontId="22" fillId="0" borderId="0" applyFont="true" applyBorder="false" applyAlignment="false" applyProtection="false"/>
    <xf numFmtId="248" fontId="0" fillId="0" borderId="0" applyFont="false" applyBorder="false" applyAlignment="false" applyProtection="false"/>
    <xf numFmtId="249" fontId="0" fillId="0" borderId="0" applyFont="false" applyBorder="false" applyAlignment="false" applyProtection="false"/>
    <xf numFmtId="164" fontId="161" fillId="0" borderId="0" applyFont="true" applyBorder="false" applyAlignment="true" applyProtection="false">
      <alignment horizontal="right" vertical="bottom" textRotation="0" wrapText="false" indent="0" shrinkToFit="false"/>
    </xf>
    <xf numFmtId="250" fontId="0" fillId="0" borderId="0" applyFont="false" applyBorder="false" applyAlignment="false" applyProtection="true">
      <protection locked="true" hidden="false"/>
    </xf>
    <xf numFmtId="251" fontId="0" fillId="0" borderId="0" applyFont="false" applyBorder="false" applyAlignment="false" applyProtection="true"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252" fontId="0" fillId="0" borderId="0" applyFont="false" applyBorder="false" applyAlignment="false" applyProtection="false"/>
    <xf numFmtId="164" fontId="162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2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2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253" fontId="0" fillId="0" borderId="0" applyFont="false" applyBorder="false" applyAlignment="false" applyProtection="false"/>
    <xf numFmtId="254" fontId="0" fillId="0" borderId="0" applyFont="false" applyBorder="false" applyAlignment="false" applyProtection="false"/>
    <xf numFmtId="170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255" fontId="0" fillId="0" borderId="0" applyFont="false" applyBorder="false" applyAlignment="false" applyProtection="false"/>
    <xf numFmtId="256" fontId="0" fillId="0" borderId="0" applyFont="false" applyBorder="false" applyAlignment="false" applyProtection="false"/>
    <xf numFmtId="164" fontId="164" fillId="0" borderId="0" applyFont="true" applyBorder="false" applyAlignment="false" applyProtection="false"/>
    <xf numFmtId="164" fontId="165" fillId="0" borderId="0" applyFont="true" applyBorder="false" applyAlignment="false" applyProtection="false"/>
    <xf numFmtId="164" fontId="165" fillId="0" borderId="0" applyFont="true" applyBorder="false" applyAlignment="false" applyProtection="false"/>
    <xf numFmtId="257" fontId="1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7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7" fontId="1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7" fontId="1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7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26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64" fontId="19" fillId="29" borderId="0" applyFont="true" applyBorder="false" applyAlignment="false" applyProtection="false"/>
    <xf numFmtId="170" fontId="2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64" fontId="95" fillId="9" borderId="4" applyFont="true" applyBorder="true" applyAlignment="false" applyProtection="false"/>
    <xf numFmtId="195" fontId="16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95" fontId="16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47" fillId="2" borderId="4" applyFont="true" applyBorder="true" applyAlignment="false" applyProtection="false"/>
    <xf numFmtId="164" fontId="168" fillId="0" borderId="0" applyFont="true" applyBorder="false" applyAlignment="false" applyProtection="false"/>
    <xf numFmtId="164" fontId="169" fillId="0" borderId="0" applyFont="true" applyBorder="false" applyAlignment="false" applyProtection="false"/>
    <xf numFmtId="164" fontId="170" fillId="0" borderId="0" applyFont="true" applyBorder="false" applyAlignment="false" applyProtection="false"/>
    <xf numFmtId="201" fontId="1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3" applyFont="true" applyBorder="true" applyAlignment="false" applyProtection="false"/>
    <xf numFmtId="164" fontId="78" fillId="0" borderId="13" applyFont="true" applyBorder="true" applyAlignment="false" applyProtection="false"/>
    <xf numFmtId="164" fontId="78" fillId="0" borderId="13" applyFont="true" applyBorder="true" applyAlignment="false" applyProtection="false"/>
    <xf numFmtId="164" fontId="78" fillId="0" borderId="13" applyFont="true" applyBorder="true" applyAlignment="false" applyProtection="false"/>
    <xf numFmtId="164" fontId="78" fillId="0" borderId="13" applyFont="true" applyBorder="true" applyAlignment="false" applyProtection="false"/>
    <xf numFmtId="164" fontId="78" fillId="0" borderId="13" applyFont="true" applyBorder="true" applyAlignment="false" applyProtection="false"/>
    <xf numFmtId="164" fontId="78" fillId="0" borderId="13" applyFont="true" applyBorder="true" applyAlignment="false" applyProtection="false"/>
    <xf numFmtId="164" fontId="82" fillId="0" borderId="14" applyFont="true" applyBorder="true" applyAlignment="false" applyProtection="false"/>
    <xf numFmtId="164" fontId="82" fillId="0" borderId="14" applyFont="true" applyBorder="true" applyAlignment="false" applyProtection="false"/>
    <xf numFmtId="164" fontId="82" fillId="0" borderId="14" applyFont="true" applyBorder="true" applyAlignment="false" applyProtection="false"/>
    <xf numFmtId="164" fontId="82" fillId="0" borderId="14" applyFont="true" applyBorder="true" applyAlignment="false" applyProtection="false"/>
    <xf numFmtId="164" fontId="82" fillId="0" borderId="14" applyFont="true" applyBorder="true" applyAlignment="false" applyProtection="false"/>
    <xf numFmtId="164" fontId="82" fillId="0" borderId="14" applyFont="true" applyBorder="true" applyAlignment="false" applyProtection="false"/>
    <xf numFmtId="164" fontId="82" fillId="0" borderId="14" applyFont="true" applyBorder="true" applyAlignment="false" applyProtection="false"/>
    <xf numFmtId="164" fontId="83" fillId="0" borderId="15" applyFont="true" applyBorder="true" applyAlignment="false" applyProtection="false"/>
    <xf numFmtId="164" fontId="83" fillId="0" borderId="15" applyFont="true" applyBorder="true" applyAlignment="false" applyProtection="false"/>
    <xf numFmtId="164" fontId="83" fillId="0" borderId="15" applyFont="true" applyBorder="true" applyAlignment="false" applyProtection="false"/>
    <xf numFmtId="164" fontId="83" fillId="0" borderId="15" applyFont="true" applyBorder="true" applyAlignment="false" applyProtection="false"/>
    <xf numFmtId="164" fontId="83" fillId="0" borderId="15" applyFont="true" applyBorder="true" applyAlignment="false" applyProtection="false"/>
    <xf numFmtId="164" fontId="83" fillId="0" borderId="15" applyFont="true" applyBorder="true" applyAlignment="false" applyProtection="false"/>
    <xf numFmtId="164" fontId="83" fillId="0" borderId="15" applyFont="true" applyBorder="tru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9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5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6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5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5" fillId="3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6" fontId="1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  <xf numFmtId="164" fontId="155" fillId="0" borderId="2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8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1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0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(const)_реестр объектов ЕНЭС" xfId="24"/>
    <cellStyle name="%_Inputs Co" xfId="25"/>
    <cellStyle name="%_Inputs Co_реестр объектов ЕНЭС" xfId="26"/>
    <cellStyle name="%_Inputs_реестр объектов ЕНЭС" xfId="27"/>
    <cellStyle name="%_реестр объектов ЕНЭС" xfId="28"/>
    <cellStyle name="0,00;0;" xfId="29"/>
    <cellStyle name="1Normal" xfId="30"/>
    <cellStyle name="1Outputbox1" xfId="31"/>
    <cellStyle name="1Outputbox1 2" xfId="32"/>
    <cellStyle name="1Outputbox2" xfId="33"/>
    <cellStyle name="1Outputheader" xfId="34"/>
    <cellStyle name="1Outputheader 2" xfId="35"/>
    <cellStyle name="1Outputheader2" xfId="36"/>
    <cellStyle name="1Outputsubtitle" xfId="37"/>
    <cellStyle name="1Outputtitle" xfId="38"/>
    <cellStyle name="1Profileheader" xfId="39"/>
    <cellStyle name="1Profilelowerbox" xfId="40"/>
    <cellStyle name="1Profilesubheader" xfId="41"/>
    <cellStyle name="1Profiletitle" xfId="42"/>
    <cellStyle name="1Profiletopbox" xfId="43"/>
    <cellStyle name="20% - Accent1" xfId="44"/>
    <cellStyle name="20% - Accent1 2" xfId="45"/>
    <cellStyle name="20% - Accent2" xfId="46"/>
    <cellStyle name="20% - Accent2 2" xfId="47"/>
    <cellStyle name="20% - Accent3" xfId="48"/>
    <cellStyle name="20% - Accent3 2" xfId="49"/>
    <cellStyle name="20% - Accent4" xfId="50"/>
    <cellStyle name="20% - Accent4 2" xfId="51"/>
    <cellStyle name="20% - Accent5" xfId="52"/>
    <cellStyle name="20% - Accent5 2" xfId="53"/>
    <cellStyle name="20% - Accent6" xfId="54"/>
    <cellStyle name="20% - Accent6 2" xfId="55"/>
    <cellStyle name="20% - Акцент1 2" xfId="56"/>
    <cellStyle name="20% - Акцент1 2 2" xfId="57"/>
    <cellStyle name="20% - Акцент1 2 3" xfId="58"/>
    <cellStyle name="20% - Акцент1 2_Приложение 3" xfId="59"/>
    <cellStyle name="20% - Акцент1 3" xfId="60"/>
    <cellStyle name="20% - Акцент1 4" xfId="61"/>
    <cellStyle name="20% - Акцент1 5" xfId="62"/>
    <cellStyle name="20% - Акцент2 2" xfId="63"/>
    <cellStyle name="20% - Акцент2 2 2" xfId="64"/>
    <cellStyle name="20% - Акцент2 2 3" xfId="65"/>
    <cellStyle name="20% - Акцент2 2_Приложение 3" xfId="66"/>
    <cellStyle name="20% - Акцент2 3" xfId="67"/>
    <cellStyle name="20% - Акцент2 4" xfId="68"/>
    <cellStyle name="20% - Акцент2 5" xfId="69"/>
    <cellStyle name="20% - Акцент3 2" xfId="70"/>
    <cellStyle name="20% - Акцент3 2 2" xfId="71"/>
    <cellStyle name="20% - Акцент3 2 3" xfId="72"/>
    <cellStyle name="20% - Акцент3 2_Приложение 3" xfId="73"/>
    <cellStyle name="20% - Акцент3 3" xfId="74"/>
    <cellStyle name="20% - Акцент3 4" xfId="75"/>
    <cellStyle name="20% - Акцент3 5" xfId="76"/>
    <cellStyle name="20% - Акцент4 2" xfId="77"/>
    <cellStyle name="20% - Акцент4 2 2" xfId="78"/>
    <cellStyle name="20% - Акцент4 2 3" xfId="79"/>
    <cellStyle name="20% - Акцент4 2_Приложение 3" xfId="80"/>
    <cellStyle name="20% - Акцент4 3" xfId="81"/>
    <cellStyle name="20% - Акцент4 4" xfId="82"/>
    <cellStyle name="20% - Акцент4 5" xfId="83"/>
    <cellStyle name="20% - Акцент5 2" xfId="84"/>
    <cellStyle name="20% - Акцент5 2 2" xfId="85"/>
    <cellStyle name="20% - Акцент5 2 3" xfId="86"/>
    <cellStyle name="20% - Акцент5 2_Приложение 3" xfId="87"/>
    <cellStyle name="20% - Акцент5 3" xfId="88"/>
    <cellStyle name="20% - Акцент5 4" xfId="89"/>
    <cellStyle name="20% - Акцент5 5" xfId="90"/>
    <cellStyle name="20% - Акцент6 2" xfId="91"/>
    <cellStyle name="20% - Акцент6 2 2" xfId="92"/>
    <cellStyle name="20% - Акцент6 2 3" xfId="93"/>
    <cellStyle name="20% - Акцент6 2_Приложение 3" xfId="94"/>
    <cellStyle name="20% - Акцент6 3" xfId="95"/>
    <cellStyle name="20% - Акцент6 4" xfId="96"/>
    <cellStyle name="20% - Акцент6 5" xfId="97"/>
    <cellStyle name="20% — акцент1" xfId="98"/>
    <cellStyle name="20% — акцент2" xfId="99"/>
    <cellStyle name="20% — акцент3" xfId="100"/>
    <cellStyle name="20% — акцент4" xfId="101"/>
    <cellStyle name="20% — акцент5" xfId="102"/>
    <cellStyle name="20% — акцент6" xfId="103"/>
    <cellStyle name="40% - Accent1" xfId="104"/>
    <cellStyle name="40% - Accent1 2" xfId="105"/>
    <cellStyle name="40% - Accent2" xfId="106"/>
    <cellStyle name="40% - Accent2 2" xfId="107"/>
    <cellStyle name="40% - Accent3" xfId="108"/>
    <cellStyle name="40% - Accent3 2" xfId="109"/>
    <cellStyle name="40% - Accent4" xfId="110"/>
    <cellStyle name="40% - Accent4 2" xfId="111"/>
    <cellStyle name="40% - Accent5" xfId="112"/>
    <cellStyle name="40% - Accent5 2" xfId="113"/>
    <cellStyle name="40% - Accent6" xfId="114"/>
    <cellStyle name="40% - Accent6 2" xfId="115"/>
    <cellStyle name="40% - Акцент1 2" xfId="116"/>
    <cellStyle name="40% - Акцент1 2 2" xfId="117"/>
    <cellStyle name="40% - Акцент1 2 3" xfId="118"/>
    <cellStyle name="40% - Акцент1 2_Приложение 3" xfId="119"/>
    <cellStyle name="40% - Акцент1 3" xfId="120"/>
    <cellStyle name="40% - Акцент1 4" xfId="121"/>
    <cellStyle name="40% - Акцент1 5" xfId="122"/>
    <cellStyle name="40% - Акцент2 2" xfId="123"/>
    <cellStyle name="40% - Акцент2 2 2" xfId="124"/>
    <cellStyle name="40% - Акцент2 2 3" xfId="125"/>
    <cellStyle name="40% - Акцент2 2_Приложение 3" xfId="126"/>
    <cellStyle name="40% - Акцент2 3" xfId="127"/>
    <cellStyle name="40% - Акцент2 4" xfId="128"/>
    <cellStyle name="40% - Акцент2 5" xfId="129"/>
    <cellStyle name="40% - Акцент3 2" xfId="130"/>
    <cellStyle name="40% - Акцент3 2 2" xfId="131"/>
    <cellStyle name="40% - Акцент3 2 3" xfId="132"/>
    <cellStyle name="40% - Акцент3 2_Приложение 3" xfId="133"/>
    <cellStyle name="40% - Акцент3 3" xfId="134"/>
    <cellStyle name="40% - Акцент3 4" xfId="135"/>
    <cellStyle name="40% - Акцент3 5" xfId="136"/>
    <cellStyle name="40% - Акцент4 2" xfId="137"/>
    <cellStyle name="40% - Акцент4 2 2" xfId="138"/>
    <cellStyle name="40% - Акцент4 2 3" xfId="139"/>
    <cellStyle name="40% - Акцент4 2_Приложение 3" xfId="140"/>
    <cellStyle name="40% - Акцент4 3" xfId="141"/>
    <cellStyle name="40% - Акцент4 4" xfId="142"/>
    <cellStyle name="40% - Акцент4 5" xfId="143"/>
    <cellStyle name="40% - Акцент5 2" xfId="144"/>
    <cellStyle name="40% - Акцент5 2 2" xfId="145"/>
    <cellStyle name="40% - Акцент5 2 3" xfId="146"/>
    <cellStyle name="40% - Акцент5 2_Приложение 3" xfId="147"/>
    <cellStyle name="40% - Акцент5 3" xfId="148"/>
    <cellStyle name="40% - Акцент5 4" xfId="149"/>
    <cellStyle name="40% - Акцент5 5" xfId="150"/>
    <cellStyle name="40% - Акцент6 2" xfId="151"/>
    <cellStyle name="40% - Акцент6 2 2" xfId="152"/>
    <cellStyle name="40% - Акцент6 2 3" xfId="153"/>
    <cellStyle name="40% - Акцент6 2_Приложение 3" xfId="154"/>
    <cellStyle name="40% - Акцент6 3" xfId="155"/>
    <cellStyle name="40% - Акцент6 4" xfId="156"/>
    <cellStyle name="40% - Акцент6 5" xfId="157"/>
    <cellStyle name="40% — акцент1" xfId="158"/>
    <cellStyle name="40% — акцент2" xfId="159"/>
    <cellStyle name="40% — акцент3" xfId="160"/>
    <cellStyle name="40% — акцент4" xfId="161"/>
    <cellStyle name="40% — акцент5" xfId="162"/>
    <cellStyle name="40% — акцент6" xfId="163"/>
    <cellStyle name="50%" xfId="164"/>
    <cellStyle name="50% 2" xfId="165"/>
    <cellStyle name="50% 2 2" xfId="166"/>
    <cellStyle name="50% 3" xfId="167"/>
    <cellStyle name="50% 3 2" xfId="168"/>
    <cellStyle name="50% 4" xfId="169"/>
    <cellStyle name="60% - Accent1" xfId="170"/>
    <cellStyle name="60% - Accent2" xfId="171"/>
    <cellStyle name="60% - Accent3" xfId="172"/>
    <cellStyle name="60% - Accent4" xfId="173"/>
    <cellStyle name="60% - Accent5" xfId="174"/>
    <cellStyle name="60% - Accent6" xfId="175"/>
    <cellStyle name="60% - Акцент1 2" xfId="176"/>
    <cellStyle name="60% - Акцент1 2 2" xfId="177"/>
    <cellStyle name="60% - Акцент1 2 3" xfId="178"/>
    <cellStyle name="60% - Акцент1 2_Приложение 3" xfId="179"/>
    <cellStyle name="60% - Акцент1 3" xfId="180"/>
    <cellStyle name="60% - Акцент1 4" xfId="181"/>
    <cellStyle name="60% - Акцент1 5" xfId="182"/>
    <cellStyle name="60% - Акцент2 2" xfId="183"/>
    <cellStyle name="60% - Акцент2 2 2" xfId="184"/>
    <cellStyle name="60% - Акцент2 2 3" xfId="185"/>
    <cellStyle name="60% - Акцент2 2_Приложение 3" xfId="186"/>
    <cellStyle name="60% - Акцент2 3" xfId="187"/>
    <cellStyle name="60% - Акцент2 4" xfId="188"/>
    <cellStyle name="60% - Акцент2 5" xfId="189"/>
    <cellStyle name="60% - Акцент3 2" xfId="190"/>
    <cellStyle name="60% - Акцент3 2 2" xfId="191"/>
    <cellStyle name="60% - Акцент3 2 3" xfId="192"/>
    <cellStyle name="60% - Акцент3 2_Приложение 3" xfId="193"/>
    <cellStyle name="60% - Акцент3 3" xfId="194"/>
    <cellStyle name="60% - Акцент3 4" xfId="195"/>
    <cellStyle name="60% - Акцент3 5" xfId="196"/>
    <cellStyle name="60% - Акцент4 2" xfId="197"/>
    <cellStyle name="60% - Акцент4 2 2" xfId="198"/>
    <cellStyle name="60% - Акцент4 2 3" xfId="199"/>
    <cellStyle name="60% - Акцент4 2_Приложение 3" xfId="200"/>
    <cellStyle name="60% - Акцент4 3" xfId="201"/>
    <cellStyle name="60% - Акцент4 4" xfId="202"/>
    <cellStyle name="60% - Акцент4 5" xfId="203"/>
    <cellStyle name="60% - Акцент5 2" xfId="204"/>
    <cellStyle name="60% - Акцент5 2 2" xfId="205"/>
    <cellStyle name="60% - Акцент5 2 3" xfId="206"/>
    <cellStyle name="60% - Акцент5 2_Приложение 3" xfId="207"/>
    <cellStyle name="60% - Акцент5 3" xfId="208"/>
    <cellStyle name="60% - Акцент5 4" xfId="209"/>
    <cellStyle name="60% - Акцент5 5" xfId="210"/>
    <cellStyle name="60% - Акцент6 2" xfId="211"/>
    <cellStyle name="60% - Акцент6 2 2" xfId="212"/>
    <cellStyle name="60% - Акцент6 2 3" xfId="213"/>
    <cellStyle name="60% - Акцент6 2_Приложение 3" xfId="214"/>
    <cellStyle name="60% - Акцент6 3" xfId="215"/>
    <cellStyle name="60% - Акцент6 4" xfId="216"/>
    <cellStyle name="60% - Акцент6 5" xfId="217"/>
    <cellStyle name="60% — акцент1" xfId="218"/>
    <cellStyle name="60% — акцент2" xfId="219"/>
    <cellStyle name="60% — акцент3" xfId="220"/>
    <cellStyle name="60% — акцент4" xfId="221"/>
    <cellStyle name="60% — акцент5" xfId="222"/>
    <cellStyle name="60% — акцент6" xfId="223"/>
    <cellStyle name="6Code" xfId="224"/>
    <cellStyle name="75%" xfId="225"/>
    <cellStyle name="75% 2" xfId="226"/>
    <cellStyle name="75% 2 2" xfId="227"/>
    <cellStyle name="75% 3" xfId="228"/>
    <cellStyle name="75% 3 2" xfId="229"/>
    <cellStyle name="75% 4" xfId="230"/>
    <cellStyle name="8pt" xfId="231"/>
    <cellStyle name=";;;" xfId="232"/>
    <cellStyle name="????????" xfId="233"/>
    <cellStyle name="???????? [0]_(??? 3?)" xfId="234"/>
    <cellStyle name="?????????? [0]_(??? 3?)" xfId="235"/>
    <cellStyle name="???????????" xfId="236"/>
    <cellStyle name="????????????? ???????????" xfId="237"/>
    <cellStyle name="??????????_(??? 3?)" xfId="238"/>
    <cellStyle name="????????_(??? 3?)" xfId="239"/>
    <cellStyle name="???????__FES" xfId="240"/>
    <cellStyle name="]&#13;&#10;Zoomed=1&#13;&#10;Row=0&#13;&#10;Column=0&#13;&#10;Height=0&#13;&#10;Width=0&#13;&#10;FontName=FoxFont&#13;&#10;FontStyle=0&#13;&#10;FontSize=9&#13;&#10;PrtFontName=FoxPrin" xfId="241"/>
    <cellStyle name="_!!! отчетные Форматы минэнерго к ИП 2011 (1.11.10)" xfId="242"/>
    <cellStyle name="_02-07-2001" xfId="243"/>
    <cellStyle name="_05-03-2001" xfId="244"/>
    <cellStyle name="_07. расчет тарифа 2007 от 23.08.06 для аудиторов" xfId="245"/>
    <cellStyle name="_08-11-2000" xfId="246"/>
    <cellStyle name="_08-11-2000_1" xfId="247"/>
    <cellStyle name="_08.10.09. Согласование RAB  СтавФ" xfId="248"/>
    <cellStyle name="_09-04-2001" xfId="249"/>
    <cellStyle name="_13-12-2000" xfId="250"/>
    <cellStyle name="_13.04.10 ВД в МРСК свод" xfId="251"/>
    <cellStyle name="_2005_БЮДЖЕТ В4 ==11.11.==  КР Дороги, Мосты" xfId="252"/>
    <cellStyle name="_2005_БЮДЖЕТ В4 ==11.11.==  КР Дороги, Мосты_Аморт+коэф1 08 04 08" xfId="253"/>
    <cellStyle name="_2005_БЮДЖЕТ В4 ==11.11.==  КР Дороги, Мосты_ДУИ_РИТ" xfId="254"/>
    <cellStyle name="_2005_БЮДЖЕТ В4 ==11.11.==  КР Дороги, Мосты_ДУИ_РИТ2" xfId="255"/>
    <cellStyle name="_2005_БЮДЖЕТ В4 ==11.11.==  КР Дороги, Мосты_ИспАппарат" xfId="256"/>
    <cellStyle name="_2005_БЮДЖЕТ В4 ==11.11.==  КР Дороги, Мосты_СЭС_010107" xfId="257"/>
    <cellStyle name="_2005_БЮДЖЕТ В4 ==11.11.==  КР Дороги, Мосты_ТАЛ ЭС 01_01_2007" xfId="258"/>
    <cellStyle name="_2006.06.26_в командировку(edit 23.06.06)_Балансы и макеты" xfId="259"/>
    <cellStyle name="_2006_06_28_MGRES_inventories_request" xfId="260"/>
    <cellStyle name="_2010 ПО, потери" xfId="261"/>
    <cellStyle name="_2010 ПО, потери_Лист1" xfId="262"/>
    <cellStyle name="_2011 ПО, потери" xfId="263"/>
    <cellStyle name="_22.04.10 ИПР 2011-2015 в форм.ФСТ_4870 (1 столб,)" xfId="264"/>
    <cellStyle name="_23-10-2000" xfId="265"/>
    <cellStyle name="_23.04.10_Ивэнерго _ТЗ_без сглаж_без ПМ_ИПР 4870" xfId="266"/>
    <cellStyle name="_25-06-2001" xfId="267"/>
    <cellStyle name="_25-12-2000" xfId="268"/>
    <cellStyle name="_28.06.10 ЭО _модель МРСК_оц по  РСТ_ пот 151,6_сглаж до12% _с ПМ_ИПР 2 530" xfId="269"/>
    <cellStyle name="_30-10-2000" xfId="270"/>
    <cellStyle name="_4 1  2011-2015 в формате Минэнерго (2)" xfId="271"/>
    <cellStyle name="___RAB__2014" xfId="272"/>
    <cellStyle name="___RAB__2014_Лист1" xfId="273"/>
    <cellStyle name="_Defl-вар1 (2)" xfId="274"/>
    <cellStyle name="_IBM PC" xfId="275"/>
    <cellStyle name="_Model_RAB Мой" xfId="276"/>
    <cellStyle name="_Model_RAB Мой_Передача 2011_с макросом" xfId="277"/>
    <cellStyle name="_Model_RAB_MRSK_svod" xfId="278"/>
    <cellStyle name="_Model_RAB_MRSK_svod_Передача 2011_с макросом" xfId="279"/>
    <cellStyle name="_Model_RAB_MRSK_svod_реестр объектов ЕНЭС" xfId="280"/>
    <cellStyle name="_NF3x00" xfId="281"/>
    <cellStyle name="_NF7x-5x00" xfId="282"/>
    <cellStyle name="_Price Lanit 300501" xfId="283"/>
    <cellStyle name="_RAB Астрахань послед. 26.03.10" xfId="284"/>
    <cellStyle name="_RAB Астрахань послед. 26.03.10_Лист1" xfId="285"/>
    <cellStyle name="_RAB с 2010 года" xfId="286"/>
    <cellStyle name="_Rombo 130801" xfId="287"/>
    <cellStyle name="_RP-2000" xfId="288"/>
    <cellStyle name="_stock_1306m1" xfId="289"/>
    <cellStyle name="_Svedlov" xfId="290"/>
    <cellStyle name="_Svedlov_ВЭС_010107" xfId="291"/>
    <cellStyle name="_Svedlov_НТЭС 01-01-2007" xfId="292"/>
    <cellStyle name="_SZNP - Eqiuty Roll" xfId="293"/>
    <cellStyle name="_SZNP - rasshifrovki-002000-333" xfId="294"/>
    <cellStyle name="_SZNP - TRS-092000" xfId="295"/>
    <cellStyle name="_tipogr_end" xfId="296"/>
    <cellStyle name="_TP" xfId="297"/>
    <cellStyle name="_TPopt" xfId="298"/>
    <cellStyle name="_~5075521" xfId="299"/>
    <cellStyle name="_АТФ_2011-2015_240510" xfId="300"/>
    <cellStyle name="_Агафонов ЛИЗИНГ 19 сентября" xfId="301"/>
    <cellStyle name="_Аморт+коэф1 08 04 08" xfId="302"/>
    <cellStyle name="_Анализ КТП_регионы" xfId="303"/>
    <cellStyle name="_Анализ КТП_регионы_Аморт+коэф1 08 04 08" xfId="304"/>
    <cellStyle name="_Анализ КТП_регионы_ДУИ_РИТ" xfId="305"/>
    <cellStyle name="_Анализ КТП_регионы_ДУИ_РИТ2" xfId="306"/>
    <cellStyle name="_Анализ КТП_регионы_ИспАппарат" xfId="307"/>
    <cellStyle name="_Анализ КТП_регионы_СЭС_010107" xfId="308"/>
    <cellStyle name="_Анализ КТП_регионы_ТАЛ ЭС 01_01_2007" xfId="309"/>
    <cellStyle name="_Анализ_231207-3 (2)" xfId="310"/>
    <cellStyle name="_Владимирэнерго 3+2+2" xfId="311"/>
    <cellStyle name="_Волгоград" xfId="312"/>
    <cellStyle name="_Волгоград Модель_RAB  ( опер.утв.2009, со сглаж.6,2%)" xfId="313"/>
    <cellStyle name="_Волгоград Модель_RAB ( опер.утв.2009) 6,2 БС" xfId="314"/>
    <cellStyle name="_Волгоград_Лист1" xfId="315"/>
    <cellStyle name="_ДПН на 3 кв - короткий" xfId="316"/>
    <cellStyle name="_Дефицит Выручки-2010" xfId="317"/>
    <cellStyle name="_ЕИАС" xfId="318"/>
    <cellStyle name="_Затратный СШГЭС  14 11 2004" xfId="319"/>
    <cellStyle name="_Заявка Тестова  СКОРРЕКТИРОВАННАЯ" xfId="320"/>
    <cellStyle name="_ИНФОРМАЦИЯ ПО ДОГОВОРАМ ЛИЗИНГА" xfId="321"/>
    <cellStyle name="_ИНФОРМАЦИЯ ПО ДОГОВОРАМ ЛИЗИНГА 19 мая" xfId="322"/>
    <cellStyle name="_ИНФОРМАЦИЯ ПО ДОГОВОРАМ ЛИЗИНГА 27.04.071" xfId="323"/>
    <cellStyle name="_ИНФОРМАЦИЯ ПО ДОГОВОРАМ ЛИЗИНГА1" xfId="324"/>
    <cellStyle name="_ИП 17032006" xfId="325"/>
    <cellStyle name="_ИП СО 2006-2010 отпр 22 01 07" xfId="326"/>
    <cellStyle name="_ИП Ставропольэнерго 2006-2010 210807" xfId="327"/>
    <cellStyle name="_ИП ФСК 10_10_07 куцанкиной" xfId="328"/>
    <cellStyle name="_ИП ФСК на 2008-2012 17 12 071" xfId="329"/>
    <cellStyle name="_ИПР ЧЭ 2008 г." xfId="330"/>
    <cellStyle name="_Инвест программа" xfId="331"/>
    <cellStyle name="_Индексация исторических затрат" xfId="332"/>
    <cellStyle name="_Исходные данные для модели" xfId="333"/>
    <cellStyle name="_Исходные данные для модели_Лист1" xfId="334"/>
    <cellStyle name="_Исходные данные для модели_реестр объектов ЕНЭС" xfId="335"/>
    <cellStyle name="_КЗ свыше 3 лет" xfId="336"/>
    <cellStyle name="_КЗ свыше 3 лет_Шаблон по расчету тарифов методом RAB на 2011" xfId="337"/>
    <cellStyle name="_Кап.вложения - табл 6.2.5" xfId="338"/>
    <cellStyle name="_Кировэнерго Заявка в РСТ 27 04 09 новые МУ1" xfId="339"/>
    <cellStyle name="_Книга1" xfId="340"/>
    <cellStyle name="_Книга1 2" xfId="341"/>
    <cellStyle name="_Книга1_Копия АРМ_БП_РСК_V10 0_20100213" xfId="342"/>
    <cellStyle name="_Книга1_Копия АРМ_БП_РСК_V10 0_20100213 2" xfId="343"/>
    <cellStyle name="_Книга1_Расширенный формат после совещания 2610" xfId="344"/>
    <cellStyle name="_Книга2" xfId="345"/>
    <cellStyle name="_Книга4" xfId="346"/>
    <cellStyle name="_Конечный вариант КАП ВЛОЖ на ПРИС по 4 филиалам (741 829 из 11 000 руб) без 1 и 2 кв и впу 14_06 на общую 2 772 млрд" xfId="347"/>
    <cellStyle name="_Копия RAB_КЭ_с тарифными решениями 2010 (2) (2)" xfId="348"/>
    <cellStyle name="_Копия Выпадающиерасходы за 2007 на 2009 год (ПОСЛЕДНИЙ) (2)" xfId="349"/>
    <cellStyle name="_Копия Модель_2 2 3_МРСК СК  в регионы 131009 с коррект по СтавФ 21 10 09 11111" xfId="350"/>
    <cellStyle name="_Копия Модель_RAB_Калмэнерго_рост10 (опер на уровне утв 2009 со сглаж )" xfId="351"/>
    <cellStyle name="_Копия Прил 2(Показатели ИП)" xfId="352"/>
    <cellStyle name="_Копия Программа первоочередных мер_(правка 18 05 06 Усаров_2А_3)" xfId="353"/>
    <cellStyle name="_Копия Свод все сети+" xfId="354"/>
    <cellStyle name="_Копия формы для ФСК" xfId="355"/>
    <cellStyle name="_Коррект 2009 формула16" xfId="356"/>
    <cellStyle name="_Коррект 2009 формула16_Лист1" xfId="357"/>
    <cellStyle name="_Корректировка НВВ 2011 АЭ" xfId="358"/>
    <cellStyle name="_Кубань НВВ (2)" xfId="359"/>
    <cellStyle name="_Кубань НВВ (2)_Лист1" xfId="360"/>
    <cellStyle name="_ЛИЗИНГ" xfId="361"/>
    <cellStyle name="_ЛИЗИНГ Агафонов 15.01.08" xfId="362"/>
    <cellStyle name="_Лизинг справка по забалансу 3 апрель" xfId="363"/>
    <cellStyle name="_Лист1" xfId="364"/>
    <cellStyle name="_Лист1 (2)" xfId="365"/>
    <cellStyle name="_Лист4" xfId="366"/>
    <cellStyle name="_МОДЕЛЬ_1 (2)" xfId="367"/>
    <cellStyle name="_МОДЕЛЬ_1 (2)_Передача 2011_с макросом" xfId="368"/>
    <cellStyle name="_МОЭСК" xfId="369"/>
    <cellStyle name="_Макет_Итоговый лист по анализу ИПР" xfId="370"/>
    <cellStyle name="_Модель_1.4.2" xfId="371"/>
    <cellStyle name="_Модель_2.1" xfId="372"/>
    <cellStyle name="_Модель_RAB (формат 08032009)" xfId="373"/>
    <cellStyle name="_НВВ 2007-2009 (2)" xfId="374"/>
    <cellStyle name="_НВВ 2007-2009 (3)" xfId="375"/>
    <cellStyle name="_НВВ 2009 постатейно свод по филиалам_09_02_09" xfId="376"/>
    <cellStyle name="_НВВ 2009 постатейно свод по филиалам_09_02_09_Лист1" xfId="377"/>
    <cellStyle name="_НВВ 2009 постатейно свод по филиалам_для Валентина" xfId="378"/>
    <cellStyle name="_НВВ 2009 постатейно свод по филиалам_для Валентина_Лист1" xfId="379"/>
    <cellStyle name="_ОКС - программа кап.стройки" xfId="380"/>
    <cellStyle name="_Омск" xfId="381"/>
    <cellStyle name="_Омск_реестр объектов ЕНЭС" xfId="382"/>
    <cellStyle name="_Оплата труда в тарифе 2007 для ПЭО" xfId="383"/>
    <cellStyle name="_П 1.3, 1.4, 1.5." xfId="384"/>
    <cellStyle name="_П1.16.3_2008-2011 (1)" xfId="385"/>
    <cellStyle name="_П1.17" xfId="386"/>
    <cellStyle name="_П1.17.1" xfId="387"/>
    <cellStyle name="_П1.17.1_1" xfId="388"/>
    <cellStyle name="_ППР ОАО Свердловэнерго на 2007-2011 (от 18 09 07)(для правительства)" xfId="389"/>
    <cellStyle name="_Параметры для расчета критериев перехода RAB" xfId="390"/>
    <cellStyle name="_Передача 2005_отпр в РЭК_сентябрь2005" xfId="391"/>
    <cellStyle name="_Плановая выручка 2010-по  двум  договорам" xfId="392"/>
    <cellStyle name="_Плановая протяженность Января" xfId="393"/>
    <cellStyle name="_Плановая протяженность Января_Аморт+коэф1 08 04 08" xfId="394"/>
    <cellStyle name="_Плановая протяженность Января_ДУИ_РИТ" xfId="395"/>
    <cellStyle name="_Плановая протяженность Января_ДУИ_РИТ2" xfId="396"/>
    <cellStyle name="_Плановая протяженность Января_ИспАппарат" xfId="397"/>
    <cellStyle name="_Плановая протяженность Января_СЭС_010107" xfId="398"/>
    <cellStyle name="_Плановая протяженность Января_ТАЛ ЭС 01_01_2007" xfId="399"/>
    <cellStyle name="_Предельные уровни тарифов Ставропольский край  21.10.09" xfId="400"/>
    <cellStyle name="_Предожение _ДБП_2009 г ( согласованные БП)  (2)" xfId="401"/>
    <cellStyle name="_Предожение _ДБП_2009 г ( согласованные БП)  (2)_реестр объектов ЕНЭС" xfId="402"/>
    <cellStyle name="_Предполагаем везти" xfId="403"/>
    <cellStyle name="_Приведенная НВВ 2011" xfId="404"/>
    <cellStyle name="_Приведенная НВВ 2011_Лист1" xfId="405"/>
    <cellStyle name="_Прил 3-3.2 Статьи сметы затрат и расход из приб КЭН" xfId="406"/>
    <cellStyle name="_Прил1-1 (МГИ) (Дубинину) 22 01 07" xfId="407"/>
    <cellStyle name="_Приложение 2 (4)" xfId="408"/>
    <cellStyle name="_Приложение 2,3-3.2" xfId="409"/>
    <cellStyle name="_Приложение МТС-3-КС" xfId="410"/>
    <cellStyle name="_Приложение МТС-3-КС_реестр объектов ЕНЭС" xfId="411"/>
    <cellStyle name="_Приложение-МТС--2-1" xfId="412"/>
    <cellStyle name="_Приложение-МТС--2-1_реестр объектов ЕНЭС" xfId="413"/>
    <cellStyle name="_Приложения 1_4кприказу_филиала_31_03_11" xfId="414"/>
    <cellStyle name="_Программа СО 7-09 для СД от 29 марта" xfId="415"/>
    <cellStyle name="_Производств-е показатели ЮНГ на 2005 на 49700 для согласования" xfId="416"/>
    <cellStyle name="_Производств-е показатели ЮНГ на 2005 на 49700 для согласования_Аморт+коэф1 08 04 08" xfId="417"/>
    <cellStyle name="_Производств-е показатели ЮНГ на 2005 на 49700 для согласования_ДУИ_РИТ" xfId="418"/>
    <cellStyle name="_Производств-е показатели ЮНГ на 2005 на 49700 для согласования_ДУИ_РИТ2" xfId="419"/>
    <cellStyle name="_Производств-е показатели ЮНГ на 2005 на 49700 для согласования_ИспАппарат" xfId="420"/>
    <cellStyle name="_Производств-е показатели ЮНГ на 2005 на 49700 для согласования_СЭС_010107" xfId="421"/>
    <cellStyle name="_Производств-е показатели ЮНГ на 2005 на 49700 для согласования_ТАЛ ЭС 01_01_2007" xfId="422"/>
    <cellStyle name="_РТ СК-регионы 2010-2014 131009 (1)" xfId="423"/>
    <cellStyle name="_РТ СК-регионы 2010-2014 для Зел макета" xfId="424"/>
    <cellStyle name="_РЭ_RAB_продление_28_09_10 _новаяИПР" xfId="425"/>
    <cellStyle name="_Расчет 0,4 кВ" xfId="426"/>
    <cellStyle name="_Расчет RAB_22072008" xfId="427"/>
    <cellStyle name="_Расчет RAB_22072008_Передача 2011_с макросом" xfId="428"/>
    <cellStyle name="_Расчет RAB_22072008_реестр объектов ЕНЭС" xfId="429"/>
    <cellStyle name="_Расчет RAB_Лен и МОЭСК_с 2010 года_14.04.2009_со сглаж_version 3.0_без ФСК" xfId="430"/>
    <cellStyle name="_Расчет RAB_Лен и МОЭСК_с 2010 года_14.04.2009_со сглаж_version 3.0_без ФСК_Передача 2011_с макросом" xfId="431"/>
    <cellStyle name="_Расчет RAB_Лен и МОЭСК_с 2010 года_14.04.2009_со сглаж_version 3.0_без ФСК_реестр объектов ЕНЭС" xfId="432"/>
    <cellStyle name="_Расчет ВВ подстанций" xfId="433"/>
    <cellStyle name="_Расчет ВЛ таб.формата 12 рыба" xfId="434"/>
    <cellStyle name="_Расчет ВЛ таб.формата 12 рыба_Аморт+коэф1 08 04 08" xfId="435"/>
    <cellStyle name="_Расчет ВЛ таб.формата 12 рыба_ДУИ_РИТ" xfId="436"/>
    <cellStyle name="_Расчет ВЛ таб.формата 12 рыба_ДУИ_РИТ2" xfId="437"/>
    <cellStyle name="_Расчет ВЛ таб.формата 12 рыба_ИспАппарат" xfId="438"/>
    <cellStyle name="_Расчет ВЛ таб.формата 12 рыба_СЭС_010107" xfId="439"/>
    <cellStyle name="_Расчет ВЛ таб.формата 12 рыба_ТАЛ ЭС 01_01_2007" xfId="440"/>
    <cellStyle name="_Расчет амортизации-ОТПРАВКА" xfId="441"/>
    <cellStyle name="_Расчет ожидаемой выручки 2010" xfId="442"/>
    <cellStyle name="_Расчет по RAB корректировка НВВ 2011 АЭ" xfId="443"/>
    <cellStyle name="_Расчет по RAB корректировка НВВ 2011 АЭ_Лист1" xfId="444"/>
    <cellStyle name="_Расчет под  Заключение-Самара" xfId="445"/>
    <cellStyle name="_Расчет тарифов на 2010 год (с учетом арендов. сетей)." xfId="446"/>
    <cellStyle name="_Расчет_конечные тарифы_2010г " xfId="447"/>
    <cellStyle name="_Расшифровка по приоритетам_МРСК 2" xfId="448"/>
    <cellStyle name="_Ростов НВВ на 2010-2014" xfId="449"/>
    <cellStyle name="_Ростов НВВ на 2010-2014_Лист1" xfId="450"/>
    <cellStyle name="_СМЕТЫ 2005 2006 2007" xfId="451"/>
    <cellStyle name="_СО 2006-2010  Прил1-1 (Дубинину)" xfId="452"/>
    <cellStyle name="_Сб-macro 2020" xfId="453"/>
    <cellStyle name="_Свод по ИПР (2)" xfId="454"/>
    <cellStyle name="_Свод по ИПР (2)_реестр объектов ЕНЭС" xfId="455"/>
    <cellStyle name="_Свод селектор_рассылка" xfId="456"/>
    <cellStyle name="_Сергееву_тех х-ки_18.11" xfId="457"/>
    <cellStyle name="_Склад к рассылке 22082000" xfId="458"/>
    <cellStyle name="_Согласования_0810_final" xfId="459"/>
    <cellStyle name="_Согласования_0810_final_Лист1" xfId="460"/>
    <cellStyle name="_Справка по забалансу по лизингу" xfId="461"/>
    <cellStyle name="_СтавФ_в Лист Согласования 06.10.09" xfId="462"/>
    <cellStyle name="_Табл П2-5 (вар18-10-2006)" xfId="463"/>
    <cellStyle name="_Таблица № П 1 20 3" xfId="464"/>
    <cellStyle name="_Тариф ИПР ИнФ 2010-2014" xfId="465"/>
    <cellStyle name="_Тариф ИПР КБФ 2010-2014" xfId="466"/>
    <cellStyle name="_Тариф ИПР КЧФ 2010-2014" xfId="467"/>
    <cellStyle name="_Тариф ИПР СОФ 2010-2014" xfId="468"/>
    <cellStyle name="_Удмуртэнерго 04 3+2+2" xfId="469"/>
    <cellStyle name="_Узлы учета_10.08" xfId="470"/>
    <cellStyle name="_Урал Отчёт за 2009 год (готовые форматы по  977)" xfId="471"/>
    <cellStyle name="_ФЗП ТАРИФ 2006 в РЭК 2 216" xfId="472"/>
    <cellStyle name="_ФП К" xfId="473"/>
    <cellStyle name="_ФП К_к ФСТ" xfId="474"/>
    <cellStyle name="_ФСТ-2007-отправка-сентябрь ИСТОЧНИКИ" xfId="475"/>
    <cellStyle name="_Фина план на 2007 год (ФО)" xfId="476"/>
    <cellStyle name="_Форма 6  РТК.xls(отчет по Адр пр. ЛО)" xfId="477"/>
    <cellStyle name="_Форма 6  РТК.xls(отчет по Адр пр. ЛО)_реестр объектов ЕНЭС" xfId="478"/>
    <cellStyle name="_Форма исх." xfId="479"/>
    <cellStyle name="_Формат НВВ 2010 г (мой)" xfId="480"/>
    <cellStyle name="_Формат НВВ 2010_постатейно" xfId="481"/>
    <cellStyle name="_Формат НВВ 2011г." xfId="482"/>
    <cellStyle name="_Формат по выпадающим" xfId="483"/>
    <cellStyle name="_Формат разбивки по МРСК_РСК" xfId="484"/>
    <cellStyle name="_Формат разбивки по МРСК_РСК_Лист1" xfId="485"/>
    <cellStyle name="_Формат разбивки по МРСК_РСК_реестр объектов ЕНЭС" xfId="486"/>
    <cellStyle name="_Формат_Сводный для согласования" xfId="487"/>
    <cellStyle name="_Формат_Сводный для согласования_Лист1" xfId="488"/>
    <cellStyle name="_Формат_для Согласования" xfId="489"/>
    <cellStyle name="_Формат_для Согласования_Лист1" xfId="490"/>
    <cellStyle name="_Формирование тарифа на 2010 год с замечаниями" xfId="491"/>
    <cellStyle name="_Формы № 1,2-1,2-2,4,5 ЭТС" xfId="492"/>
    <cellStyle name="_ХОЛДИНГ_МРСК_09 10 2008" xfId="493"/>
    <cellStyle name="_в отчет" xfId="494"/>
    <cellStyle name="_выпадающие доходы от снижения ПО (1)" xfId="495"/>
    <cellStyle name="_выпадающие доходы от снижения ПО (1)_Лист1" xfId="496"/>
    <cellStyle name="_выручка по присоединениям2" xfId="497"/>
    <cellStyle name="_выручка по присоединениям2_реестр объектов ЕНЭС" xfId="498"/>
    <cellStyle name="_калмыкия 2010" xfId="499"/>
    <cellStyle name="_капитализация 2006 _4аа" xfId="500"/>
    <cellStyle name="_меню по ТП (2)" xfId="501"/>
    <cellStyle name="_оплата труда в тарифе 2007 для ПЭО (финплан)" xfId="502"/>
    <cellStyle name="_п.1.6_2007_гран_4%" xfId="503"/>
    <cellStyle name="_план 2006 Тюменьэнерго ОФ" xfId="504"/>
    <cellStyle name="_план 2007 Тюменьэнерго" xfId="505"/>
    <cellStyle name="_пр 5 тариф RAB" xfId="506"/>
    <cellStyle name="_пр 5 тариф RAB_Передача 2011_с макросом" xfId="507"/>
    <cellStyle name="_расчет КЭ по предельнику" xfId="508"/>
    <cellStyle name="_расчет для выпадающих" xfId="509"/>
    <cellStyle name="_расшифровки" xfId="510"/>
    <cellStyle name="_реестр" xfId="511"/>
    <cellStyle name="_реестр_Лист1" xfId="512"/>
    <cellStyle name="_сбыты по Населению 2008 (данные РЭК)" xfId="513"/>
    <cellStyle name="_смета расходов по версии ФСТ от 26.09.06 - Звержанская" xfId="514"/>
    <cellStyle name="_счета 2008 оплаченные в 2007г " xfId="515"/>
    <cellStyle name="_таблицы для расчетов28-04-08_2006-2009_прибыль корр_по ИА" xfId="516"/>
    <cellStyle name="_таблицы для расчетов28-04-08_2006-2009_прибыль корр_по ИА_Лист1" xfId="517"/>
    <cellStyle name="_таблицы для расчетов28-04-08_2006-2009_прибыль корр_по ИА_реестр объектов ЕНЭС" xfId="518"/>
    <cellStyle name="_таблицы для расчетов28-04-08_2006-2009с ИА" xfId="519"/>
    <cellStyle name="_таблицы для расчетов28-04-08_2006-2009с ИА_Лист1" xfId="520"/>
    <cellStyle name="_таблицы для расчетов28-04-08_2006-2009с ИА_реестр объектов ЕНЭС" xfId="521"/>
    <cellStyle name="_форма П1.30 для УРТ" xfId="522"/>
    <cellStyle name="_формы технические 1,2-1,2-2,4,5Vfinal" xfId="523"/>
    <cellStyle name="Aaia?iue [0]_vaqduGfTSN7qyUJNWHRlcWo3H" xfId="524"/>
    <cellStyle name="Aaia?iue_vaqduGfTSN7qyUJNWHRlcWo3H" xfId="525"/>
    <cellStyle name="Accent1" xfId="526"/>
    <cellStyle name="Accent1 - 20%" xfId="527"/>
    <cellStyle name="Accent1 - 40%" xfId="528"/>
    <cellStyle name="Accent1 - 60%" xfId="529"/>
    <cellStyle name="Accent1 10" xfId="530"/>
    <cellStyle name="Accent1 11" xfId="531"/>
    <cellStyle name="Accent1 12" xfId="532"/>
    <cellStyle name="Accent1 13" xfId="533"/>
    <cellStyle name="Accent1 14" xfId="534"/>
    <cellStyle name="Accent1 15" xfId="535"/>
    <cellStyle name="Accent1 16" xfId="536"/>
    <cellStyle name="Accent1 17" xfId="537"/>
    <cellStyle name="Accent1 18" xfId="538"/>
    <cellStyle name="Accent1 19" xfId="539"/>
    <cellStyle name="Accent1 2" xfId="540"/>
    <cellStyle name="Accent1 20" xfId="541"/>
    <cellStyle name="Accent1 21" xfId="542"/>
    <cellStyle name="Accent1 3" xfId="543"/>
    <cellStyle name="Accent1 4" xfId="544"/>
    <cellStyle name="Accent1 5" xfId="545"/>
    <cellStyle name="Accent1 6" xfId="546"/>
    <cellStyle name="Accent1 7" xfId="547"/>
    <cellStyle name="Accent1 8" xfId="548"/>
    <cellStyle name="Accent1 9" xfId="549"/>
    <cellStyle name="Accent1_Копия Расчет тарифов на 2011 год" xfId="550"/>
    <cellStyle name="Accent2" xfId="551"/>
    <cellStyle name="Accent2 - 20%" xfId="552"/>
    <cellStyle name="Accent2 - 40%" xfId="553"/>
    <cellStyle name="Accent2 - 60%" xfId="554"/>
    <cellStyle name="Accent2 10" xfId="555"/>
    <cellStyle name="Accent2 11" xfId="556"/>
    <cellStyle name="Accent2 12" xfId="557"/>
    <cellStyle name="Accent2 13" xfId="558"/>
    <cellStyle name="Accent2 14" xfId="559"/>
    <cellStyle name="Accent2 15" xfId="560"/>
    <cellStyle name="Accent2 16" xfId="561"/>
    <cellStyle name="Accent2 17" xfId="562"/>
    <cellStyle name="Accent2 18" xfId="563"/>
    <cellStyle name="Accent2 19" xfId="564"/>
    <cellStyle name="Accent2 2" xfId="565"/>
    <cellStyle name="Accent2 20" xfId="566"/>
    <cellStyle name="Accent2 21" xfId="567"/>
    <cellStyle name="Accent2 3" xfId="568"/>
    <cellStyle name="Accent2 4" xfId="569"/>
    <cellStyle name="Accent2 5" xfId="570"/>
    <cellStyle name="Accent2 6" xfId="571"/>
    <cellStyle name="Accent2 7" xfId="572"/>
    <cellStyle name="Accent2 8" xfId="573"/>
    <cellStyle name="Accent2 9" xfId="574"/>
    <cellStyle name="Accent2_Копия Расчет тарифов на 2011 год" xfId="575"/>
    <cellStyle name="Accent3" xfId="576"/>
    <cellStyle name="Accent3 - 20%" xfId="577"/>
    <cellStyle name="Accent3 - 40%" xfId="578"/>
    <cellStyle name="Accent3 - 60%" xfId="579"/>
    <cellStyle name="Accent3 10" xfId="580"/>
    <cellStyle name="Accent3 11" xfId="581"/>
    <cellStyle name="Accent3 12" xfId="582"/>
    <cellStyle name="Accent3 13" xfId="583"/>
    <cellStyle name="Accent3 14" xfId="584"/>
    <cellStyle name="Accent3 15" xfId="585"/>
    <cellStyle name="Accent3 16" xfId="586"/>
    <cellStyle name="Accent3 17" xfId="587"/>
    <cellStyle name="Accent3 18" xfId="588"/>
    <cellStyle name="Accent3 19" xfId="589"/>
    <cellStyle name="Accent3 2" xfId="590"/>
    <cellStyle name="Accent3 20" xfId="591"/>
    <cellStyle name="Accent3 21" xfId="592"/>
    <cellStyle name="Accent3 3" xfId="593"/>
    <cellStyle name="Accent3 4" xfId="594"/>
    <cellStyle name="Accent3 5" xfId="595"/>
    <cellStyle name="Accent3 6" xfId="596"/>
    <cellStyle name="Accent3 7" xfId="597"/>
    <cellStyle name="Accent3 8" xfId="598"/>
    <cellStyle name="Accent3 9" xfId="599"/>
    <cellStyle name="Accent3_Копия Расчет тарифов на 2011 год" xfId="600"/>
    <cellStyle name="Accent4" xfId="601"/>
    <cellStyle name="Accent4 - 20%" xfId="602"/>
    <cellStyle name="Accent4 - 40%" xfId="603"/>
    <cellStyle name="Accent4 - 60%" xfId="604"/>
    <cellStyle name="Accent4 10" xfId="605"/>
    <cellStyle name="Accent4 11" xfId="606"/>
    <cellStyle name="Accent4 12" xfId="607"/>
    <cellStyle name="Accent4 13" xfId="608"/>
    <cellStyle name="Accent4 14" xfId="609"/>
    <cellStyle name="Accent4 15" xfId="610"/>
    <cellStyle name="Accent4 16" xfId="611"/>
    <cellStyle name="Accent4 17" xfId="612"/>
    <cellStyle name="Accent4 18" xfId="613"/>
    <cellStyle name="Accent4 19" xfId="614"/>
    <cellStyle name="Accent4 2" xfId="615"/>
    <cellStyle name="Accent4 20" xfId="616"/>
    <cellStyle name="Accent4 21" xfId="617"/>
    <cellStyle name="Accent4 3" xfId="618"/>
    <cellStyle name="Accent4 4" xfId="619"/>
    <cellStyle name="Accent4 5" xfId="620"/>
    <cellStyle name="Accent4 6" xfId="621"/>
    <cellStyle name="Accent4 7" xfId="622"/>
    <cellStyle name="Accent4 8" xfId="623"/>
    <cellStyle name="Accent4 9" xfId="624"/>
    <cellStyle name="Accent4_Копия Расчет тарифов на 2011 год" xfId="625"/>
    <cellStyle name="Accent5" xfId="626"/>
    <cellStyle name="Accent5 - 20%" xfId="627"/>
    <cellStyle name="Accent5 - 40%" xfId="628"/>
    <cellStyle name="Accent5 - 60%" xfId="629"/>
    <cellStyle name="Accent5 10" xfId="630"/>
    <cellStyle name="Accent5 11" xfId="631"/>
    <cellStyle name="Accent5 12" xfId="632"/>
    <cellStyle name="Accent5 13" xfId="633"/>
    <cellStyle name="Accent5 14" xfId="634"/>
    <cellStyle name="Accent5 15" xfId="635"/>
    <cellStyle name="Accent5 16" xfId="636"/>
    <cellStyle name="Accent5 17" xfId="637"/>
    <cellStyle name="Accent5 18" xfId="638"/>
    <cellStyle name="Accent5 19" xfId="639"/>
    <cellStyle name="Accent5 2" xfId="640"/>
    <cellStyle name="Accent5 20" xfId="641"/>
    <cellStyle name="Accent5 21" xfId="642"/>
    <cellStyle name="Accent5 3" xfId="643"/>
    <cellStyle name="Accent5 4" xfId="644"/>
    <cellStyle name="Accent5 5" xfId="645"/>
    <cellStyle name="Accent5 6" xfId="646"/>
    <cellStyle name="Accent5 7" xfId="647"/>
    <cellStyle name="Accent5 8" xfId="648"/>
    <cellStyle name="Accent5 9" xfId="649"/>
    <cellStyle name="Accent5_Копия Расчет тарифов на 2011 год" xfId="650"/>
    <cellStyle name="Accent6" xfId="651"/>
    <cellStyle name="Accent6 - 20%" xfId="652"/>
    <cellStyle name="Accent6 - 40%" xfId="653"/>
    <cellStyle name="Accent6 - 60%" xfId="654"/>
    <cellStyle name="Accent6 10" xfId="655"/>
    <cellStyle name="Accent6 11" xfId="656"/>
    <cellStyle name="Accent6 12" xfId="657"/>
    <cellStyle name="Accent6 13" xfId="658"/>
    <cellStyle name="Accent6 14" xfId="659"/>
    <cellStyle name="Accent6 15" xfId="660"/>
    <cellStyle name="Accent6 16" xfId="661"/>
    <cellStyle name="Accent6 17" xfId="662"/>
    <cellStyle name="Accent6 18" xfId="663"/>
    <cellStyle name="Accent6 19" xfId="664"/>
    <cellStyle name="Accent6 2" xfId="665"/>
    <cellStyle name="Accent6 20" xfId="666"/>
    <cellStyle name="Accent6 21" xfId="667"/>
    <cellStyle name="Accent6 3" xfId="668"/>
    <cellStyle name="Accent6 4" xfId="669"/>
    <cellStyle name="Accent6 5" xfId="670"/>
    <cellStyle name="Accent6 6" xfId="671"/>
    <cellStyle name="Accent6 7" xfId="672"/>
    <cellStyle name="Accent6 8" xfId="673"/>
    <cellStyle name="Accent6 9" xfId="674"/>
    <cellStyle name="Accent6_Копия Расчет тарифов на 2011 год" xfId="675"/>
    <cellStyle name="account" xfId="676"/>
    <cellStyle name="Accounting" xfId="677"/>
    <cellStyle name="acct" xfId="678"/>
    <cellStyle name="AeE­ [0]_?A°??µAoC?" xfId="679"/>
    <cellStyle name="AeE­_?A°??µAoC?" xfId="680"/>
    <cellStyle name="Aeia?nnueea" xfId="681"/>
    <cellStyle name="AFE" xfId="682"/>
    <cellStyle name="alternate" xfId="683"/>
    <cellStyle name="Anna" xfId="684"/>
    <cellStyle name="AP_AR_UPS" xfId="685"/>
    <cellStyle name="Arial 10" xfId="686"/>
    <cellStyle name="Arial 12" xfId="687"/>
    <cellStyle name="BackGround_General" xfId="688"/>
    <cellStyle name="Bad 1" xfId="689"/>
    <cellStyle name="Bad 2" xfId="690"/>
    <cellStyle name="Balance" xfId="691"/>
    <cellStyle name="BalanceBold" xfId="692"/>
    <cellStyle name="BLACK" xfId="693"/>
    <cellStyle name="blank" xfId="694"/>
    <cellStyle name="Blue" xfId="695"/>
    <cellStyle name="Body" xfId="696"/>
    <cellStyle name="British Pound" xfId="697"/>
    <cellStyle name="C?AO_?A°??µAoC?" xfId="698"/>
    <cellStyle name="Calc Currency (0)" xfId="699"/>
    <cellStyle name="Calc Currency (2)" xfId="700"/>
    <cellStyle name="Calc Percent (0)" xfId="701"/>
    <cellStyle name="Calc Percent (1)" xfId="702"/>
    <cellStyle name="Calc Percent (2)" xfId="703"/>
    <cellStyle name="Calc Units (0)" xfId="704"/>
    <cellStyle name="Calc Units (1)" xfId="705"/>
    <cellStyle name="Calc Units (2)" xfId="706"/>
    <cellStyle name="Calculation" xfId="707"/>
    <cellStyle name="Calculation 2" xfId="708"/>
    <cellStyle name="Calculation 2 2" xfId="709"/>
    <cellStyle name="Calculation 3" xfId="710"/>
    <cellStyle name="Calculation 3 2" xfId="711"/>
    <cellStyle name="Calculation 4" xfId="712"/>
    <cellStyle name="Calculation 4 2" xfId="713"/>
    <cellStyle name="Calculation 5" xfId="714"/>
    <cellStyle name="Calculation_реестр объектов ЕНЭС" xfId="715"/>
    <cellStyle name="Case" xfId="716"/>
    <cellStyle name="Center Across" xfId="717"/>
    <cellStyle name="Characteristic" xfId="718"/>
    <cellStyle name="CharactNote" xfId="719"/>
    <cellStyle name="CharactType" xfId="720"/>
    <cellStyle name="CharactValue" xfId="721"/>
    <cellStyle name="CharactValueNote" xfId="722"/>
    <cellStyle name="CharShortType" xfId="723"/>
    <cellStyle name="Check" xfId="724"/>
    <cellStyle name="Check 2" xfId="725"/>
    <cellStyle name="Check 2 2" xfId="726"/>
    <cellStyle name="Check 3" xfId="727"/>
    <cellStyle name="Check 3 2" xfId="728"/>
    <cellStyle name="Check 4" xfId="729"/>
    <cellStyle name="Check Cell" xfId="730"/>
    <cellStyle name="Check Cell 2" xfId="731"/>
    <cellStyle name="Check Cell 3" xfId="732"/>
    <cellStyle name="Check Cell_реестр объектов ЕНЭС" xfId="733"/>
    <cellStyle name="Code" xfId="734"/>
    <cellStyle name="Column Heading" xfId="735"/>
    <cellStyle name="Com " xfId="736"/>
    <cellStyle name="Comma 0" xfId="737"/>
    <cellStyle name="Comma 0*" xfId="738"/>
    <cellStyle name="Comma 2" xfId="739"/>
    <cellStyle name="Comma [00]" xfId="740"/>
    <cellStyle name="Comma [0]" xfId="741"/>
    <cellStyle name="Comma [1]" xfId="742"/>
    <cellStyle name="Comma0" xfId="743"/>
    <cellStyle name="Comma0 2" xfId="744"/>
    <cellStyle name="Comma_#6 Temps &amp; Contractors" xfId="745"/>
    <cellStyle name="Comments" xfId="746"/>
    <cellStyle name="Condition" xfId="747"/>
    <cellStyle name="CondMandatory" xfId="748"/>
    <cellStyle name="Content1" xfId="749"/>
    <cellStyle name="Content2" xfId="750"/>
    <cellStyle name="Content3" xfId="751"/>
    <cellStyle name="Currency 0" xfId="752"/>
    <cellStyle name="Currency 2" xfId="753"/>
    <cellStyle name="Currency [00]" xfId="754"/>
    <cellStyle name="Currency [0]" xfId="755"/>
    <cellStyle name="Currency [0] 2" xfId="756"/>
    <cellStyle name="Currency [0] 3" xfId="757"/>
    <cellStyle name="Currency [0] 4" xfId="758"/>
    <cellStyle name="Currency [0] 5" xfId="759"/>
    <cellStyle name="Currency [1]" xfId="760"/>
    <cellStyle name="Currency EN" xfId="761"/>
    <cellStyle name="Currency RU" xfId="762"/>
    <cellStyle name="Currency RU calc" xfId="763"/>
    <cellStyle name="Currency RU calc 2" xfId="764"/>
    <cellStyle name="Currency RU_CP-P (2)" xfId="765"/>
    <cellStyle name="Currency0" xfId="766"/>
    <cellStyle name="Currency0 2" xfId="767"/>
    <cellStyle name="Currency2" xfId="768"/>
    <cellStyle name="Currency_#6 Temps &amp; Contractors" xfId="769"/>
    <cellStyle name="Data" xfId="770"/>
    <cellStyle name="DataBold" xfId="771"/>
    <cellStyle name="Date" xfId="772"/>
    <cellStyle name="date 2" xfId="773"/>
    <cellStyle name="date 3" xfId="774"/>
    <cellStyle name="date 4" xfId="775"/>
    <cellStyle name="Date Aligned" xfId="776"/>
    <cellStyle name="Date EN" xfId="777"/>
    <cellStyle name="Date RU" xfId="778"/>
    <cellStyle name="Date Short" xfId="779"/>
    <cellStyle name="Date_LRP Model (13.05.02)" xfId="780"/>
    <cellStyle name="Dates" xfId="781"/>
    <cellStyle name="Dec_0" xfId="782"/>
    <cellStyle name="DELTA" xfId="783"/>
    <cellStyle name="Dezimal [0]_Compiling Utility Macros" xfId="784"/>
    <cellStyle name="Dezimal_Compiling Utility Macros" xfId="785"/>
    <cellStyle name="DistributionType" xfId="786"/>
    <cellStyle name="Dollars" xfId="787"/>
    <cellStyle name="done" xfId="788"/>
    <cellStyle name="Dotted Line" xfId="789"/>
    <cellStyle name="Double Accounting" xfId="790"/>
    <cellStyle name="Dziesiêtny [0]_1" xfId="791"/>
    <cellStyle name="Dziesiêtny_1" xfId="792"/>
    <cellStyle name="E-mail" xfId="793"/>
    <cellStyle name="Emphasis 1" xfId="794"/>
    <cellStyle name="Emphasis 2" xfId="795"/>
    <cellStyle name="Emphasis 3" xfId="796"/>
    <cellStyle name="Enter Currency (0)" xfId="797"/>
    <cellStyle name="Enter Currency (2)" xfId="798"/>
    <cellStyle name="Enter Units (0)" xfId="799"/>
    <cellStyle name="Enter Units (1)" xfId="800"/>
    <cellStyle name="Enter Units (2)" xfId="801"/>
    <cellStyle name="Euro" xfId="802"/>
    <cellStyle name="Euro 2" xfId="803"/>
    <cellStyle name="Explanatory Text" xfId="804"/>
    <cellStyle name="Ezres [0]_Document" xfId="805"/>
    <cellStyle name="Ezres_Documen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ghdfhgvhgvhOR" xfId="814"/>
    <cellStyle name="Fixed" xfId="815"/>
    <cellStyle name="Fixed 2" xfId="816"/>
    <cellStyle name="Flag" xfId="817"/>
    <cellStyle name="Followed Hyperlink" xfId="818"/>
    <cellStyle name="Fonts" xfId="819"/>
    <cellStyle name="footer" xfId="820"/>
    <cellStyle name="Footnote 1" xfId="821"/>
    <cellStyle name="Footnotes" xfId="822"/>
    <cellStyle name="General_Ledger" xfId="823"/>
    <cellStyle name="Good 1" xfId="824"/>
    <cellStyle name="Good 2" xfId="825"/>
    <cellStyle name="Green" xfId="826"/>
    <cellStyle name="Grey" xfId="827"/>
    <cellStyle name="Group" xfId="828"/>
    <cellStyle name="GroupNote" xfId="829"/>
    <cellStyle name="Hard Percent" xfId="830"/>
    <cellStyle name="Header" xfId="831"/>
    <cellStyle name="Header1" xfId="832"/>
    <cellStyle name="Header2" xfId="833"/>
    <cellStyle name="Header2 2" xfId="834"/>
    <cellStyle name="Header2 2 2" xfId="835"/>
    <cellStyle name="Header2 3" xfId="836"/>
    <cellStyle name="Header2 3 2" xfId="837"/>
    <cellStyle name="Header2_реестр объектов ЕНЭС" xfId="838"/>
    <cellStyle name="Heading 1 1" xfId="839"/>
    <cellStyle name="Heading 1 2" xfId="840"/>
    <cellStyle name="Heading 1 3" xfId="841"/>
    <cellStyle name="Heading 1 4" xfId="842"/>
    <cellStyle name="Heading 1_реестр объектов ЕНЭС" xfId="843"/>
    <cellStyle name="Heading 2 1" xfId="844"/>
    <cellStyle name="Heading 2 2" xfId="845"/>
    <cellStyle name="Heading 3" xfId="846"/>
    <cellStyle name="Heading 3 2" xfId="847"/>
    <cellStyle name="Heading 4" xfId="848"/>
    <cellStyle name="Heading 4 2" xfId="849"/>
    <cellStyle name="Heading 5" xfId="850"/>
    <cellStyle name="Heading 1" xfId="851"/>
    <cellStyle name="Heading2" xfId="852"/>
    <cellStyle name="Heading3" xfId="853"/>
    <cellStyle name="Heading4" xfId="854"/>
    <cellStyle name="Heading5" xfId="855"/>
    <cellStyle name="Heading6" xfId="856"/>
    <cellStyle name="heading_a2" xfId="857"/>
    <cellStyle name="HeadingS" xfId="858"/>
    <cellStyle name="Hidden" xfId="859"/>
    <cellStyle name="Hidden 2" xfId="860"/>
    <cellStyle name="Hidden 2 2" xfId="861"/>
    <cellStyle name="Hidden 3" xfId="862"/>
    <cellStyle name="Hidden 3 2" xfId="863"/>
    <cellStyle name="Hidden 4" xfId="864"/>
    <cellStyle name="Hide" xfId="865"/>
    <cellStyle name="Horizontal" xfId="866"/>
    <cellStyle name="Hyperlink 1" xfId="867"/>
    <cellStyle name="Hyperlink 2" xfId="868"/>
    <cellStyle name="Hyperlink_Info gathering example (hydro)" xfId="869"/>
    <cellStyle name="Iau?iue1" xfId="870"/>
    <cellStyle name="Iau?iue_?iardu1999a" xfId="871"/>
    <cellStyle name="Input" xfId="872"/>
    <cellStyle name="Input 10" xfId="873"/>
    <cellStyle name="Input 2" xfId="874"/>
    <cellStyle name="Input 2 2" xfId="875"/>
    <cellStyle name="Input 3" xfId="876"/>
    <cellStyle name="Input 3 2" xfId="877"/>
    <cellStyle name="Input 4" xfId="878"/>
    <cellStyle name="Input 4 2" xfId="879"/>
    <cellStyle name="Input 5" xfId="880"/>
    <cellStyle name="Input 5 2" xfId="881"/>
    <cellStyle name="Input 6" xfId="882"/>
    <cellStyle name="Input 6 2" xfId="883"/>
    <cellStyle name="Input 7" xfId="884"/>
    <cellStyle name="Input 7 2" xfId="885"/>
    <cellStyle name="Input 8" xfId="886"/>
    <cellStyle name="Input 9" xfId="887"/>
    <cellStyle name="Input [yellow]" xfId="888"/>
    <cellStyle name="Input_Cell" xfId="889"/>
    <cellStyle name="Inputs" xfId="890"/>
    <cellStyle name="Inputs (const)" xfId="891"/>
    <cellStyle name="Inputs Co" xfId="892"/>
    <cellStyle name="Inputs_Передача 2011_с макросом" xfId="893"/>
    <cellStyle name="Ioe?uaaaoayny aeia?nnueea" xfId="894"/>
    <cellStyle name="ISO" xfId="895"/>
    <cellStyle name="Just_Table" xfId="896"/>
    <cellStyle name="Komma [0]_Arcen" xfId="897"/>
    <cellStyle name="Komma_Arcen" xfId="898"/>
    <cellStyle name="LeftTitle" xfId="899"/>
    <cellStyle name="Level" xfId="900"/>
    <cellStyle name="Link Currency (0)" xfId="901"/>
    <cellStyle name="Link Currency (2)" xfId="902"/>
    <cellStyle name="Link Units (0)" xfId="903"/>
    <cellStyle name="Link Units (1)" xfId="904"/>
    <cellStyle name="Link Units (2)" xfId="905"/>
    <cellStyle name="Linked Cell" xfId="906"/>
    <cellStyle name="Linked Cell 2" xfId="907"/>
    <cellStyle name="Matrix" xfId="908"/>
    <cellStyle name="Milliers [0]_BUDGET" xfId="909"/>
    <cellStyle name="Milliers_BUDGET" xfId="910"/>
    <cellStyle name="Monétaire [0]_BUDGET" xfId="911"/>
    <cellStyle name="Monétaire_BUDGET" xfId="912"/>
    <cellStyle name="Multiple" xfId="913"/>
    <cellStyle name="Multiple [0]" xfId="914"/>
    <cellStyle name="Multiple [1]" xfId="915"/>
    <cellStyle name="Multiple_1 Dec" xfId="916"/>
    <cellStyle name="Neutral 1" xfId="917"/>
    <cellStyle name="Neutral 2" xfId="918"/>
    <cellStyle name="no dec" xfId="919"/>
    <cellStyle name="No_Input" xfId="920"/>
    <cellStyle name="Norma11l" xfId="921"/>
    <cellStyle name="normal" xfId="922"/>
    <cellStyle name="Normal - Style1" xfId="923"/>
    <cellStyle name="Normal - Style1 2" xfId="924"/>
    <cellStyle name="Normal - Style1 3" xfId="925"/>
    <cellStyle name="Normal 2" xfId="926"/>
    <cellStyle name="Normal 2 2" xfId="927"/>
    <cellStyle name="Normal 3" xfId="928"/>
    <cellStyle name="Normal 4" xfId="929"/>
    <cellStyle name="Normal1" xfId="930"/>
    <cellStyle name="Normal2" xfId="931"/>
    <cellStyle name="Normal_! Приложение_Сбор инфо" xfId="932"/>
    <cellStyle name="Normal_2001зm" xfId="933"/>
    <cellStyle name="Normal_баланс для заливки" xfId="934"/>
    <cellStyle name="NormalGB" xfId="935"/>
    <cellStyle name="Normalny_0" xfId="936"/>
    <cellStyle name="Normál_1." xfId="937"/>
    <cellStyle name="Normál_VERZIOK" xfId="938"/>
    <cellStyle name="normální_Rozvaha - aktiva" xfId="939"/>
    <cellStyle name="normбlnм_laroux" xfId="940"/>
    <cellStyle name="normбlnн_laroux" xfId="941"/>
    <cellStyle name="Note 1" xfId="942"/>
    <cellStyle name="Note 2" xfId="943"/>
    <cellStyle name="Note 2 2" xfId="944"/>
    <cellStyle name="Note 3" xfId="945"/>
    <cellStyle name="Note 3 2" xfId="946"/>
    <cellStyle name="Note 4" xfId="947"/>
    <cellStyle name="Note 5" xfId="948"/>
    <cellStyle name="Note_реестр объектов ЕНЭС" xfId="949"/>
    <cellStyle name="Nun??c [0]_Ecnn1" xfId="950"/>
    <cellStyle name="Nun??c_Ecnn1" xfId="951"/>
    <cellStyle name="Ociriniaue [0]_5-C" xfId="952"/>
    <cellStyle name="Ociriniaue_5-C" xfId="953"/>
    <cellStyle name="Option" xfId="954"/>
    <cellStyle name="OptionHeading" xfId="955"/>
    <cellStyle name="OptionHeading2" xfId="956"/>
    <cellStyle name="Output" xfId="957"/>
    <cellStyle name="Output 2" xfId="958"/>
    <cellStyle name="Output 2 2" xfId="959"/>
    <cellStyle name="Output 3" xfId="960"/>
    <cellStyle name="Output 3 2" xfId="961"/>
    <cellStyle name="Output 4" xfId="962"/>
    <cellStyle name="Output 4 2" xfId="963"/>
    <cellStyle name="Output 5" xfId="964"/>
    <cellStyle name="Output Amounts" xfId="965"/>
    <cellStyle name="Output Column Headings" xfId="966"/>
    <cellStyle name="Output Line Items" xfId="967"/>
    <cellStyle name="Output Report Heading" xfId="968"/>
    <cellStyle name="Output Report Title" xfId="969"/>
    <cellStyle name="Output_Расчет котловых тарифов 25.12.2009" xfId="970"/>
    <cellStyle name="Outputtitle" xfId="971"/>
    <cellStyle name="Paaotsikko" xfId="972"/>
    <cellStyle name="Page Number" xfId="973"/>
    <cellStyle name="PageHeading" xfId="974"/>
    <cellStyle name="Percent 2" xfId="975"/>
    <cellStyle name="Percent [00]" xfId="976"/>
    <cellStyle name="Percent [0]" xfId="977"/>
    <cellStyle name="Percent [1]" xfId="978"/>
    <cellStyle name="Percent [2]" xfId="979"/>
    <cellStyle name="Percent [2] 2" xfId="980"/>
    <cellStyle name="Percent [2] 3" xfId="981"/>
    <cellStyle name="Percent1" xfId="982"/>
    <cellStyle name="Percent_#6 Temps &amp; Contractors" xfId="983"/>
    <cellStyle name="PrePop Currency (0)" xfId="984"/>
    <cellStyle name="PrePop Currency (2)" xfId="985"/>
    <cellStyle name="PrePop Units (0)" xfId="986"/>
    <cellStyle name="PrePop Units (1)" xfId="987"/>
    <cellStyle name="PrePop Units (2)" xfId="988"/>
    <cellStyle name="Price" xfId="989"/>
    <cellStyle name="ProductClass" xfId="990"/>
    <cellStyle name="ProductType" xfId="991"/>
    <cellStyle name="Pénznem [0]_Document" xfId="992"/>
    <cellStyle name="Pénznem_Document" xfId="993"/>
    <cellStyle name="Pддotsikko" xfId="994"/>
    <cellStyle name="QTitle" xfId="995"/>
    <cellStyle name="QTitle 2" xfId="996"/>
    <cellStyle name="QTitle 2 2" xfId="997"/>
    <cellStyle name="QTitle 3" xfId="998"/>
    <cellStyle name="QTitle 3 2" xfId="999"/>
    <cellStyle name="QTitle 4" xfId="1000"/>
    <cellStyle name="range" xfId="1001"/>
    <cellStyle name="RebateValue" xfId="1002"/>
    <cellStyle name="Red" xfId="1003"/>
    <cellStyle name="ResellerType" xfId="1004"/>
    <cellStyle name="Result 1" xfId="1005"/>
    <cellStyle name="Result2" xfId="1006"/>
    <cellStyle name="S0" xfId="1007"/>
    <cellStyle name="S3_Лист4 (2)" xfId="1008"/>
    <cellStyle name="S7" xfId="1009"/>
    <cellStyle name="Salomon Logo" xfId="1010"/>
    <cellStyle name="Sample" xfId="1011"/>
    <cellStyle name="SAPBEXaggData" xfId="1012"/>
    <cellStyle name="SAPBEXaggData 2" xfId="1013"/>
    <cellStyle name="SAPBEXaggData 2 2" xfId="1014"/>
    <cellStyle name="SAPBEXaggData 3" xfId="1015"/>
    <cellStyle name="SAPBEXaggData 3 2" xfId="1016"/>
    <cellStyle name="SAPBEXaggData 4" xfId="1017"/>
    <cellStyle name="SAPBEXaggData_реестр объектов ЕНЭС" xfId="1018"/>
    <cellStyle name="SAPBEXaggDataEmph" xfId="1019"/>
    <cellStyle name="SAPBEXaggDataEmph 2" xfId="1020"/>
    <cellStyle name="SAPBEXaggDataEmph 2 2" xfId="1021"/>
    <cellStyle name="SAPBEXaggDataEmph 3" xfId="1022"/>
    <cellStyle name="SAPBEXaggDataEmph 3 2" xfId="1023"/>
    <cellStyle name="SAPBEXaggDataEmph 4" xfId="1024"/>
    <cellStyle name="SAPBEXaggDataEmph_реестр объектов ЕНЭС" xfId="1025"/>
    <cellStyle name="SAPBEXaggItem" xfId="1026"/>
    <cellStyle name="SAPBEXaggItem 2" xfId="1027"/>
    <cellStyle name="SAPBEXaggItem 2 2" xfId="1028"/>
    <cellStyle name="SAPBEXaggItem 3" xfId="1029"/>
    <cellStyle name="SAPBEXaggItem 3 2" xfId="1030"/>
    <cellStyle name="SAPBEXaggItem 4" xfId="1031"/>
    <cellStyle name="SAPBEXaggItem_реестр объектов ЕНЭС" xfId="1032"/>
    <cellStyle name="SAPBEXaggItemX" xfId="1033"/>
    <cellStyle name="SAPBEXaggItemX 2" xfId="1034"/>
    <cellStyle name="SAPBEXaggItemX 2 2" xfId="1035"/>
    <cellStyle name="SAPBEXaggItemX 3" xfId="1036"/>
    <cellStyle name="SAPBEXaggItemX 3 2" xfId="1037"/>
    <cellStyle name="SAPBEXaggItemX 4" xfId="1038"/>
    <cellStyle name="SAPBEXaggItemX_реестр объектов ЕНЭС" xfId="1039"/>
    <cellStyle name="SAPBEXchaText" xfId="1040"/>
    <cellStyle name="SAPBEXchaText 2" xfId="1041"/>
    <cellStyle name="SAPBEXchaText 2 2" xfId="1042"/>
    <cellStyle name="SAPBEXchaText 3" xfId="1043"/>
    <cellStyle name="SAPBEXchaText 3 2" xfId="1044"/>
    <cellStyle name="SAPBEXchaText 4" xfId="1045"/>
    <cellStyle name="SAPBEXchaText 4 2" xfId="1046"/>
    <cellStyle name="SAPBEXchaText 5" xfId="1047"/>
    <cellStyle name="SAPBEXchaText_2. Приложение Доп материалы согласованияБП_БП" xfId="1048"/>
    <cellStyle name="SAPBEXexcBad7" xfId="1049"/>
    <cellStyle name="SAPBEXexcBad7 2" xfId="1050"/>
    <cellStyle name="SAPBEXexcBad7 2 2" xfId="1051"/>
    <cellStyle name="SAPBEXexcBad7 3" xfId="1052"/>
    <cellStyle name="SAPBEXexcBad7 3 2" xfId="1053"/>
    <cellStyle name="SAPBEXexcBad7 4" xfId="1054"/>
    <cellStyle name="SAPBEXexcBad7_реестр объектов ЕНЭС" xfId="1055"/>
    <cellStyle name="SAPBEXexcBad8" xfId="1056"/>
    <cellStyle name="SAPBEXexcBad8 2" xfId="1057"/>
    <cellStyle name="SAPBEXexcBad8 2 2" xfId="1058"/>
    <cellStyle name="SAPBEXexcBad8 3" xfId="1059"/>
    <cellStyle name="SAPBEXexcBad8 3 2" xfId="1060"/>
    <cellStyle name="SAPBEXexcBad8 4" xfId="1061"/>
    <cellStyle name="SAPBEXexcBad8_реестр объектов ЕНЭС" xfId="1062"/>
    <cellStyle name="SAPBEXexcBad9" xfId="1063"/>
    <cellStyle name="SAPBEXexcBad9 2" xfId="1064"/>
    <cellStyle name="SAPBEXexcBad9 2 2" xfId="1065"/>
    <cellStyle name="SAPBEXexcBad9 3" xfId="1066"/>
    <cellStyle name="SAPBEXexcBad9 3 2" xfId="1067"/>
    <cellStyle name="SAPBEXexcBad9 4" xfId="1068"/>
    <cellStyle name="SAPBEXexcBad9_реестр объектов ЕНЭС" xfId="1069"/>
    <cellStyle name="SAPBEXexcCritical4" xfId="1070"/>
    <cellStyle name="SAPBEXexcCritical4 2" xfId="1071"/>
    <cellStyle name="SAPBEXexcCritical4 2 2" xfId="1072"/>
    <cellStyle name="SAPBEXexcCritical4 3" xfId="1073"/>
    <cellStyle name="SAPBEXexcCritical4 3 2" xfId="1074"/>
    <cellStyle name="SAPBEXexcCritical4 4" xfId="1075"/>
    <cellStyle name="SAPBEXexcCritical4_реестр объектов ЕНЭС" xfId="1076"/>
    <cellStyle name="SAPBEXexcCritical5" xfId="1077"/>
    <cellStyle name="SAPBEXexcCritical5 2" xfId="1078"/>
    <cellStyle name="SAPBEXexcCritical5 2 2" xfId="1079"/>
    <cellStyle name="SAPBEXexcCritical5 3" xfId="1080"/>
    <cellStyle name="SAPBEXexcCritical5 3 2" xfId="1081"/>
    <cellStyle name="SAPBEXexcCritical5 4" xfId="1082"/>
    <cellStyle name="SAPBEXexcCritical5_реестр объектов ЕНЭС" xfId="1083"/>
    <cellStyle name="SAPBEXexcCritical6" xfId="1084"/>
    <cellStyle name="SAPBEXexcCritical6 2" xfId="1085"/>
    <cellStyle name="SAPBEXexcCritical6 2 2" xfId="1086"/>
    <cellStyle name="SAPBEXexcCritical6 3" xfId="1087"/>
    <cellStyle name="SAPBEXexcCritical6 3 2" xfId="1088"/>
    <cellStyle name="SAPBEXexcCritical6 4" xfId="1089"/>
    <cellStyle name="SAPBEXexcCritical6_реестр объектов ЕНЭС" xfId="1090"/>
    <cellStyle name="SAPBEXexcGood1" xfId="1091"/>
    <cellStyle name="SAPBEXexcGood1 2" xfId="1092"/>
    <cellStyle name="SAPBEXexcGood1 2 2" xfId="1093"/>
    <cellStyle name="SAPBEXexcGood1 3" xfId="1094"/>
    <cellStyle name="SAPBEXexcGood1 3 2" xfId="1095"/>
    <cellStyle name="SAPBEXexcGood1 4" xfId="1096"/>
    <cellStyle name="SAPBEXexcGood1_реестр объектов ЕНЭС" xfId="1097"/>
    <cellStyle name="SAPBEXexcGood2" xfId="1098"/>
    <cellStyle name="SAPBEXexcGood2 2" xfId="1099"/>
    <cellStyle name="SAPBEXexcGood2 2 2" xfId="1100"/>
    <cellStyle name="SAPBEXexcGood2 3" xfId="1101"/>
    <cellStyle name="SAPBEXexcGood2 3 2" xfId="1102"/>
    <cellStyle name="SAPBEXexcGood2 4" xfId="1103"/>
    <cellStyle name="SAPBEXexcGood2_реестр объектов ЕНЭС" xfId="1104"/>
    <cellStyle name="SAPBEXexcGood3" xfId="1105"/>
    <cellStyle name="SAPBEXexcGood3 2" xfId="1106"/>
    <cellStyle name="SAPBEXexcGood3 2 2" xfId="1107"/>
    <cellStyle name="SAPBEXexcGood3 3" xfId="1108"/>
    <cellStyle name="SAPBEXexcGood3 3 2" xfId="1109"/>
    <cellStyle name="SAPBEXexcGood3 4" xfId="1110"/>
    <cellStyle name="SAPBEXexcGood3_реестр объектов ЕНЭС" xfId="1111"/>
    <cellStyle name="SAPBEXfilterDrill" xfId="1112"/>
    <cellStyle name="SAPBEXfilterDrill 2" xfId="1113"/>
    <cellStyle name="SAPBEXfilterDrill 2 2" xfId="1114"/>
    <cellStyle name="SAPBEXfilterDrill 3" xfId="1115"/>
    <cellStyle name="SAPBEXfilterDrill 3 2" xfId="1116"/>
    <cellStyle name="SAPBEXfilterDrill 4" xfId="1117"/>
    <cellStyle name="SAPBEXfilterDrill_реестр объектов ЕНЭС" xfId="1118"/>
    <cellStyle name="SAPBEXfilterItem" xfId="1119"/>
    <cellStyle name="SAPBEXfilterItem 2" xfId="1120"/>
    <cellStyle name="SAPBEXfilterItem 2 2" xfId="1121"/>
    <cellStyle name="SAPBEXfilterItem 3" xfId="1122"/>
    <cellStyle name="SAPBEXfilterItem 3 2" xfId="1123"/>
    <cellStyle name="SAPBEXfilterItem 4" xfId="1124"/>
    <cellStyle name="SAPBEXfilterItem_реестр объектов ЕНЭС" xfId="1125"/>
    <cellStyle name="SAPBEXfilterText" xfId="1126"/>
    <cellStyle name="SAPBEXfilterText 2" xfId="1127"/>
    <cellStyle name="SAPBEXformats" xfId="1128"/>
    <cellStyle name="SAPBEXformats 2" xfId="1129"/>
    <cellStyle name="SAPBEXformats 2 2" xfId="1130"/>
    <cellStyle name="SAPBEXformats 3" xfId="1131"/>
    <cellStyle name="SAPBEXformats 3 2" xfId="1132"/>
    <cellStyle name="SAPBEXformats 4" xfId="1133"/>
    <cellStyle name="SAPBEXformats 4 2" xfId="1134"/>
    <cellStyle name="SAPBEXformats 5" xfId="1135"/>
    <cellStyle name="SAPBEXformats_2. Приложение Доп материалы согласованияБП_БП" xfId="1136"/>
    <cellStyle name="SAPBEXheaderItem" xfId="1137"/>
    <cellStyle name="SAPBEXheaderItem 2" xfId="1138"/>
    <cellStyle name="SAPBEXheaderItem 2 2" xfId="1139"/>
    <cellStyle name="SAPBEXheaderItem 3" xfId="1140"/>
    <cellStyle name="SAPBEXheaderItem 3 2" xfId="1141"/>
    <cellStyle name="SAPBEXheaderItem 4" xfId="1142"/>
    <cellStyle name="SAPBEXheaderItem_реестр объектов ЕНЭС" xfId="1143"/>
    <cellStyle name="SAPBEXheaderText" xfId="1144"/>
    <cellStyle name="SAPBEXheaderText 2" xfId="1145"/>
    <cellStyle name="SAPBEXheaderText 2 2" xfId="1146"/>
    <cellStyle name="SAPBEXheaderText 3" xfId="1147"/>
    <cellStyle name="SAPBEXheaderText 3 2" xfId="1148"/>
    <cellStyle name="SAPBEXheaderText 4" xfId="1149"/>
    <cellStyle name="SAPBEXheaderText_реестр объектов ЕНЭС" xfId="1150"/>
    <cellStyle name="SAPBEXHLevel0" xfId="1151"/>
    <cellStyle name="SAPBEXHLevel0 2" xfId="1152"/>
    <cellStyle name="SAPBEXHLevel0 2 2" xfId="1153"/>
    <cellStyle name="SAPBEXHLevel0 3" xfId="1154"/>
    <cellStyle name="SAPBEXHLevel0 3 2" xfId="1155"/>
    <cellStyle name="SAPBEXHLevel0 4" xfId="1156"/>
    <cellStyle name="SAPBEXHLevel0 4 2" xfId="1157"/>
    <cellStyle name="SAPBEXHLevel0 5" xfId="1158"/>
    <cellStyle name="SAPBEXHLevel0_2. Приложение Доп материалы согласованияБП_БП" xfId="1159"/>
    <cellStyle name="SAPBEXHLevel0X" xfId="1160"/>
    <cellStyle name="SAPBEXHLevel0X 2" xfId="1161"/>
    <cellStyle name="SAPBEXHLevel0X 2 2" xfId="1162"/>
    <cellStyle name="SAPBEXHLevel0X 3" xfId="1163"/>
    <cellStyle name="SAPBEXHLevel0X 3 2" xfId="1164"/>
    <cellStyle name="SAPBEXHLevel0X 4" xfId="1165"/>
    <cellStyle name="SAPBEXHLevel0X 4 2" xfId="1166"/>
    <cellStyle name="SAPBEXHLevel0X 5" xfId="1167"/>
    <cellStyle name="SAPBEXHLevel0X_2. Приложение Доп материалы согласованияБП_БП" xfId="1168"/>
    <cellStyle name="SAPBEXHLevel1" xfId="1169"/>
    <cellStyle name="SAPBEXHLevel1 2" xfId="1170"/>
    <cellStyle name="SAPBEXHLevel1 2 2" xfId="1171"/>
    <cellStyle name="SAPBEXHLevel1 3" xfId="1172"/>
    <cellStyle name="SAPBEXHLevel1 3 2" xfId="1173"/>
    <cellStyle name="SAPBEXHLevel1 4" xfId="1174"/>
    <cellStyle name="SAPBEXHLevel1 4 2" xfId="1175"/>
    <cellStyle name="SAPBEXHLevel1 5" xfId="1176"/>
    <cellStyle name="SAPBEXHLevel1_2. Приложение Доп материалы согласованияБП_БП" xfId="1177"/>
    <cellStyle name="SAPBEXHLevel1X" xfId="1178"/>
    <cellStyle name="SAPBEXHLevel1X 2" xfId="1179"/>
    <cellStyle name="SAPBEXHLevel1X 2 2" xfId="1180"/>
    <cellStyle name="SAPBEXHLevel1X 3" xfId="1181"/>
    <cellStyle name="SAPBEXHLevel1X 3 2" xfId="1182"/>
    <cellStyle name="SAPBEXHLevel1X 4" xfId="1183"/>
    <cellStyle name="SAPBEXHLevel1X 4 2" xfId="1184"/>
    <cellStyle name="SAPBEXHLevel1X 5" xfId="1185"/>
    <cellStyle name="SAPBEXHLevel1X_2. Приложение Доп материалы согласованияБП_БП" xfId="1186"/>
    <cellStyle name="SAPBEXHLevel2" xfId="1187"/>
    <cellStyle name="SAPBEXHLevel2 2" xfId="1188"/>
    <cellStyle name="SAPBEXHLevel2 2 2" xfId="1189"/>
    <cellStyle name="SAPBEXHLevel2 3" xfId="1190"/>
    <cellStyle name="SAPBEXHLevel2 3 2" xfId="1191"/>
    <cellStyle name="SAPBEXHLevel2 4" xfId="1192"/>
    <cellStyle name="SAPBEXHLevel2 4 2" xfId="1193"/>
    <cellStyle name="SAPBEXHLevel2 5" xfId="1194"/>
    <cellStyle name="SAPBEXHLevel2_2. Приложение Доп материалы согласованияБП_БП" xfId="1195"/>
    <cellStyle name="SAPBEXHLevel2X" xfId="1196"/>
    <cellStyle name="SAPBEXHLevel2X 2" xfId="1197"/>
    <cellStyle name="SAPBEXHLevel2X 2 2" xfId="1198"/>
    <cellStyle name="SAPBEXHLevel2X 3" xfId="1199"/>
    <cellStyle name="SAPBEXHLevel2X 3 2" xfId="1200"/>
    <cellStyle name="SAPBEXHLevel2X 4" xfId="1201"/>
    <cellStyle name="SAPBEXHLevel2X 4 2" xfId="1202"/>
    <cellStyle name="SAPBEXHLevel2X 5" xfId="1203"/>
    <cellStyle name="SAPBEXHLevel2X_2. Приложение Доп материалы согласованияБП_БП" xfId="1204"/>
    <cellStyle name="SAPBEXHLevel3" xfId="1205"/>
    <cellStyle name="SAPBEXHLevel3 2" xfId="1206"/>
    <cellStyle name="SAPBEXHLevel3 2 2" xfId="1207"/>
    <cellStyle name="SAPBEXHLevel3 3" xfId="1208"/>
    <cellStyle name="SAPBEXHLevel3 3 2" xfId="1209"/>
    <cellStyle name="SAPBEXHLevel3 4" xfId="1210"/>
    <cellStyle name="SAPBEXHLevel3 4 2" xfId="1211"/>
    <cellStyle name="SAPBEXHLevel3 5" xfId="1212"/>
    <cellStyle name="SAPBEXHLevel3_2. Приложение Доп материалы согласованияБП_БП" xfId="1213"/>
    <cellStyle name="SAPBEXHLevel3X" xfId="1214"/>
    <cellStyle name="SAPBEXHLevel3X 2" xfId="1215"/>
    <cellStyle name="SAPBEXHLevel3X 2 2" xfId="1216"/>
    <cellStyle name="SAPBEXHLevel3X 3" xfId="1217"/>
    <cellStyle name="SAPBEXHLevel3X 3 2" xfId="1218"/>
    <cellStyle name="SAPBEXHLevel3X 4" xfId="1219"/>
    <cellStyle name="SAPBEXHLevel3X 4 2" xfId="1220"/>
    <cellStyle name="SAPBEXHLevel3X 5" xfId="1221"/>
    <cellStyle name="SAPBEXHLevel3X_2. Приложение Доп материалы согласованияБП_БП" xfId="1222"/>
    <cellStyle name="SAPBEXinputData" xfId="1223"/>
    <cellStyle name="SAPBEXinputData 2" xfId="1224"/>
    <cellStyle name="SAPBEXresData" xfId="1225"/>
    <cellStyle name="SAPBEXresData 2" xfId="1226"/>
    <cellStyle name="SAPBEXresData 2 2" xfId="1227"/>
    <cellStyle name="SAPBEXresData 3" xfId="1228"/>
    <cellStyle name="SAPBEXresData 3 2" xfId="1229"/>
    <cellStyle name="SAPBEXresData 4" xfId="1230"/>
    <cellStyle name="SAPBEXresData_реестр объектов ЕНЭС" xfId="1231"/>
    <cellStyle name="SAPBEXresDataEmph" xfId="1232"/>
    <cellStyle name="SAPBEXresDataEmph 2" xfId="1233"/>
    <cellStyle name="SAPBEXresDataEmph 2 2" xfId="1234"/>
    <cellStyle name="SAPBEXresDataEmph 3" xfId="1235"/>
    <cellStyle name="SAPBEXresDataEmph 3 2" xfId="1236"/>
    <cellStyle name="SAPBEXresDataEmph 4" xfId="1237"/>
    <cellStyle name="SAPBEXresDataEmph_реестр объектов ЕНЭС" xfId="1238"/>
    <cellStyle name="SAPBEXresItem" xfId="1239"/>
    <cellStyle name="SAPBEXresItem 2" xfId="1240"/>
    <cellStyle name="SAPBEXresItem 2 2" xfId="1241"/>
    <cellStyle name="SAPBEXresItem 3" xfId="1242"/>
    <cellStyle name="SAPBEXresItem 3 2" xfId="1243"/>
    <cellStyle name="SAPBEXresItem 4" xfId="1244"/>
    <cellStyle name="SAPBEXresItem_реестр объектов ЕНЭС" xfId="1245"/>
    <cellStyle name="SAPBEXresItemX" xfId="1246"/>
    <cellStyle name="SAPBEXresItemX 2" xfId="1247"/>
    <cellStyle name="SAPBEXresItemX 2 2" xfId="1248"/>
    <cellStyle name="SAPBEXresItemX 3" xfId="1249"/>
    <cellStyle name="SAPBEXresItemX 3 2" xfId="1250"/>
    <cellStyle name="SAPBEXresItemX 4" xfId="1251"/>
    <cellStyle name="SAPBEXresItemX_реестр объектов ЕНЭС" xfId="1252"/>
    <cellStyle name="SAPBEXstdData" xfId="1253"/>
    <cellStyle name="SAPBEXstdData 2" xfId="1254"/>
    <cellStyle name="SAPBEXstdData 2 2" xfId="1255"/>
    <cellStyle name="SAPBEXstdData 3" xfId="1256"/>
    <cellStyle name="SAPBEXstdData 3 2" xfId="1257"/>
    <cellStyle name="SAPBEXstdData 4" xfId="1258"/>
    <cellStyle name="SAPBEXstdData_реестр объектов ЕНЭС" xfId="1259"/>
    <cellStyle name="SAPBEXstdDataEmph" xfId="1260"/>
    <cellStyle name="SAPBEXstdDataEmph 2" xfId="1261"/>
    <cellStyle name="SAPBEXstdDataEmph 2 2" xfId="1262"/>
    <cellStyle name="SAPBEXstdDataEmph 3" xfId="1263"/>
    <cellStyle name="SAPBEXstdDataEmph 3 2" xfId="1264"/>
    <cellStyle name="SAPBEXstdDataEmph 4" xfId="1265"/>
    <cellStyle name="SAPBEXstdDataEmph_реестр объектов ЕНЭС" xfId="1266"/>
    <cellStyle name="SAPBEXstdItem" xfId="1267"/>
    <cellStyle name="SAPBEXstdItem 2" xfId="1268"/>
    <cellStyle name="SAPBEXstdItem 2 2" xfId="1269"/>
    <cellStyle name="SAPBEXstdItem 3" xfId="1270"/>
    <cellStyle name="SAPBEXstdItem 3 2" xfId="1271"/>
    <cellStyle name="SAPBEXstdItem 4" xfId="1272"/>
    <cellStyle name="SAPBEXstdItem 4 2" xfId="1273"/>
    <cellStyle name="SAPBEXstdItem 5" xfId="1274"/>
    <cellStyle name="SAPBEXstdItem_2. Приложение Доп материалы согласованияБП_БП" xfId="1275"/>
    <cellStyle name="SAPBEXstdItemX" xfId="1276"/>
    <cellStyle name="SAPBEXstdItemX 2" xfId="1277"/>
    <cellStyle name="SAPBEXstdItemX 2 2" xfId="1278"/>
    <cellStyle name="SAPBEXstdItemX 3" xfId="1279"/>
    <cellStyle name="SAPBEXstdItemX 3 2" xfId="1280"/>
    <cellStyle name="SAPBEXstdItemX 4" xfId="1281"/>
    <cellStyle name="SAPBEXstdItemX 4 2" xfId="1282"/>
    <cellStyle name="SAPBEXstdItemX 5" xfId="1283"/>
    <cellStyle name="SAPBEXstdItemX_2. Приложение Доп материалы согласованияБП_БП" xfId="1284"/>
    <cellStyle name="SAPBEXtitle" xfId="1285"/>
    <cellStyle name="SAPBEXtitle 2" xfId="1286"/>
    <cellStyle name="SAPBEXundefined" xfId="1287"/>
    <cellStyle name="SAPBEXundefined 2" xfId="1288"/>
    <cellStyle name="SAPBEXundefined 2 2" xfId="1289"/>
    <cellStyle name="SAPBEXundefined 3" xfId="1290"/>
    <cellStyle name="SAPBEXundefined 3 2" xfId="1291"/>
    <cellStyle name="SAPBEXundefined 4" xfId="1292"/>
    <cellStyle name="SAPBEXundefined_реестр объектов ЕНЭС" xfId="1293"/>
    <cellStyle name="ScotchRule" xfId="1294"/>
    <cellStyle name="SEM-BPS-data" xfId="1295"/>
    <cellStyle name="SEM-BPS-head" xfId="1296"/>
    <cellStyle name="SEM-BPS-headdata" xfId="1297"/>
    <cellStyle name="SEM-BPS-headkey" xfId="1298"/>
    <cellStyle name="SEM-BPS-input-on" xfId="1299"/>
    <cellStyle name="SEM-BPS-key" xfId="1300"/>
    <cellStyle name="SEM-BPS-sub1" xfId="1301"/>
    <cellStyle name="SEM-BPS-sub2" xfId="1302"/>
    <cellStyle name="SEM-BPS-total" xfId="1303"/>
    <cellStyle name="Sheet Title" xfId="1304"/>
    <cellStyle name="Short $" xfId="1305"/>
    <cellStyle name="Show_Sell" xfId="1306"/>
    <cellStyle name="Single Accounting" xfId="1307"/>
    <cellStyle name="Size" xfId="1308"/>
    <cellStyle name="small" xfId="1309"/>
    <cellStyle name="stand_bord" xfId="1310"/>
    <cellStyle name="Standard_Anpassen der Amortisation" xfId="1311"/>
    <cellStyle name="Style 1" xfId="1312"/>
    <cellStyle name="STYLE1 - Style1" xfId="1313"/>
    <cellStyle name="Styles" xfId="1314"/>
    <cellStyle name="Subtitle" xfId="1315"/>
    <cellStyle name="tabel" xfId="1316"/>
    <cellStyle name="Table" xfId="1317"/>
    <cellStyle name="Table Head" xfId="1318"/>
    <cellStyle name="Table Head Aligned" xfId="1319"/>
    <cellStyle name="Table Head Blue" xfId="1320"/>
    <cellStyle name="Table Head Green" xfId="1321"/>
    <cellStyle name="Table Head_Val_Sum_Graph" xfId="1322"/>
    <cellStyle name="Table Heading" xfId="1323"/>
    <cellStyle name="Table Text" xfId="1324"/>
    <cellStyle name="Table Title" xfId="1325"/>
    <cellStyle name="Table Units" xfId="1326"/>
    <cellStyle name="Table_Header" xfId="1327"/>
    <cellStyle name="Term" xfId="1328"/>
    <cellStyle name="Text 1" xfId="1329"/>
    <cellStyle name="Text Head 1" xfId="1330"/>
    <cellStyle name="Text Indent A" xfId="1331"/>
    <cellStyle name="Text Indent B" xfId="1332"/>
    <cellStyle name="Text Indent C" xfId="1333"/>
    <cellStyle name="Times 10" xfId="1334"/>
    <cellStyle name="Times 12" xfId="1335"/>
    <cellStyle name="Title" xfId="1336"/>
    <cellStyle name="Total" xfId="1337"/>
    <cellStyle name="Total 2" xfId="1338"/>
    <cellStyle name="Total 2 2" xfId="1339"/>
    <cellStyle name="Total 3" xfId="1340"/>
    <cellStyle name="Total_Критерии_RAB 2011" xfId="1341"/>
    <cellStyle name="TypeNote" xfId="1342"/>
    <cellStyle name="Ujke,jq" xfId="1343"/>
    <cellStyle name="Underline_Single" xfId="1344"/>
    <cellStyle name="Unit" xfId="1345"/>
    <cellStyle name="UnitOfMeasure" xfId="1346"/>
    <cellStyle name="USD" xfId="1347"/>
    <cellStyle name="Validation" xfId="1348"/>
    <cellStyle name="Valiotsikko" xfId="1349"/>
    <cellStyle name="Value" xfId="1350"/>
    <cellStyle name="Valuta [0]_Arcen" xfId="1351"/>
    <cellStyle name="Valuta_Arcen" xfId="1352"/>
    <cellStyle name="Vertical" xfId="1353"/>
    <cellStyle name="Vдliotsikko" xfId="1354"/>
    <cellStyle name="Walutowy [0]_1" xfId="1355"/>
    <cellStyle name="Walutowy_1" xfId="1356"/>
    <cellStyle name="Warning Text" xfId="1357"/>
    <cellStyle name="Warning Text 2" xfId="1358"/>
    <cellStyle name="white" xfId="1359"/>
    <cellStyle name="Währung [0]_laroux" xfId="1360"/>
    <cellStyle name="Währung_laroux" xfId="1361"/>
    <cellStyle name="Wдhrung [0]_Compiling Utility Macros" xfId="1362"/>
    <cellStyle name="Wдhrung_Compiling Utility Macros" xfId="1363"/>
    <cellStyle name="year" xfId="1364"/>
    <cellStyle name="Year EN" xfId="1365"/>
    <cellStyle name="Year RU" xfId="1366"/>
    <cellStyle name="YelNumbersCurr" xfId="1367"/>
    <cellStyle name="YelNumbersCurr 2" xfId="1368"/>
    <cellStyle name="YelNumbersCurr 2 2" xfId="1369"/>
    <cellStyle name="YelNumbersCurr 3" xfId="1370"/>
    <cellStyle name="YelNumbersCurr 3 2" xfId="1371"/>
    <cellStyle name="YelNumbersCurr 4" xfId="1372"/>
    <cellStyle name="Yen" xfId="1373"/>
    <cellStyle name="’ћѓћ‚›‰" xfId="1374"/>
    <cellStyle name="’ћѓћ‚›‰ 2" xfId="1375"/>
    <cellStyle name="’ћѓћ‚›‰ 3" xfId="1376"/>
    <cellStyle name="’ћѓћ‚›‰ 4" xfId="1377"/>
    <cellStyle name="’ћѓћ‚›‰_Расчет критериев" xfId="1378"/>
    <cellStyle name="Áĺççŕůčňíűé" xfId="1379"/>
    <cellStyle name="Äåíåæíûé [0]_vaqduGfTSN7qyUJNWHRlcWo3H" xfId="1380"/>
    <cellStyle name="Äåíåæíûé_vaqduGfTSN7qyUJNWHRlcWo3H" xfId="1381"/>
    <cellStyle name="Äĺíĺćíűé [0]_(ňŕá 3č)" xfId="1382"/>
    <cellStyle name="Äĺíĺćíűé_(ňŕá 3č)" xfId="1383"/>
    <cellStyle name="Çŕůčňíűé" xfId="1384"/>
    <cellStyle name="Îáû÷íûé_vaqduGfTSN7qyUJNWHRlcWo3H" xfId="1385"/>
    <cellStyle name="Îáű÷íűé__FES" xfId="1386"/>
    <cellStyle name="Îňęđűâŕâřŕ˙ń˙ ăčďĺđńńűëęŕ" xfId="1387"/>
    <cellStyle name="Îňęđűâŕâřŕ˙ń˙ ăčďĺđńńűëęŕ 2" xfId="1388"/>
    <cellStyle name="Îňęđűâŕâřŕ˙ń˙ ăčďĺđńńűëęŕ_Расчет критериев" xfId="1389"/>
    <cellStyle name="Ôčíŕíńîâűé [0]_(ňŕá 3č)" xfId="1390"/>
    <cellStyle name="Ôčíŕíńîâűé_(ňŕá 3č)" xfId="1391"/>
    <cellStyle name="Ăčďĺđńńűëęŕ" xfId="1392"/>
    <cellStyle name="Ăčďĺđńńűëęŕ 2" xfId="1393"/>
    <cellStyle name="Ăčďĺđńńűëęŕ_Расчет критериев" xfId="1394"/>
    <cellStyle name="Џђћ–…ќ’ќ›‰" xfId="1395"/>
    <cellStyle name="Џђћ–…ќ’ќ›‰ 2" xfId="1396"/>
    <cellStyle name="Џђћ–…ќ’ќ›‰ 3" xfId="1397"/>
    <cellStyle name="Џђћ–…ќ’ќ›‰ 4" xfId="1398"/>
    <cellStyle name="Џђћ–…ќ’ќ›‰_Расчет критериев" xfId="1399"/>
    <cellStyle name="Акцент1 2" xfId="1400"/>
    <cellStyle name="Акцент1 2 2" xfId="1401"/>
    <cellStyle name="Акцент1 2 3" xfId="1402"/>
    <cellStyle name="Акцент1 2_Приложение 3" xfId="1403"/>
    <cellStyle name="Акцент1 3" xfId="1404"/>
    <cellStyle name="Акцент1 4" xfId="1405"/>
    <cellStyle name="Акцент1 5" xfId="1406"/>
    <cellStyle name="Акцент2 2" xfId="1407"/>
    <cellStyle name="Акцент2 2 2" xfId="1408"/>
    <cellStyle name="Акцент2 2 3" xfId="1409"/>
    <cellStyle name="Акцент2 2_Приложение 3" xfId="1410"/>
    <cellStyle name="Акцент2 3" xfId="1411"/>
    <cellStyle name="Акцент2 4" xfId="1412"/>
    <cellStyle name="Акцент2 5" xfId="1413"/>
    <cellStyle name="Акцент3 2" xfId="1414"/>
    <cellStyle name="Акцент3 2 2" xfId="1415"/>
    <cellStyle name="Акцент3 2 3" xfId="1416"/>
    <cellStyle name="Акцент3 2_Приложение 3" xfId="1417"/>
    <cellStyle name="Акцент3 3" xfId="1418"/>
    <cellStyle name="Акцент3 4" xfId="1419"/>
    <cellStyle name="Акцент3 5" xfId="1420"/>
    <cellStyle name="Акцент4 2" xfId="1421"/>
    <cellStyle name="Акцент4 2 2" xfId="1422"/>
    <cellStyle name="Акцент4 2 3" xfId="1423"/>
    <cellStyle name="Акцент4 2_Приложение 3" xfId="1424"/>
    <cellStyle name="Акцент4 3" xfId="1425"/>
    <cellStyle name="Акцент4 4" xfId="1426"/>
    <cellStyle name="Акцент4 5" xfId="1427"/>
    <cellStyle name="Акцент5 2" xfId="1428"/>
    <cellStyle name="Акцент5 2 2" xfId="1429"/>
    <cellStyle name="Акцент5 2 3" xfId="1430"/>
    <cellStyle name="Акцент5 2_Приложение 3" xfId="1431"/>
    <cellStyle name="Акцент5 3" xfId="1432"/>
    <cellStyle name="Акцент5 4" xfId="1433"/>
    <cellStyle name="Акцент5 5" xfId="1434"/>
    <cellStyle name="Акцент6 2" xfId="1435"/>
    <cellStyle name="Акцент6 2 2" xfId="1436"/>
    <cellStyle name="Акцент6 2 3" xfId="1437"/>
    <cellStyle name="Акцент6 2_Приложение 3" xfId="1438"/>
    <cellStyle name="Акцент6 3" xfId="1439"/>
    <cellStyle name="Акцент6 4" xfId="1440"/>
    <cellStyle name="Акцент6 5" xfId="1441"/>
    <cellStyle name="Беззащитный" xfId="1442"/>
    <cellStyle name="Ввод  2" xfId="1443"/>
    <cellStyle name="Ввод  2 2" xfId="1444"/>
    <cellStyle name="Ввод  2 2 2" xfId="1445"/>
    <cellStyle name="Ввод  2 3" xfId="1446"/>
    <cellStyle name="Ввод  2 3 2" xfId="1447"/>
    <cellStyle name="Ввод  2 4" xfId="1448"/>
    <cellStyle name="Ввод  2_Приложение 3" xfId="1449"/>
    <cellStyle name="Ввод  3" xfId="1450"/>
    <cellStyle name="Ввод  3 2" xfId="1451"/>
    <cellStyle name="Ввод  4" xfId="1452"/>
    <cellStyle name="Ввод  4 2" xfId="1453"/>
    <cellStyle name="Ввод  5" xfId="1454"/>
    <cellStyle name="Ввод  5 2" xfId="1455"/>
    <cellStyle name="Верт. заголовок" xfId="1456"/>
    <cellStyle name="Внешняя сылка" xfId="1457"/>
    <cellStyle name="Вывод 2" xfId="1458"/>
    <cellStyle name="Вывод 2 2" xfId="1459"/>
    <cellStyle name="Вывод 2 2 2" xfId="1460"/>
    <cellStyle name="Вывод 2 3" xfId="1461"/>
    <cellStyle name="Вывод 2 3 2" xfId="1462"/>
    <cellStyle name="Вывод 2 4" xfId="1463"/>
    <cellStyle name="Вывод 2_Приложение 3" xfId="1464"/>
    <cellStyle name="Вывод 3" xfId="1465"/>
    <cellStyle name="Вывод 3 2" xfId="1466"/>
    <cellStyle name="Вывод 4" xfId="1467"/>
    <cellStyle name="Вывод 4 2" xfId="1468"/>
    <cellStyle name="Вывод 5" xfId="1469"/>
    <cellStyle name="Вывод 5 2" xfId="1470"/>
    <cellStyle name="Вычисление 2" xfId="1471"/>
    <cellStyle name="Вычисление 2 2" xfId="1472"/>
    <cellStyle name="Вычисление 2 2 2" xfId="1473"/>
    <cellStyle name="Вычисление 2 3" xfId="1474"/>
    <cellStyle name="Вычисление 2 3 2" xfId="1475"/>
    <cellStyle name="Вычисление 2 4" xfId="1476"/>
    <cellStyle name="Вычисление 2_Приложение 3" xfId="1477"/>
    <cellStyle name="Вычисление 3" xfId="1478"/>
    <cellStyle name="Вычисление 3 2" xfId="1479"/>
    <cellStyle name="Вычисление 4" xfId="1480"/>
    <cellStyle name="Вычисление 4 2" xfId="1481"/>
    <cellStyle name="Вычисление 5" xfId="1482"/>
    <cellStyle name="Вычисление 5 2" xfId="1483"/>
    <cellStyle name="Гиперссылка 2" xfId="1484"/>
    <cellStyle name="Гиперссылка 3" xfId="1485"/>
    <cellStyle name="Гиперссылка 4" xfId="1486"/>
    <cellStyle name="Дата" xfId="1487"/>
    <cellStyle name="Заголовок" xfId="1488"/>
    <cellStyle name="Заголовок 1 2" xfId="1489"/>
    <cellStyle name="Заголовок 1 2 2" xfId="1490"/>
    <cellStyle name="Заголовок 1 2 3" xfId="1491"/>
    <cellStyle name="Заголовок 1 2_Приложение 4.3 09.04.10_окончат" xfId="1492"/>
    <cellStyle name="Заголовок 1 3" xfId="1493"/>
    <cellStyle name="Заголовок 1 4" xfId="1494"/>
    <cellStyle name="Заголовок 1 5" xfId="1495"/>
    <cellStyle name="Заголовок 2 2" xfId="1496"/>
    <cellStyle name="Заголовок 2 2 2" xfId="1497"/>
    <cellStyle name="Заголовок 2 2 3" xfId="1498"/>
    <cellStyle name="Заголовок 2 2_Приложение 4.3 09.04.10_окончат" xfId="1499"/>
    <cellStyle name="Заголовок 2 3" xfId="1500"/>
    <cellStyle name="Заголовок 2 4" xfId="1501"/>
    <cellStyle name="Заголовок 2 5" xfId="1502"/>
    <cellStyle name="Заголовок 3 2" xfId="1503"/>
    <cellStyle name="Заголовок 3 2 2" xfId="1504"/>
    <cellStyle name="Заголовок 3 2 3" xfId="1505"/>
    <cellStyle name="Заголовок 3 2_Приложение 4.3 09.04.10_окончат" xfId="1506"/>
    <cellStyle name="Заголовок 3 3" xfId="1507"/>
    <cellStyle name="Заголовок 3 4" xfId="1508"/>
    <cellStyle name="Заголовок 3 5" xfId="1509"/>
    <cellStyle name="Заголовок 4 2" xfId="1510"/>
    <cellStyle name="Заголовок 4 2 2" xfId="1511"/>
    <cellStyle name="Заголовок 4 2 3" xfId="1512"/>
    <cellStyle name="Заголовок 4 3" xfId="1513"/>
    <cellStyle name="Заголовок 4 4" xfId="1514"/>
    <cellStyle name="Заголовок 4 5" xfId="1515"/>
    <cellStyle name="Заголовок таблицы" xfId="1516"/>
    <cellStyle name="Заголовок таблицы 2" xfId="1517"/>
    <cellStyle name="Заголовок таблицы 2 2" xfId="1518"/>
    <cellStyle name="Заголовок таблицы 3" xfId="1519"/>
    <cellStyle name="Заголовок таблицы 3 2" xfId="1520"/>
    <cellStyle name="Заголовок таблицы 4" xfId="1521"/>
    <cellStyle name="ЗаголовокСтолбца" xfId="1522"/>
    <cellStyle name="ЗаголовокСтолбца 2" xfId="1523"/>
    <cellStyle name="ЗаголовокСтолбца_реестр объектов ЕНЭС" xfId="1524"/>
    <cellStyle name="Защитный" xfId="1525"/>
    <cellStyle name="Значение" xfId="1526"/>
    <cellStyle name="Значение 2" xfId="1527"/>
    <cellStyle name="Значение 2 2" xfId="1528"/>
    <cellStyle name="Значение 2 2 2" xfId="1529"/>
    <cellStyle name="Значение 2 3" xfId="1530"/>
    <cellStyle name="Значение 2 3 2" xfId="1531"/>
    <cellStyle name="Значение 2 4" xfId="1532"/>
    <cellStyle name="Значение 3" xfId="1533"/>
    <cellStyle name="Значение 3 2" xfId="1534"/>
    <cellStyle name="Значение 3 2 2" xfId="1535"/>
    <cellStyle name="Значение 3 3" xfId="1536"/>
    <cellStyle name="Значение 3 3 2" xfId="1537"/>
    <cellStyle name="Значение 3 4" xfId="1538"/>
    <cellStyle name="Значение 4" xfId="1539"/>
    <cellStyle name="Значение 4 2" xfId="1540"/>
    <cellStyle name="Значение 5" xfId="1541"/>
    <cellStyle name="Значение 5 2" xfId="1542"/>
    <cellStyle name="Значение 6" xfId="1543"/>
    <cellStyle name="Значение_реестр объектов ЕНЭС" xfId="1544"/>
    <cellStyle name="Зоголовок" xfId="1545"/>
    <cellStyle name="Итог 2" xfId="1546"/>
    <cellStyle name="Итог 2 2" xfId="1547"/>
    <cellStyle name="Итог 2 2 2" xfId="1548"/>
    <cellStyle name="Итог 2 3" xfId="1549"/>
    <cellStyle name="Итог 2 3 2" xfId="1550"/>
    <cellStyle name="Итог 2 4" xfId="1551"/>
    <cellStyle name="Итог 2_Приложение 4.3 09.04.10_окончат" xfId="1552"/>
    <cellStyle name="Итог 3" xfId="1553"/>
    <cellStyle name="Итог 3 2" xfId="1554"/>
    <cellStyle name="Итог 4" xfId="1555"/>
    <cellStyle name="Итог 4 2" xfId="0"/>
    <cellStyle name="Итог 5" xfId="0"/>
    <cellStyle name="Итог 5 2" xfId="0"/>
    <cellStyle name="Итого" xfId="0"/>
    <cellStyle name="Итого 2" xfId="0"/>
    <cellStyle name="Итого 2 2" xfId="0"/>
    <cellStyle name="Итого 3" xfId="0"/>
    <cellStyle name="Итого 3 2" xfId="0"/>
    <cellStyle name="Итого 4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_Приложение 3" xfId="0"/>
    <cellStyle name="Контрольная ячейка 3" xfId="0"/>
    <cellStyle name="Контрольная ячейка 4" xfId="0"/>
    <cellStyle name="Контрольная ячейка 5" xfId="0"/>
    <cellStyle name="Мои наименования показателей" xfId="0"/>
    <cellStyle name="Мои наименования показателей 2" xfId="0"/>
    <cellStyle name="Мои наименования показателей 3" xfId="0"/>
    <cellStyle name="Мои наименования показателей 4" xfId="0"/>
    <cellStyle name="Мои наименования показателей 5" xfId="0"/>
    <cellStyle name="Мои наименования показателей_Кировская область факторный анализ" xfId="0"/>
    <cellStyle name="Мой заголовок" xfId="0"/>
    <cellStyle name="Мой заголовок листа" xfId="0"/>
    <cellStyle name="Мой заголовок листа 2" xfId="0"/>
    <cellStyle name="Мой заголовок листа 2 2" xfId="0"/>
    <cellStyle name="Мой заголовок листа 3" xfId="0"/>
    <cellStyle name="Мой заголовок листа 4" xfId="0"/>
    <cellStyle name="Мой заголовок листа_Итоги тариф. кампании 2011_коррек" xfId="0"/>
    <cellStyle name="Мой заголовок_реестр объектов ЕНЭС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2_Приложение 3" xfId="0"/>
    <cellStyle name="Нейтральный 3" xfId="0"/>
    <cellStyle name="Нейтральный 4" xfId="0"/>
    <cellStyle name="Нейтральный 5" xfId="0"/>
    <cellStyle name="Обычный 10" xfId="0"/>
    <cellStyle name="Обычный 10 2" xfId="0"/>
    <cellStyle name="Обычный 10 2 2" xfId="0"/>
    <cellStyle name="Обычный 10 2 3" xfId="0"/>
    <cellStyle name="Обычный 10 3" xfId="0"/>
    <cellStyle name="Обычный 10 4" xfId="0"/>
    <cellStyle name="Обычный 10 5" xfId="0"/>
    <cellStyle name="Обычный 10 6" xfId="0"/>
    <cellStyle name="Обычный 100" xfId="0"/>
    <cellStyle name="Обычный 101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0_Копия (Приложение 4 3)_вставка значения" xfId="0"/>
    <cellStyle name="Обычный 11" xfId="0"/>
    <cellStyle name="Обычный 11 2" xfId="0"/>
    <cellStyle name="Обычный 11 2 2" xfId="0"/>
    <cellStyle name="Обычный 11 2 3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7" xfId="0"/>
    <cellStyle name="Обычный 118" xfId="0"/>
    <cellStyle name="Обычный 119" xfId="0"/>
    <cellStyle name="Обычный 12" xfId="0"/>
    <cellStyle name="Обычный 12 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 2" xfId="0"/>
    <cellStyle name="Обычный 13 2 2" xfId="0"/>
    <cellStyle name="Обычный 13 2 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 2" xfId="0"/>
    <cellStyle name="Обычный 14 2 2" xfId="0"/>
    <cellStyle name="Обычный 14 2 3" xfId="0"/>
    <cellStyle name="Обычный 140" xfId="0"/>
    <cellStyle name="Обычный 141" xfId="0"/>
    <cellStyle name="Обычный 142" xfId="0"/>
    <cellStyle name="Обычный 143" xfId="0"/>
    <cellStyle name="Обычный 144" xfId="0"/>
    <cellStyle name="Обычный 145" xfId="0"/>
    <cellStyle name="Обычный 146" xfId="0"/>
    <cellStyle name="Обычный 147" xfId="0"/>
    <cellStyle name="Обычный 148" xfId="0"/>
    <cellStyle name="Обычный 149" xfId="0"/>
    <cellStyle name="Обычный 15" xfId="0"/>
    <cellStyle name="Обычный 15 2" xfId="0"/>
    <cellStyle name="Обычный 15 2 2" xfId="0"/>
    <cellStyle name="Обычный 15 2 3" xfId="0"/>
    <cellStyle name="Обычный 150" xfId="0"/>
    <cellStyle name="Обычный 151" xfId="0"/>
    <cellStyle name="Обычный 152" xfId="0"/>
    <cellStyle name="Обычный 153" xfId="0"/>
    <cellStyle name="Обычный 154" xfId="0"/>
    <cellStyle name="Обычный 155" xfId="0"/>
    <cellStyle name="Обычный 156" xfId="0"/>
    <cellStyle name="Обычный 157" xfId="0"/>
    <cellStyle name="Обычный 158" xfId="0"/>
    <cellStyle name="Обычный 158 2" xfId="0"/>
    <cellStyle name="Обычный 159" xfId="0"/>
    <cellStyle name="Обычный 16" xfId="0"/>
    <cellStyle name="Обычный 16 2" xfId="0"/>
    <cellStyle name="Обычный 16 2 2" xfId="0"/>
    <cellStyle name="Обычный 16 2 2 2" xfId="0"/>
    <cellStyle name="Обычный 16 2 2 3" xfId="0"/>
    <cellStyle name="Обычный 16 2 3" xfId="0"/>
    <cellStyle name="Обычный 16 2 4" xfId="0"/>
    <cellStyle name="Обычный 16 3" xfId="0"/>
    <cellStyle name="Обычный 16 3 2" xfId="0"/>
    <cellStyle name="Обычный 16 3 3" xfId="0"/>
    <cellStyle name="Обычный 16 4" xfId="0"/>
    <cellStyle name="Обычный 16 5" xfId="0"/>
    <cellStyle name="Обычный 160" xfId="0"/>
    <cellStyle name="Обычный 161" xfId="0"/>
    <cellStyle name="Обычный 162" xfId="0"/>
    <cellStyle name="Обычный 163" xfId="0"/>
    <cellStyle name="Обычный 164" xfId="0"/>
    <cellStyle name="Обычный 165" xfId="0"/>
    <cellStyle name="Обычный 166" xfId="0"/>
    <cellStyle name="Обычный 167" xfId="0"/>
    <cellStyle name="Обычный 168" xfId="0"/>
    <cellStyle name="Обычный 169" xfId="0"/>
    <cellStyle name="Обычный 17" xfId="0"/>
    <cellStyle name="Обычный 17 2" xfId="0"/>
    <cellStyle name="Обычный 17 2 2" xfId="0"/>
    <cellStyle name="Обычный 17 2 2 2" xfId="0"/>
    <cellStyle name="Обычный 17 2 2 3" xfId="0"/>
    <cellStyle name="Обычный 17 2 3" xfId="0"/>
    <cellStyle name="Обычный 17 2 4" xfId="0"/>
    <cellStyle name="Обычный 17 3" xfId="0"/>
    <cellStyle name="Обычный 17 3 2" xfId="0"/>
    <cellStyle name="Обычный 17 3 3" xfId="0"/>
    <cellStyle name="Обычный 17 4" xfId="0"/>
    <cellStyle name="Обычный 17 5" xfId="0"/>
    <cellStyle name="Обычный 170" xfId="0"/>
    <cellStyle name="Обычный 171" xfId="0"/>
    <cellStyle name="Обычный 172" xfId="0"/>
    <cellStyle name="Обычный 173" xfId="0"/>
    <cellStyle name="Обычный 175" xfId="0"/>
    <cellStyle name="Обычный 176" xfId="0"/>
    <cellStyle name="Обычный 177" xfId="0"/>
    <cellStyle name="Обычный 178" xfId="0"/>
    <cellStyle name="Обычный 179" xfId="0"/>
    <cellStyle name="Обычный 18" xfId="0"/>
    <cellStyle name="Обычный 18 2" xfId="0"/>
    <cellStyle name="Обычный 18 2 2" xfId="0"/>
    <cellStyle name="Обычный 18 2 2 2" xfId="0"/>
    <cellStyle name="Обычный 18 2 2 3" xfId="0"/>
    <cellStyle name="Обычный 18 2 3" xfId="0"/>
    <cellStyle name="Обычный 18 2 4" xfId="0"/>
    <cellStyle name="Обычный 18 3" xfId="0"/>
    <cellStyle name="Обычный 18 3 2" xfId="0"/>
    <cellStyle name="Обычный 18 3 3" xfId="0"/>
    <cellStyle name="Обычный 18 4" xfId="0"/>
    <cellStyle name="Обычный 18 5" xfId="0"/>
    <cellStyle name="Обычный 180" xfId="0"/>
    <cellStyle name="Обычный 181" xfId="0"/>
    <cellStyle name="Обычный 182" xfId="0"/>
    <cellStyle name="Обычный 184" xfId="0"/>
    <cellStyle name="Обычный 19" xfId="0"/>
    <cellStyle name="Обычный 19 2" xfId="0"/>
    <cellStyle name="Обычный 19 3" xfId="0"/>
    <cellStyle name="Обычный 2" xfId="0"/>
    <cellStyle name="Обычный 2 10" xfId="0"/>
    <cellStyle name="Обычный 2 10 2" xfId="0"/>
    <cellStyle name="Обычный 2 10 2 2" xfId="0"/>
    <cellStyle name="Обычный 2 10 2 2 2" xfId="0"/>
    <cellStyle name="Обычный 2 10 2 2 2 2" xfId="0"/>
    <cellStyle name="Обычный 2 10 2 2 2 2 2" xfId="0"/>
    <cellStyle name="Обычный 2 10 2 2 2 2 3" xfId="0"/>
    <cellStyle name="Обычный 2 10 2 2 2 3" xfId="0"/>
    <cellStyle name="Обычный 2 10 2 2 2 4" xfId="0"/>
    <cellStyle name="Обычный 2 10 2 2 3" xfId="0"/>
    <cellStyle name="Обычный 2 10 2 2 3 2" xfId="0"/>
    <cellStyle name="Обычный 2 10 2 2 3 3" xfId="0"/>
    <cellStyle name="Обычный 2 10 2 2 4" xfId="0"/>
    <cellStyle name="Обычный 2 10 2 2 5" xfId="0"/>
    <cellStyle name="Обычный 2 10 2 3" xfId="0"/>
    <cellStyle name="Обычный 2 10 2 3 2" xfId="0"/>
    <cellStyle name="Обычный 2 10 2 3 2 2" xfId="0"/>
    <cellStyle name="Обычный 2 10 2 3 2 2 2" xfId="0"/>
    <cellStyle name="Обычный 2 10 2 3 2 2 3" xfId="0"/>
    <cellStyle name="Обычный 2 10 2 3 2 3" xfId="0"/>
    <cellStyle name="Обычный 2 10 2 3 2 4" xfId="0"/>
    <cellStyle name="Обычный 2 10 2 3 3" xfId="0"/>
    <cellStyle name="Обычный 2 10 2 3 3 2" xfId="0"/>
    <cellStyle name="Обычный 2 10 2 3 3 3" xfId="0"/>
    <cellStyle name="Обычный 2 10 2 3 4" xfId="0"/>
    <cellStyle name="Обычный 2 10 2 3 5" xfId="0"/>
    <cellStyle name="Обычный 2 10 2 4" xfId="0"/>
    <cellStyle name="Обычный 2 10 2 4 2" xfId="0"/>
    <cellStyle name="Обычный 2 10 2 4 2 2" xfId="0"/>
    <cellStyle name="Обычный 2 10 2 4 2 3" xfId="0"/>
    <cellStyle name="Обычный 2 10 2 4 3" xfId="0"/>
    <cellStyle name="Обычный 2 10 2 4 4" xfId="0"/>
    <cellStyle name="Обычный 2 10 2 5" xfId="0"/>
    <cellStyle name="Обычный 2 10 2 5 2" xfId="0"/>
    <cellStyle name="Обычный 2 10 2 5 3" xfId="0"/>
    <cellStyle name="Обычный 2 10 2 6" xfId="0"/>
    <cellStyle name="Обычный 2 10 2 7" xfId="0"/>
    <cellStyle name="Обычный 2 10 2 7 2" xfId="0"/>
    <cellStyle name="Обычный 2 10 3" xfId="0"/>
    <cellStyle name="Обычный 2 10_2. Приложение Доп материалы согласованияБП_БП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2" xfId="0"/>
    <cellStyle name="Обычный 2 2 2 2" xfId="0"/>
    <cellStyle name="Обычный 2 2 2 2 2" xfId="0"/>
    <cellStyle name="Обычный 2 2 2 2 2 2" xfId="0"/>
    <cellStyle name="Обычный 2 2 2 2 2 2 2" xfId="0"/>
    <cellStyle name="Обычный 2 2 2 2 2 2 2 2" xfId="0"/>
    <cellStyle name="Обычный 2 2 2 2 2 2 2 3" xfId="0"/>
    <cellStyle name="Обычный 2 2 2 2 2 2 2 4" xfId="0"/>
    <cellStyle name="Обычный 2 2 2 2 2 2 3" xfId="0"/>
    <cellStyle name="Обычный 2 2 2 2 2 2 4" xfId="0"/>
    <cellStyle name="Обычный 2 2 2 2 2 2 5" xfId="0"/>
    <cellStyle name="Обычный 2 2 2 2 2 3" xfId="0"/>
    <cellStyle name="Обычный 2 2 2 2 2 4" xfId="0"/>
    <cellStyle name="Обычный 2 2 2 2 2 5" xfId="0"/>
    <cellStyle name="Обычный 2 2 2 2 3" xfId="0"/>
    <cellStyle name="Обычный 2 2 2 2 4" xfId="0"/>
    <cellStyle name="Обычный 2 2 2 2 5" xfId="0"/>
    <cellStyle name="Обычный 2 2 2 2 6" xfId="0"/>
    <cellStyle name="Обычный 2 2 2 3" xfId="0"/>
    <cellStyle name="Обычный 2 2 2 4" xfId="0"/>
    <cellStyle name="Обычный 2 2 2 5" xfId="0"/>
    <cellStyle name="Обычный 2 2 2 6" xfId="0"/>
    <cellStyle name="Обычный 2 2 2_Приложение 3" xfId="0"/>
    <cellStyle name="Обычный 2 2 3" xfId="0"/>
    <cellStyle name="Обычный 2 2 3 2" xfId="0"/>
    <cellStyle name="Обычный 2 2 3 3" xfId="0"/>
    <cellStyle name="Обычный 2 2 3 4" xfId="0"/>
    <cellStyle name="Обычный 2 2 3_Приложение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0 2" xfId="0"/>
    <cellStyle name="Обычный 2 21" xfId="0"/>
    <cellStyle name="Обычный 2 22" xfId="0"/>
    <cellStyle name="Обычный 2 23" xfId="0"/>
    <cellStyle name="Обычный 2 2_2. Приложение Доп материалы согласованияБП_БП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2" xfId="0"/>
    <cellStyle name="Обычный 2 3 2 2" xfId="0"/>
    <cellStyle name="Обычный 2 3 2 2 2" xfId="0"/>
    <cellStyle name="Обычный 2 3 2 2 2 2" xfId="0"/>
    <cellStyle name="Обычный 2 3 2 2 2 2 2" xfId="0"/>
    <cellStyle name="Обычный 2 3 2 2 2 2 3" xfId="0"/>
    <cellStyle name="Обычный 2 3 2 2 2 3" xfId="0"/>
    <cellStyle name="Обычный 2 3 2 2 2 4" xfId="0"/>
    <cellStyle name="Обычный 2 3 2 2 3" xfId="0"/>
    <cellStyle name="Обычный 2 3 2 2 3 2" xfId="0"/>
    <cellStyle name="Обычный 2 3 2 2 3 3" xfId="0"/>
    <cellStyle name="Обычный 2 3 2 2 4" xfId="0"/>
    <cellStyle name="Обычный 2 3 2 2 5" xfId="0"/>
    <cellStyle name="Обычный 2 3 2 3" xfId="0"/>
    <cellStyle name="Обычный 2 3 2 3 2" xfId="0"/>
    <cellStyle name="Обычный 2 3 2 3 2 2" xfId="0"/>
    <cellStyle name="Обычный 2 3 2 3 2 2 2" xfId="0"/>
    <cellStyle name="Обычный 2 3 2 3 2 2 3" xfId="0"/>
    <cellStyle name="Обычный 2 3 2 3 2 3" xfId="0"/>
    <cellStyle name="Обычный 2 3 2 3 2 4" xfId="0"/>
    <cellStyle name="Обычный 2 3 2 3 3" xfId="0"/>
    <cellStyle name="Обычный 2 3 2 3 3 2" xfId="0"/>
    <cellStyle name="Обычный 2 3 2 3 3 3" xfId="0"/>
    <cellStyle name="Обычный 2 3 2 3 4" xfId="0"/>
    <cellStyle name="Обычный 2 3 2 3 5" xfId="0"/>
    <cellStyle name="Обычный 2 3 2 4" xfId="0"/>
    <cellStyle name="Обычный 2 3 2 4 2" xfId="0"/>
    <cellStyle name="Обычный 2 3 2 4 2 2" xfId="0"/>
    <cellStyle name="Обычный 2 3 2 4 2 3" xfId="0"/>
    <cellStyle name="Обычный 2 3 2 4 3" xfId="0"/>
    <cellStyle name="Обычный 2 3 2 4 4" xfId="0"/>
    <cellStyle name="Обычный 2 3 2 5" xfId="0"/>
    <cellStyle name="Обычный 2 3 2 5 2" xfId="0"/>
    <cellStyle name="Обычный 2 3 2 5 3" xfId="0"/>
    <cellStyle name="Обычный 2 3 2 6" xfId="0"/>
    <cellStyle name="Обычный 2 3 2 7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_2. Приложение Доп материалы согласованияБП_БП" xfId="0"/>
    <cellStyle name="Обычный 2 4" xfId="0"/>
    <cellStyle name="Обычный 2 4 2" xfId="0"/>
    <cellStyle name="Обычный 2 4 2 2" xfId="0"/>
    <cellStyle name="Обычный 2 4 2 2 2" xfId="0"/>
    <cellStyle name="Обычный 2 4 2 2 2 2" xfId="0"/>
    <cellStyle name="Обычный 2 4 2 2 2 2 2" xfId="0"/>
    <cellStyle name="Обычный 2 4 2 2 2 2 3" xfId="0"/>
    <cellStyle name="Обычный 2 4 2 2 2 3" xfId="0"/>
    <cellStyle name="Обычный 2 4 2 2 2 4" xfId="0"/>
    <cellStyle name="Обычный 2 4 2 2 3" xfId="0"/>
    <cellStyle name="Обычный 2 4 2 2 3 2" xfId="0"/>
    <cellStyle name="Обычный 2 4 2 2 3 3" xfId="0"/>
    <cellStyle name="Обычный 2 4 2 2 4" xfId="0"/>
    <cellStyle name="Обычный 2 4 2 2 5" xfId="0"/>
    <cellStyle name="Обычный 2 4 2 3" xfId="0"/>
    <cellStyle name="Обычный 2 4 2 3 2" xfId="0"/>
    <cellStyle name="Обычный 2 4 2 3 2 2" xfId="0"/>
    <cellStyle name="Обычный 2 4 2 3 2 2 2" xfId="0"/>
    <cellStyle name="Обычный 2 4 2 3 2 2 3" xfId="0"/>
    <cellStyle name="Обычный 2 4 2 3 2 3" xfId="0"/>
    <cellStyle name="Обычный 2 4 2 3 2 4" xfId="0"/>
    <cellStyle name="Обычный 2 4 2 3 3" xfId="0"/>
    <cellStyle name="Обычный 2 4 2 3 3 2" xfId="0"/>
    <cellStyle name="Обычный 2 4 2 3 3 3" xfId="0"/>
    <cellStyle name="Обычный 2 4 2 3 4" xfId="0"/>
    <cellStyle name="Обычный 2 4 2 3 5" xfId="0"/>
    <cellStyle name="Обычный 2 4 2 4" xfId="0"/>
    <cellStyle name="Обычный 2 4 2 4 2" xfId="0"/>
    <cellStyle name="Обычный 2 4 2 4 2 2" xfId="0"/>
    <cellStyle name="Обычный 2 4 2 4 2 3" xfId="0"/>
    <cellStyle name="Обычный 2 4 2 4 3" xfId="0"/>
    <cellStyle name="Обычный 2 4 2 4 4" xfId="0"/>
    <cellStyle name="Обычный 2 4 2 5" xfId="0"/>
    <cellStyle name="Обычный 2 4 2 5 2" xfId="0"/>
    <cellStyle name="Обычный 2 4 2 5 3" xfId="0"/>
    <cellStyle name="Обычный 2 4 2 6" xfId="0"/>
    <cellStyle name="Обычный 2 4 2 7" xfId="0"/>
    <cellStyle name="Обычный 2 4 3" xfId="0"/>
    <cellStyle name="Обычный 2 4 3 2" xfId="0"/>
    <cellStyle name="Обычный 2 4 3 2 2" xfId="0"/>
    <cellStyle name="Обычный 2 4 3 2 2 2" xfId="0"/>
    <cellStyle name="Обычный 2 4 3 2 2 3" xfId="0"/>
    <cellStyle name="Обычный 2 4 3 2 3" xfId="0"/>
    <cellStyle name="Обычный 2 4 3 2 4" xfId="0"/>
    <cellStyle name="Обычный 2 4 3 3" xfId="0"/>
    <cellStyle name="Обычный 2 4 3 3 2" xfId="0"/>
    <cellStyle name="Обычный 2 4 3 3 3" xfId="0"/>
    <cellStyle name="Обычный 2 4 3 4" xfId="0"/>
    <cellStyle name="Обычный 2 4 3 5" xfId="0"/>
    <cellStyle name="Обычный 2 4 4" xfId="0"/>
    <cellStyle name="Обычный 2 4 4 2" xfId="0"/>
    <cellStyle name="Обычный 2 4 4 2 2" xfId="0"/>
    <cellStyle name="Обычный 2 4 4 2 2 2" xfId="0"/>
    <cellStyle name="Обычный 2 4 4 2 2 3" xfId="0"/>
    <cellStyle name="Обычный 2 4 4 2 3" xfId="0"/>
    <cellStyle name="Обычный 2 4 4 2 4" xfId="0"/>
    <cellStyle name="Обычный 2 4 4 3" xfId="0"/>
    <cellStyle name="Обычный 2 4 4 3 2" xfId="0"/>
    <cellStyle name="Обычный 2 4 4 3 3" xfId="0"/>
    <cellStyle name="Обычный 2 4 4 4" xfId="0"/>
    <cellStyle name="Обычный 2 4 4 5" xfId="0"/>
    <cellStyle name="Обычный 2 4 5" xfId="0"/>
    <cellStyle name="Обычный 2 4 5 2" xfId="0"/>
    <cellStyle name="Обычный 2 4 5 2 2" xfId="0"/>
    <cellStyle name="Обычный 2 4 5 2 3" xfId="0"/>
    <cellStyle name="Обычный 2 4 5 3" xfId="0"/>
    <cellStyle name="Обычный 2 4 5 4" xfId="0"/>
    <cellStyle name="Обычный 2 4 6" xfId="0"/>
    <cellStyle name="Обычный 2 4 6 2" xfId="0"/>
    <cellStyle name="Обычный 2 4 6 3" xfId="0"/>
    <cellStyle name="Обычный 2 4 7" xfId="0"/>
    <cellStyle name="Обычный 2 4 8" xfId="0"/>
    <cellStyle name="Обычный 2 4 9" xfId="0"/>
    <cellStyle name="Обычный 2 4_2. Приложение Доп материалы согласованияБП_БП" xfId="0"/>
    <cellStyle name="Обычный 2 5" xfId="0"/>
    <cellStyle name="Обычный 2 5 2" xfId="0"/>
    <cellStyle name="Обычный 2 5 3" xfId="0"/>
    <cellStyle name="Обычный 2 5 4" xfId="0"/>
    <cellStyle name="Обычный 2 5 5" xfId="0"/>
    <cellStyle name="Обычный 2 5 6" xfId="0"/>
    <cellStyle name="Обычный 2 5 7" xfId="0"/>
    <cellStyle name="Обычный 2 5 8" xfId="0"/>
    <cellStyle name="Обычный 2 6" xfId="0"/>
    <cellStyle name="Обычный 2 6 2" xfId="0"/>
    <cellStyle name="Обычный 2 6 3" xfId="0"/>
    <cellStyle name="Обычный 2 6 4" xfId="0"/>
    <cellStyle name="Обычный 2 6 5" xfId="0"/>
    <cellStyle name="Обычный 2 6 6" xfId="0"/>
    <cellStyle name="Обычный 2 7" xfId="0"/>
    <cellStyle name="Обычный 2 7 2" xfId="0"/>
    <cellStyle name="Обычный 2 7 2 2" xfId="0"/>
    <cellStyle name="Обычный 2 7 2 2 2" xfId="0"/>
    <cellStyle name="Обычный 2 7 2 2 2 2" xfId="0"/>
    <cellStyle name="Обычный 2 7 2 2 2 2 2" xfId="0"/>
    <cellStyle name="Обычный 2 7 2 2 2 2 3" xfId="0"/>
    <cellStyle name="Обычный 2 7 2 2 2 3" xfId="0"/>
    <cellStyle name="Обычный 2 7 2 2 2 4" xfId="0"/>
    <cellStyle name="Обычный 2 7 2 2 3" xfId="0"/>
    <cellStyle name="Обычный 2 7 2 2 3 2" xfId="0"/>
    <cellStyle name="Обычный 2 7 2 2 3 3" xfId="0"/>
    <cellStyle name="Обычный 2 7 2 2 4" xfId="0"/>
    <cellStyle name="Обычный 2 7 2 2 5" xfId="0"/>
    <cellStyle name="Обычный 2 7 2 3" xfId="0"/>
    <cellStyle name="Обычный 2 7 2 3 2" xfId="0"/>
    <cellStyle name="Обычный 2 7 2 3 2 2" xfId="0"/>
    <cellStyle name="Обычный 2 7 2 3 2 2 2" xfId="0"/>
    <cellStyle name="Обычный 2 7 2 3 2 2 3" xfId="0"/>
    <cellStyle name="Обычный 2 7 2 3 2 3" xfId="0"/>
    <cellStyle name="Обычный 2 7 2 3 2 4" xfId="0"/>
    <cellStyle name="Обычный 2 7 2 3 3" xfId="0"/>
    <cellStyle name="Обычный 2 7 2 3 3 2" xfId="0"/>
    <cellStyle name="Обычный 2 7 2 3 3 3" xfId="0"/>
    <cellStyle name="Обычный 2 7 2 3 4" xfId="0"/>
    <cellStyle name="Обычный 2 7 2 3 5" xfId="0"/>
    <cellStyle name="Обычный 2 7 2 4" xfId="0"/>
    <cellStyle name="Обычный 2 7 2 4 2" xfId="0"/>
    <cellStyle name="Обычный 2 7 2 4 2 2" xfId="0"/>
    <cellStyle name="Обычный 2 7 2 4 2 3" xfId="0"/>
    <cellStyle name="Обычный 2 7 2 4 3" xfId="0"/>
    <cellStyle name="Обычный 2 7 2 4 4" xfId="0"/>
    <cellStyle name="Обычный 2 7 2 5" xfId="0"/>
    <cellStyle name="Обычный 2 7 2 5 2" xfId="0"/>
    <cellStyle name="Обычный 2 7 2 5 3" xfId="0"/>
    <cellStyle name="Обычный 2 7 2 6" xfId="0"/>
    <cellStyle name="Обычный 2 7 2 7" xfId="0"/>
    <cellStyle name="Обычный 2 7 3" xfId="0"/>
    <cellStyle name="Обычный 2 7 3 2" xfId="0"/>
    <cellStyle name="Обычный 2 7 3 2 2" xfId="0"/>
    <cellStyle name="Обычный 2 7 3 2 2 2" xfId="0"/>
    <cellStyle name="Обычный 2 7 3 2 2 3" xfId="0"/>
    <cellStyle name="Обычный 2 7 3 2 3" xfId="0"/>
    <cellStyle name="Обычный 2 7 3 2 4" xfId="0"/>
    <cellStyle name="Обычный 2 7 3 3" xfId="0"/>
    <cellStyle name="Обычный 2 7 3 3 2" xfId="0"/>
    <cellStyle name="Обычный 2 7 3 3 3" xfId="0"/>
    <cellStyle name="Обычный 2 7 3 4" xfId="0"/>
    <cellStyle name="Обычный 2 7 3 5" xfId="0"/>
    <cellStyle name="Обычный 2 7 4" xfId="0"/>
    <cellStyle name="Обычный 2 7 4 2" xfId="0"/>
    <cellStyle name="Обычный 2 7 4 2 2" xfId="0"/>
    <cellStyle name="Обычный 2 7 4 2 2 2" xfId="0"/>
    <cellStyle name="Обычный 2 7 4 2 2 3" xfId="0"/>
    <cellStyle name="Обычный 2 7 4 2 3" xfId="0"/>
    <cellStyle name="Обычный 2 7 4 2 4" xfId="0"/>
    <cellStyle name="Обычный 2 7 4 3" xfId="0"/>
    <cellStyle name="Обычный 2 7 4 3 2" xfId="0"/>
    <cellStyle name="Обычный 2 7 4 3 3" xfId="0"/>
    <cellStyle name="Обычный 2 7 4 4" xfId="0"/>
    <cellStyle name="Обычный 2 7 4 5" xfId="0"/>
    <cellStyle name="Обычный 2 7 5" xfId="0"/>
    <cellStyle name="Обычный 2 7 5 2" xfId="0"/>
    <cellStyle name="Обычный 2 7 5 2 2" xfId="0"/>
    <cellStyle name="Обычный 2 7 5 2 3" xfId="0"/>
    <cellStyle name="Обычный 2 7 5 3" xfId="0"/>
    <cellStyle name="Обычный 2 7 5 4" xfId="0"/>
    <cellStyle name="Обычный 2 7 6" xfId="0"/>
    <cellStyle name="Обычный 2 7 6 2" xfId="0"/>
    <cellStyle name="Обычный 2 7 6 3" xfId="0"/>
    <cellStyle name="Обычный 2 7 7" xfId="0"/>
    <cellStyle name="Обычный 2 7 8" xfId="0"/>
    <cellStyle name="Обычный 2 7_2. Приложение Доп материалы согласованияБП_БП" xfId="0"/>
    <cellStyle name="Обычный 2 8" xfId="0"/>
    <cellStyle name="Обычный 2 8 2" xfId="0"/>
    <cellStyle name="Обычный 2 8 2 2" xfId="0"/>
    <cellStyle name="Обычный 2 8 2 2 2" xfId="0"/>
    <cellStyle name="Обычный 2 8 2 2 2 2" xfId="0"/>
    <cellStyle name="Обычный 2 8 2 2 2 2 2" xfId="0"/>
    <cellStyle name="Обычный 2 8 2 2 2 2 3" xfId="0"/>
    <cellStyle name="Обычный 2 8 2 2 2 3" xfId="0"/>
    <cellStyle name="Обычный 2 8 2 2 2 4" xfId="0"/>
    <cellStyle name="Обычный 2 8 2 2 3" xfId="0"/>
    <cellStyle name="Обычный 2 8 2 2 3 2" xfId="0"/>
    <cellStyle name="Обычный 2 8 2 2 3 3" xfId="0"/>
    <cellStyle name="Обычный 2 8 2 2 4" xfId="0"/>
    <cellStyle name="Обычный 2 8 2 2 5" xfId="0"/>
    <cellStyle name="Обычный 2 8 2 3" xfId="0"/>
    <cellStyle name="Обычный 2 8 2 3 2" xfId="0"/>
    <cellStyle name="Обычный 2 8 2 3 2 2" xfId="0"/>
    <cellStyle name="Обычный 2 8 2 3 2 2 2" xfId="0"/>
    <cellStyle name="Обычный 2 8 2 3 2 2 3" xfId="0"/>
    <cellStyle name="Обычный 2 8 2 3 2 3" xfId="0"/>
    <cellStyle name="Обычный 2 8 2 3 2 4" xfId="0"/>
    <cellStyle name="Обычный 2 8 2 3 3" xfId="0"/>
    <cellStyle name="Обычный 2 8 2 3 3 2" xfId="0"/>
    <cellStyle name="Обычный 2 8 2 3 3 3" xfId="0"/>
    <cellStyle name="Обычный 2 8 2 3 4" xfId="0"/>
    <cellStyle name="Обычный 2 8 2 3 5" xfId="0"/>
    <cellStyle name="Обычный 2 8 2 4" xfId="0"/>
    <cellStyle name="Обычный 2 8 2 4 2" xfId="0"/>
    <cellStyle name="Обычный 2 8 2 4 2 2" xfId="0"/>
    <cellStyle name="Обычный 2 8 2 4 2 3" xfId="0"/>
    <cellStyle name="Обычный 2 8 2 4 3" xfId="0"/>
    <cellStyle name="Обычный 2 8 2 4 4" xfId="0"/>
    <cellStyle name="Обычный 2 8 2 5" xfId="0"/>
    <cellStyle name="Обычный 2 8 2 5 2" xfId="0"/>
    <cellStyle name="Обычный 2 8 2 5 3" xfId="0"/>
    <cellStyle name="Обычный 2 8 2 6" xfId="0"/>
    <cellStyle name="Обычный 2 8 2 7" xfId="0"/>
    <cellStyle name="Обычный 2 8 3" xfId="0"/>
    <cellStyle name="Обычный 2 8 3 2" xfId="0"/>
    <cellStyle name="Обычный 2 8 3 2 2" xfId="0"/>
    <cellStyle name="Обычный 2 8 3 2 2 2" xfId="0"/>
    <cellStyle name="Обычный 2 8 3 2 2 3" xfId="0"/>
    <cellStyle name="Обычный 2 8 3 2 3" xfId="0"/>
    <cellStyle name="Обычный 2 8 3 2 4" xfId="0"/>
    <cellStyle name="Обычный 2 8 3 3" xfId="0"/>
    <cellStyle name="Обычный 2 8 3 3 2" xfId="0"/>
    <cellStyle name="Обычный 2 8 3 3 3" xfId="0"/>
    <cellStyle name="Обычный 2 8 3 4" xfId="0"/>
    <cellStyle name="Обычный 2 8 3 5" xfId="0"/>
    <cellStyle name="Обычный 2 8 4" xfId="0"/>
    <cellStyle name="Обычный 2 8 4 2" xfId="0"/>
    <cellStyle name="Обычный 2 8 4 2 2" xfId="0"/>
    <cellStyle name="Обычный 2 8 4 2 2 2" xfId="0"/>
    <cellStyle name="Обычный 2 8 4 2 2 3" xfId="0"/>
    <cellStyle name="Обычный 2 8 4 2 3" xfId="0"/>
    <cellStyle name="Обычный 2 8 4 2 4" xfId="0"/>
    <cellStyle name="Обычный 2 8 4 3" xfId="0"/>
    <cellStyle name="Обычный 2 8 4 3 2" xfId="0"/>
    <cellStyle name="Обычный 2 8 4 3 3" xfId="0"/>
    <cellStyle name="Обычный 2 8 4 4" xfId="0"/>
    <cellStyle name="Обычный 2 8 4 5" xfId="0"/>
    <cellStyle name="Обычный 2 8 5" xfId="0"/>
    <cellStyle name="Обычный 2 8 5 2" xfId="0"/>
    <cellStyle name="Обычный 2 8 5 2 2" xfId="0"/>
    <cellStyle name="Обычный 2 8 5 2 3" xfId="0"/>
    <cellStyle name="Обычный 2 8 5 3" xfId="0"/>
    <cellStyle name="Обычный 2 8 5 4" xfId="0"/>
    <cellStyle name="Обычный 2 8 6" xfId="0"/>
    <cellStyle name="Обычный 2 8 6 2" xfId="0"/>
    <cellStyle name="Обычный 2 8 6 3" xfId="0"/>
    <cellStyle name="Обычный 2 8 7" xfId="0"/>
    <cellStyle name="Обычный 2 8 8" xfId="0"/>
    <cellStyle name="Обычный 2 8_2. Приложение Доп материалы согласованияБП_БП" xfId="0"/>
    <cellStyle name="Обычный 2 9" xfId="0"/>
    <cellStyle name="Обычный 2 9 2" xfId="0"/>
    <cellStyle name="Обычный 2 9 2 2" xfId="0"/>
    <cellStyle name="Обычный 2 9 2 2 2" xfId="0"/>
    <cellStyle name="Обычный 2 9 2 2 2 2" xfId="0"/>
    <cellStyle name="Обычный 2 9 2 2 2 2 2" xfId="0"/>
    <cellStyle name="Обычный 2 9 2 2 2 2 3" xfId="0"/>
    <cellStyle name="Обычный 2 9 2 2 2 3" xfId="0"/>
    <cellStyle name="Обычный 2 9 2 2 2 4" xfId="0"/>
    <cellStyle name="Обычный 2 9 2 2 3" xfId="0"/>
    <cellStyle name="Обычный 2 9 2 2 3 2" xfId="0"/>
    <cellStyle name="Обычный 2 9 2 2 3 3" xfId="0"/>
    <cellStyle name="Обычный 2 9 2 2 4" xfId="0"/>
    <cellStyle name="Обычный 2 9 2 2 5" xfId="0"/>
    <cellStyle name="Обычный 2 9 2 3" xfId="0"/>
    <cellStyle name="Обычный 2 9 2 3 2" xfId="0"/>
    <cellStyle name="Обычный 2 9 2 3 2 2" xfId="0"/>
    <cellStyle name="Обычный 2 9 2 3 2 2 2" xfId="0"/>
    <cellStyle name="Обычный 2 9 2 3 2 2 3" xfId="0"/>
    <cellStyle name="Обычный 2 9 2 3 2 3" xfId="0"/>
    <cellStyle name="Обычный 2 9 2 3 2 4" xfId="0"/>
    <cellStyle name="Обычный 2 9 2 3 3" xfId="0"/>
    <cellStyle name="Обычный 2 9 2 3 3 2" xfId="0"/>
    <cellStyle name="Обычный 2 9 2 3 3 3" xfId="0"/>
    <cellStyle name="Обычный 2 9 2 3 4" xfId="0"/>
    <cellStyle name="Обычный 2 9 2 3 5" xfId="0"/>
    <cellStyle name="Обычный 2 9 2 4" xfId="0"/>
    <cellStyle name="Обычный 2 9 2 4 2" xfId="0"/>
    <cellStyle name="Обычный 2 9 2 4 2 2" xfId="0"/>
    <cellStyle name="Обычный 2 9 2 4 2 3" xfId="0"/>
    <cellStyle name="Обычный 2 9 2 4 3" xfId="0"/>
    <cellStyle name="Обычный 2 9 2 4 4" xfId="0"/>
    <cellStyle name="Обычный 2 9 2 5" xfId="0"/>
    <cellStyle name="Обычный 2 9 2 5 2" xfId="0"/>
    <cellStyle name="Обычный 2 9 2 5 3" xfId="0"/>
    <cellStyle name="Обычный 2 9 2 6" xfId="0"/>
    <cellStyle name="Обычный 2 9 2 7" xfId="0"/>
    <cellStyle name="Обычный 2 9 3" xfId="0"/>
    <cellStyle name="Обычный 2 9 3 2" xfId="0"/>
    <cellStyle name="Обычный 2 9 3 2 2" xfId="0"/>
    <cellStyle name="Обычный 2 9 3 2 2 2" xfId="0"/>
    <cellStyle name="Обычный 2 9 3 2 2 3" xfId="0"/>
    <cellStyle name="Обычный 2 9 3 2 3" xfId="0"/>
    <cellStyle name="Обычный 2 9 3 2 4" xfId="0"/>
    <cellStyle name="Обычный 2 9 3 3" xfId="0"/>
    <cellStyle name="Обычный 2 9 3 3 2" xfId="0"/>
    <cellStyle name="Обычный 2 9 3 3 3" xfId="0"/>
    <cellStyle name="Обычный 2 9 3 4" xfId="0"/>
    <cellStyle name="Обычный 2 9 3 5" xfId="0"/>
    <cellStyle name="Обычный 2 9 4" xfId="0"/>
    <cellStyle name="Обычный 2 9 4 2" xfId="0"/>
    <cellStyle name="Обычный 2 9 4 2 2" xfId="0"/>
    <cellStyle name="Обычный 2 9 4 2 2 2" xfId="0"/>
    <cellStyle name="Обычный 2 9 4 2 2 3" xfId="0"/>
    <cellStyle name="Обычный 2 9 4 2 3" xfId="0"/>
    <cellStyle name="Обычный 2 9 4 2 4" xfId="0"/>
    <cellStyle name="Обычный 2 9 4 3" xfId="0"/>
    <cellStyle name="Обычный 2 9 4 3 2" xfId="0"/>
    <cellStyle name="Обычный 2 9 4 3 3" xfId="0"/>
    <cellStyle name="Обычный 2 9 4 4" xfId="0"/>
    <cellStyle name="Обычный 2 9 4 5" xfId="0"/>
    <cellStyle name="Обычный 2 9 5" xfId="0"/>
    <cellStyle name="Обычный 2 9 5 2" xfId="0"/>
    <cellStyle name="Обычный 2 9 5 2 2" xfId="0"/>
    <cellStyle name="Обычный 2 9 5 2 3" xfId="0"/>
    <cellStyle name="Обычный 2 9 5 3" xfId="0"/>
    <cellStyle name="Обычный 2 9 5 4" xfId="0"/>
    <cellStyle name="Обычный 2 9 6" xfId="0"/>
    <cellStyle name="Обычный 2 9 6 2" xfId="0"/>
    <cellStyle name="Обычный 2 9 6 3" xfId="0"/>
    <cellStyle name="Обычный 2 9 7" xfId="0"/>
    <cellStyle name="Обычный 2 9 8" xfId="0"/>
    <cellStyle name="Обычный 2 9_2. Приложение Доп материалы согласованияБП_БП" xfId="0"/>
    <cellStyle name="Обычный 20" xfId="0"/>
    <cellStyle name="Обычный 20 2" xfId="0"/>
    <cellStyle name="Обычный 20 2 2" xfId="0"/>
    <cellStyle name="Обычный 20 2 3" xfId="0"/>
    <cellStyle name="Обычный 20 3" xfId="0"/>
    <cellStyle name="Обычный 20 4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6" xfId="0"/>
    <cellStyle name="Обычный 26 2" xfId="0"/>
    <cellStyle name="Обычный 26 3" xfId="0"/>
    <cellStyle name="Обычный 27" xfId="0"/>
    <cellStyle name="Обычный 28" xfId="0"/>
    <cellStyle name="Обычный 29" xfId="0"/>
    <cellStyle name="Обычный 2_16 ФХД 17.09.09 (на 31.08.09)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2 2" xfId="0"/>
    <cellStyle name="Обычный 3 2 2 2 2 2" xfId="0"/>
    <cellStyle name="Обычный 3 2 2 2 2 2 2" xfId="0"/>
    <cellStyle name="Обычный 3 2 2 2 2 2 3" xfId="0"/>
    <cellStyle name="Обычный 3 2 2 2 2 3" xfId="0"/>
    <cellStyle name="Обычный 3 2 2 2 2 4" xfId="0"/>
    <cellStyle name="Обычный 3 2 2 2 3" xfId="0"/>
    <cellStyle name="Обычный 3 2 2 2 3 2" xfId="0"/>
    <cellStyle name="Обычный 3 2 2 2 3 3" xfId="0"/>
    <cellStyle name="Обычный 3 2 2 2 4" xfId="0"/>
    <cellStyle name="Обычный 3 2 2 2 5" xfId="0"/>
    <cellStyle name="Обычный 3 2 2 3" xfId="0"/>
    <cellStyle name="Обычный 3 2 2 3 2" xfId="0"/>
    <cellStyle name="Обычный 3 2 2 3 2 2" xfId="0"/>
    <cellStyle name="Обычный 3 2 2 3 2 2 2" xfId="0"/>
    <cellStyle name="Обычный 3 2 2 3 2 2 3" xfId="0"/>
    <cellStyle name="Обычный 3 2 2 3 2 3" xfId="0"/>
    <cellStyle name="Обычный 3 2 2 3 2 4" xfId="0"/>
    <cellStyle name="Обычный 3 2 2 3 3" xfId="0"/>
    <cellStyle name="Обычный 3 2 2 3 3 2" xfId="0"/>
    <cellStyle name="Обычный 3 2 2 3 3 3" xfId="0"/>
    <cellStyle name="Обычный 3 2 2 3 4" xfId="0"/>
    <cellStyle name="Обычный 3 2 2 3 5" xfId="0"/>
    <cellStyle name="Обычный 3 2 2 4" xfId="0"/>
    <cellStyle name="Обычный 3 2 2 4 2" xfId="0"/>
    <cellStyle name="Обычный 3 2 2 4 2 2" xfId="0"/>
    <cellStyle name="Обычный 3 2 2 4 2 3" xfId="0"/>
    <cellStyle name="Обычный 3 2 2 4 3" xfId="0"/>
    <cellStyle name="Обычный 3 2 2 4 4" xfId="0"/>
    <cellStyle name="Обычный 3 2 2 5" xfId="0"/>
    <cellStyle name="Обычный 3 2 2 5 2" xfId="0"/>
    <cellStyle name="Обычный 3 2 2 5 3" xfId="0"/>
    <cellStyle name="Обычный 3 2 2 6" xfId="0"/>
    <cellStyle name="Обычный 3 2 2 7" xfId="0"/>
    <cellStyle name="Обычный 3 2 3" xfId="0"/>
    <cellStyle name="Обычный 3 2 3 2" xfId="0"/>
    <cellStyle name="Обычный 3 2 3 3" xfId="0"/>
    <cellStyle name="Обычный 3 20" xfId="0"/>
    <cellStyle name="Обычный 3 21" xfId="0"/>
    <cellStyle name="Обычный 3 22" xfId="0"/>
    <cellStyle name="Обычный 3 2_2. Приложение Доп материалы согласованияБП_БП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Допматериалы ДБП" xfId="0"/>
    <cellStyle name="Обычный 4" xfId="0"/>
    <cellStyle name="Обычный 4 10" xfId="0"/>
    <cellStyle name="Обычный 4 11" xfId="0"/>
    <cellStyle name="Обычный 4 12" xfId="0"/>
    <cellStyle name="Обычный 4 13" xfId="0"/>
    <cellStyle name="Обычный 4 1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 8" xfId="0"/>
    <cellStyle name="Обычный 4 9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Допматериалы ДБП" xfId="0"/>
    <cellStyle name="Обычный 5" xfId="0"/>
    <cellStyle name="Обычный 5 10" xfId="0"/>
    <cellStyle name="Обычный 5 11" xfId="0"/>
    <cellStyle name="Обычный 5 12" xfId="0"/>
    <cellStyle name="Обычный 5 2" xfId="0"/>
    <cellStyle name="Обычный 5 2 2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2 2" xfId="0"/>
    <cellStyle name="Обычный 50 2 3" xfId="0"/>
    <cellStyle name="Обычный 50 3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5_2. Приложение Доп материалы согласованияБП_БП" xfId="0"/>
    <cellStyle name="Обычный 6" xfId="0"/>
    <cellStyle name="Обычный 6 2" xfId="0"/>
    <cellStyle name="Обычный 6 2 2" xfId="0"/>
    <cellStyle name="Обычный 6 2 3" xfId="0"/>
    <cellStyle name="Обычный 6 2 4" xfId="0"/>
    <cellStyle name="Обычный 6 3" xfId="0"/>
    <cellStyle name="Обычный 6 4" xfId="0"/>
    <cellStyle name="Обычный 6 5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6_2. Приложение Доп материалы согласованияБП_БП" xfId="0"/>
    <cellStyle name="Обычный 7" xfId="0"/>
    <cellStyle name="Обычный 7 2" xfId="0"/>
    <cellStyle name="Обычный 7 3" xfId="0"/>
    <cellStyle name="Обычный 7 4" xfId="0"/>
    <cellStyle name="Обычный 7 5" xfId="0"/>
    <cellStyle name="Обычный 7 6" xfId="0"/>
    <cellStyle name="Обычный 7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8" xfId="0"/>
    <cellStyle name="Обычный 79" xfId="0"/>
    <cellStyle name="Обычный 7_Итоги тариф. кампании 2011_коррек" xfId="0"/>
    <cellStyle name="Обычный 8" xfId="0"/>
    <cellStyle name="Обычный 8 2" xfId="0"/>
    <cellStyle name="Обычный 8 3" xfId="0"/>
    <cellStyle name="Обычный 8 4" xfId="0"/>
    <cellStyle name="Обычный 80" xfId="0"/>
    <cellStyle name="Обычный 81" xfId="0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8_Копия (Приложение 4 3)_вставка значения" xfId="0"/>
    <cellStyle name="Обычный 9" xfId="0"/>
    <cellStyle name="Обычный 9 2" xfId="0"/>
    <cellStyle name="Обычный 9 3" xfId="0"/>
    <cellStyle name="Обычный 9 3 2" xfId="0"/>
    <cellStyle name="Обычный 9 3 3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 9_Копия (Приложение 4 3)_вставка значения" xfId="0"/>
    <cellStyle name="Обычный1" xfId="0"/>
    <cellStyle name="Плохой 2" xfId="0"/>
    <cellStyle name="Плохой 2 2" xfId="0"/>
    <cellStyle name="Плохой 2 3" xfId="0"/>
    <cellStyle name="Плохой 2_Приложение 3" xfId="0"/>
    <cellStyle name="Плохой 3" xfId="0"/>
    <cellStyle name="Плохой 4" xfId="0"/>
    <cellStyle name="Плохой 5" xfId="0"/>
    <cellStyle name="По центру с переносом" xfId="0"/>
    <cellStyle name="По центру с переносом 2" xfId="0"/>
    <cellStyle name="По ширине с переносом" xfId="0"/>
    <cellStyle name="По ширине с переносом 2" xfId="0"/>
    <cellStyle name="Поле ввода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3 2" xfId="0"/>
    <cellStyle name="Примечание 14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4" xfId="0"/>
    <cellStyle name="Примечание 2_Приложение 3" xfId="0"/>
    <cellStyle name="Примечание 3" xfId="0"/>
    <cellStyle name="Примечание 3 2" xfId="0"/>
    <cellStyle name="Примечание 4" xfId="0"/>
    <cellStyle name="Примечание 4 2" xfId="0"/>
    <cellStyle name="Примечание 5" xfId="0"/>
    <cellStyle name="Примечание 5 2" xfId="0"/>
    <cellStyle name="Примечание 6" xfId="0"/>
    <cellStyle name="Примечание 7" xfId="0"/>
    <cellStyle name="Примечание 8" xfId="0"/>
    <cellStyle name="Примечание 9" xfId="0"/>
    <cellStyle name="Процентный 10" xfId="0"/>
    <cellStyle name="Процентный 10 10" xfId="0"/>
    <cellStyle name="Процентный 10 11" xfId="0"/>
    <cellStyle name="Процентный 10 12" xfId="0"/>
    <cellStyle name="Процентный 10 2" xfId="0"/>
    <cellStyle name="Процентный 10 3" xfId="0"/>
    <cellStyle name="Процентный 10 4" xfId="0"/>
    <cellStyle name="Процентный 10 5" xfId="0"/>
    <cellStyle name="Процентный 10 6" xfId="0"/>
    <cellStyle name="Процентный 10 7" xfId="0"/>
    <cellStyle name="Процентный 10 8" xfId="0"/>
    <cellStyle name="Процентный 10 9" xfId="0"/>
    <cellStyle name="Процентный 11" xfId="0"/>
    <cellStyle name="Процентный 12" xfId="0"/>
    <cellStyle name="Процентный 12 2" xfId="0"/>
    <cellStyle name="Процентный 12 3" xfId="0"/>
    <cellStyle name="Процентный 12 4" xfId="0"/>
    <cellStyle name="Процентный 13" xfId="0"/>
    <cellStyle name="Процентный 14" xfId="0"/>
    <cellStyle name="Процентный 14 2" xfId="0"/>
    <cellStyle name="Процентный 14 3" xfId="0"/>
    <cellStyle name="Процентный 15" xfId="0"/>
    <cellStyle name="Процентный 16" xfId="0"/>
    <cellStyle name="Процентный 2" xfId="0"/>
    <cellStyle name="Процентный 2 10" xfId="0"/>
    <cellStyle name="Процентный 2 10 10" xfId="0"/>
    <cellStyle name="Процентный 2 10 11" xfId="0"/>
    <cellStyle name="Процентный 2 10 12" xfId="0"/>
    <cellStyle name="Процентный 2 10 2" xfId="0"/>
    <cellStyle name="Процентный 2 10 3" xfId="0"/>
    <cellStyle name="Процентный 2 10 4" xfId="0"/>
    <cellStyle name="Процентный 2 10 5" xfId="0"/>
    <cellStyle name="Процентный 2 10 6" xfId="0"/>
    <cellStyle name="Процентный 2 10 7" xfId="0"/>
    <cellStyle name="Процентный 2 10 8" xfId="0"/>
    <cellStyle name="Процентный 2 10 9" xfId="0"/>
    <cellStyle name="Процентный 2 11" xfId="0"/>
    <cellStyle name="Процентный 2 12" xfId="0"/>
    <cellStyle name="Процентный 2 13" xfId="0"/>
    <cellStyle name="Процентный 2 14" xfId="0"/>
    <cellStyle name="Процентный 2 15" xfId="0"/>
    <cellStyle name="Процентный 2 16" xfId="0"/>
    <cellStyle name="Процентный 2 17" xfId="0"/>
    <cellStyle name="Процентный 2 18" xfId="0"/>
    <cellStyle name="Процентный 2 19" xfId="0"/>
    <cellStyle name="Процентный 2 2" xfId="0"/>
    <cellStyle name="Процентный 2 2 10" xfId="0"/>
    <cellStyle name="Процентный 2 2 11" xfId="0"/>
    <cellStyle name="Процентный 2 2 12" xfId="0"/>
    <cellStyle name="Процентный 2 2 2" xfId="0"/>
    <cellStyle name="Процентный 2 2 3" xfId="0"/>
    <cellStyle name="Процентный 2 2 4" xfId="0"/>
    <cellStyle name="Процентный 2 2 5" xfId="0"/>
    <cellStyle name="Процентный 2 2 6" xfId="0"/>
    <cellStyle name="Процентный 2 2 7" xfId="0"/>
    <cellStyle name="Процентный 2 2 8" xfId="0"/>
    <cellStyle name="Процентный 2 2 9" xfId="0"/>
    <cellStyle name="Процентный 2 20" xfId="0"/>
    <cellStyle name="Процентный 2 21" xfId="0"/>
    <cellStyle name="Процентный 2 3" xfId="0"/>
    <cellStyle name="Процентный 2 3 10" xfId="0"/>
    <cellStyle name="Процентный 2 3 11" xfId="0"/>
    <cellStyle name="Процентный 2 3 12" xfId="0"/>
    <cellStyle name="Процентный 2 3 2" xfId="0"/>
    <cellStyle name="Процентный 2 3 3" xfId="0"/>
    <cellStyle name="Процентный 2 3 4" xfId="0"/>
    <cellStyle name="Процентный 2 3 5" xfId="0"/>
    <cellStyle name="Процентный 2 3 6" xfId="0"/>
    <cellStyle name="Процентный 2 3 7" xfId="0"/>
    <cellStyle name="Процентный 2 3 8" xfId="0"/>
    <cellStyle name="Процентный 2 3 9" xfId="0"/>
    <cellStyle name="Процентный 2 4" xfId="0"/>
    <cellStyle name="Процентный 2 4 10" xfId="0"/>
    <cellStyle name="Процентный 2 4 11" xfId="0"/>
    <cellStyle name="Процентный 2 4 12" xfId="0"/>
    <cellStyle name="Процентный 2 4 2" xfId="0"/>
    <cellStyle name="Процентный 2 4 3" xfId="0"/>
    <cellStyle name="Процентный 2 4 4" xfId="0"/>
    <cellStyle name="Процентный 2 4 5" xfId="0"/>
    <cellStyle name="Процентный 2 4 6" xfId="0"/>
    <cellStyle name="Процентный 2 4 7" xfId="0"/>
    <cellStyle name="Процентный 2 4 8" xfId="0"/>
    <cellStyle name="Процентный 2 4 9" xfId="0"/>
    <cellStyle name="Процентный 2 5" xfId="0"/>
    <cellStyle name="Процентный 2 5 10" xfId="0"/>
    <cellStyle name="Процентный 2 5 11" xfId="0"/>
    <cellStyle name="Процентный 2 5 12" xfId="0"/>
    <cellStyle name="Процентный 2 5 2" xfId="0"/>
    <cellStyle name="Процентный 2 5 3" xfId="0"/>
    <cellStyle name="Процентный 2 5 4" xfId="0"/>
    <cellStyle name="Процентный 2 5 5" xfId="0"/>
    <cellStyle name="Процентный 2 5 6" xfId="0"/>
    <cellStyle name="Процентный 2 5 7" xfId="0"/>
    <cellStyle name="Процентный 2 5 8" xfId="0"/>
    <cellStyle name="Процентный 2 5 9" xfId="0"/>
    <cellStyle name="Процентный 2 6" xfId="0"/>
    <cellStyle name="Процентный 2 6 10" xfId="0"/>
    <cellStyle name="Процентный 2 6 11" xfId="0"/>
    <cellStyle name="Процентный 2 6 12" xfId="0"/>
    <cellStyle name="Процентный 2 6 2" xfId="0"/>
    <cellStyle name="Процентный 2 6 3" xfId="0"/>
    <cellStyle name="Процентный 2 6 4" xfId="0"/>
    <cellStyle name="Процентный 2 6 5" xfId="0"/>
    <cellStyle name="Процентный 2 6 6" xfId="0"/>
    <cellStyle name="Процентный 2 6 7" xfId="0"/>
    <cellStyle name="Процентный 2 6 8" xfId="0"/>
    <cellStyle name="Процентный 2 6 9" xfId="0"/>
    <cellStyle name="Процентный 2 7" xfId="0"/>
    <cellStyle name="Процентный 2 7 10" xfId="0"/>
    <cellStyle name="Процентный 2 7 11" xfId="0"/>
    <cellStyle name="Процентный 2 7 12" xfId="0"/>
    <cellStyle name="Процентный 2 7 2" xfId="0"/>
    <cellStyle name="Процентный 2 7 3" xfId="0"/>
    <cellStyle name="Процентный 2 7 4" xfId="0"/>
    <cellStyle name="Процентный 2 7 5" xfId="0"/>
    <cellStyle name="Процентный 2 7 6" xfId="0"/>
    <cellStyle name="Процентный 2 7 7" xfId="0"/>
    <cellStyle name="Процентный 2 7 8" xfId="0"/>
    <cellStyle name="Процентный 2 7 9" xfId="0"/>
    <cellStyle name="Процентный 2 8" xfId="0"/>
    <cellStyle name="Процентный 2 8 10" xfId="0"/>
    <cellStyle name="Процентный 2 8 11" xfId="0"/>
    <cellStyle name="Процентный 2 8 12" xfId="0"/>
    <cellStyle name="Процентный 2 8 2" xfId="0"/>
    <cellStyle name="Процентный 2 8 3" xfId="0"/>
    <cellStyle name="Процентный 2 8 4" xfId="0"/>
    <cellStyle name="Процентный 2 8 5" xfId="0"/>
    <cellStyle name="Процентный 2 8 6" xfId="0"/>
    <cellStyle name="Процентный 2 8 7" xfId="0"/>
    <cellStyle name="Процентный 2 8 8" xfId="0"/>
    <cellStyle name="Процентный 2 8 9" xfId="0"/>
    <cellStyle name="Процентный 2 9" xfId="0"/>
    <cellStyle name="Процентный 2 9 10" xfId="0"/>
    <cellStyle name="Процентный 2 9 11" xfId="0"/>
    <cellStyle name="Процентный 2 9 12" xfId="0"/>
    <cellStyle name="Процентный 2 9 2" xfId="0"/>
    <cellStyle name="Процентный 2 9 3" xfId="0"/>
    <cellStyle name="Процентный 2 9 4" xfId="0"/>
    <cellStyle name="Процентный 2 9 5" xfId="0"/>
    <cellStyle name="Процентный 2 9 6" xfId="0"/>
    <cellStyle name="Процентный 2 9 7" xfId="0"/>
    <cellStyle name="Процентный 2 9 8" xfId="0"/>
    <cellStyle name="Процентный 2 9 9" xfId="0"/>
    <cellStyle name="Процентный 2_Копия (Приложение 4 3)_вставка значения" xfId="0"/>
    <cellStyle name="Процентный 3" xfId="0"/>
    <cellStyle name="Процентный 3 10" xfId="0"/>
    <cellStyle name="Процентный 3 11" xfId="0"/>
    <cellStyle name="Процентный 3 12" xfId="0"/>
    <cellStyle name="Процентный 3 2" xfId="0"/>
    <cellStyle name="Процентный 3 3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3 9" xfId="0"/>
    <cellStyle name="Процентный 4" xfId="0"/>
    <cellStyle name="Процентный 4 10" xfId="0"/>
    <cellStyle name="Процентный 4 11" xfId="0"/>
    <cellStyle name="Процентный 4 12" xfId="0"/>
    <cellStyle name="Процентный 4 2" xfId="0"/>
    <cellStyle name="Процентный 4 3" xfId="0"/>
    <cellStyle name="Процентный 4 4" xfId="0"/>
    <cellStyle name="Процентный 4 5" xfId="0"/>
    <cellStyle name="Процентный 4 6" xfId="0"/>
    <cellStyle name="Процентный 4 7" xfId="0"/>
    <cellStyle name="Процентный 4 8" xfId="0"/>
    <cellStyle name="Процентный 4 9" xfId="0"/>
    <cellStyle name="Процентный 5" xfId="0"/>
    <cellStyle name="Процентный 5 10" xfId="0"/>
    <cellStyle name="Процентный 5 11" xfId="0"/>
    <cellStyle name="Процентный 5 12" xfId="0"/>
    <cellStyle name="Процентный 5 13" xfId="0"/>
    <cellStyle name="Процентный 5 13 2" xfId="0"/>
    <cellStyle name="Процентный 5 14" xfId="0"/>
    <cellStyle name="Процентный 5 15" xfId="0"/>
    <cellStyle name="Процентный 5 2" xfId="0"/>
    <cellStyle name="Процентный 5 2 2" xfId="0"/>
    <cellStyle name="Процентный 5 2 2 2" xfId="0"/>
    <cellStyle name="Процентный 5 2 2 3" xfId="0"/>
    <cellStyle name="Процентный 5 2 3" xfId="0"/>
    <cellStyle name="Процентный 5 2 4" xfId="0"/>
    <cellStyle name="Процентный 5 3" xfId="0"/>
    <cellStyle name="Процентный 5 4" xfId="0"/>
    <cellStyle name="Процентный 5 5" xfId="0"/>
    <cellStyle name="Процентный 5 6" xfId="0"/>
    <cellStyle name="Процентный 5 7" xfId="0"/>
    <cellStyle name="Процентный 5 8" xfId="0"/>
    <cellStyle name="Процентный 5 9" xfId="0"/>
    <cellStyle name="Процентный 6" xfId="0"/>
    <cellStyle name="Процентный 6 10" xfId="0"/>
    <cellStyle name="Процентный 6 11" xfId="0"/>
    <cellStyle name="Процентный 6 12" xfId="0"/>
    <cellStyle name="Процентный 6 13" xfId="0"/>
    <cellStyle name="Процентный 6 13 2" xfId="0"/>
    <cellStyle name="Процентный 6 13 3" xfId="0"/>
    <cellStyle name="Процентный 6 13 4" xfId="0"/>
    <cellStyle name="Процентный 6 14" xfId="0"/>
    <cellStyle name="Процентный 6 15" xfId="0"/>
    <cellStyle name="Процентный 6 2" xfId="0"/>
    <cellStyle name="Процентный 6 2 2" xfId="0"/>
    <cellStyle name="Процентный 6 2 3" xfId="0"/>
    <cellStyle name="Процентный 6 3" xfId="0"/>
    <cellStyle name="Процентный 6 4" xfId="0"/>
    <cellStyle name="Процентный 6 5" xfId="0"/>
    <cellStyle name="Процентный 6 6" xfId="0"/>
    <cellStyle name="Процентный 6 7" xfId="0"/>
    <cellStyle name="Процентный 6 8" xfId="0"/>
    <cellStyle name="Процентный 6 9" xfId="0"/>
    <cellStyle name="Процентный 7" xfId="0"/>
    <cellStyle name="Процентный 7 10" xfId="0"/>
    <cellStyle name="Процентный 7 11" xfId="0"/>
    <cellStyle name="Процентный 7 12" xfId="0"/>
    <cellStyle name="Процентный 7 13" xfId="0"/>
    <cellStyle name="Процентный 7 14" xfId="0"/>
    <cellStyle name="Процентный 7 2" xfId="0"/>
    <cellStyle name="Процентный 7 3" xfId="0"/>
    <cellStyle name="Процентный 7 4" xfId="0"/>
    <cellStyle name="Процентный 7 5" xfId="0"/>
    <cellStyle name="Процентный 7 6" xfId="0"/>
    <cellStyle name="Процентный 7 7" xfId="0"/>
    <cellStyle name="Процентный 7 8" xfId="0"/>
    <cellStyle name="Процентный 7 9" xfId="0"/>
    <cellStyle name="Процентный 8" xfId="0"/>
    <cellStyle name="Процентный 8 10" xfId="0"/>
    <cellStyle name="Процентный 8 11" xfId="0"/>
    <cellStyle name="Процентный 8 12" xfId="0"/>
    <cellStyle name="Процентный 8 13" xfId="0"/>
    <cellStyle name="Процентный 8 14" xfId="0"/>
    <cellStyle name="Процентный 8 2" xfId="0"/>
    <cellStyle name="Процентный 8 2 2" xfId="0"/>
    <cellStyle name="Процентный 8 2 3" xfId="0"/>
    <cellStyle name="Процентный 8 3" xfId="0"/>
    <cellStyle name="Процентный 8 4" xfId="0"/>
    <cellStyle name="Процентный 8 5" xfId="0"/>
    <cellStyle name="Процентный 8 6" xfId="0"/>
    <cellStyle name="Процентный 8 7" xfId="0"/>
    <cellStyle name="Процентный 8 8" xfId="0"/>
    <cellStyle name="Процентный 8 9" xfId="0"/>
    <cellStyle name="Процентный 9" xfId="0"/>
    <cellStyle name="Процентный 9 10" xfId="0"/>
    <cellStyle name="Процентный 9 11" xfId="0"/>
    <cellStyle name="Процентный 9 12" xfId="0"/>
    <cellStyle name="Процентный 9 2" xfId="0"/>
    <cellStyle name="Процентный 9 3" xfId="0"/>
    <cellStyle name="Процентный 9 4" xfId="0"/>
    <cellStyle name="Процентный 9 5" xfId="0"/>
    <cellStyle name="Процентный 9 6" xfId="0"/>
    <cellStyle name="Процентный 9 7" xfId="0"/>
    <cellStyle name="Процентный 9 8" xfId="0"/>
    <cellStyle name="Процентный 9 9" xfId="0"/>
    <cellStyle name="Связанная ячейка 2" xfId="0"/>
    <cellStyle name="Связанная ячейка 2 2" xfId="0"/>
    <cellStyle name="Связанная ячейка 2 3" xfId="0"/>
    <cellStyle name="Связанная ячейка 2_Приложение 4.3 09.04.10_окончат" xfId="0"/>
    <cellStyle name="Связанная ячейка 3" xfId="0"/>
    <cellStyle name="Связанная ячейка 4" xfId="0"/>
    <cellStyle name="Связанная ячейка 5" xfId="0"/>
    <cellStyle name="Стиль 1" xfId="0"/>
    <cellStyle name="Стиль 1 2" xfId="0"/>
    <cellStyle name="Стиль 1 2 2" xfId="0"/>
    <cellStyle name="Стиль 1 3" xfId="0"/>
    <cellStyle name="Стиль 1 3 2" xfId="0"/>
    <cellStyle name="Стиль 1 3 3" xfId="0"/>
    <cellStyle name="Стиль 1 3 4" xfId="0"/>
    <cellStyle name="Стиль 1 4" xfId="0"/>
    <cellStyle name="Стиль 1 5" xfId="0"/>
    <cellStyle name="Стиль 1 6" xfId="0"/>
    <cellStyle name="Стиль 1 7" xfId="0"/>
    <cellStyle name="Стиль 1_AP RAB 36" xfId="0"/>
    <cellStyle name="Стиль 2" xfId="0"/>
    <cellStyle name="Стиль 3" xfId="0"/>
    <cellStyle name="Стиль 4" xfId="0"/>
    <cellStyle name="Стиль 5" xfId="0"/>
    <cellStyle name="Стиль 6" xfId="0"/>
    <cellStyle name="Стиль 7" xfId="0"/>
    <cellStyle name="Стиль 8" xfId="0"/>
    <cellStyle name="Стиль 9" xfId="0"/>
    <cellStyle name="Стиль_названий" xfId="0"/>
    <cellStyle name="Субсчет" xfId="0"/>
    <cellStyle name="Счет" xfId="0"/>
    <cellStyle name="ТЕКСТ" xfId="0"/>
    <cellStyle name="ТЕКСТ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Текстовый" xfId="0"/>
    <cellStyle name="Текстовый 2" xfId="0"/>
    <cellStyle name="Текстовый 3" xfId="0"/>
    <cellStyle name="Текстовый 4" xfId="0"/>
    <cellStyle name="Текстовый_2. Приложение Доп материалы согласованияБП_БП" xfId="0"/>
    <cellStyle name="Тысячи [0]_01.01.98" xfId="0"/>
    <cellStyle name="Тысячи_01.01.98" xfId="0"/>
    <cellStyle name="УровеньСтолб_1 2" xfId="0"/>
    <cellStyle name="Финансовый 10" xfId="0"/>
    <cellStyle name="Финансовый 10 10" xfId="0"/>
    <cellStyle name="Финансовый 10 11" xfId="0"/>
    <cellStyle name="Финансовый 10 12" xfId="0"/>
    <cellStyle name="Финансовый 10 2" xfId="0"/>
    <cellStyle name="Финансовый 10 3" xfId="0"/>
    <cellStyle name="Финансовый 10 4" xfId="0"/>
    <cellStyle name="Финансовый 10 5" xfId="0"/>
    <cellStyle name="Финансовый 10 6" xfId="0"/>
    <cellStyle name="Финансовый 10 7" xfId="0"/>
    <cellStyle name="Финансовый 10 8" xfId="0"/>
    <cellStyle name="Финансовый 10 9" xfId="0"/>
    <cellStyle name="Финансовый 11" xfId="0"/>
    <cellStyle name="Финансовый 12" xfId="0"/>
    <cellStyle name="Финансовый 13" xfId="0"/>
    <cellStyle name="Финансовый 13 2" xfId="0"/>
    <cellStyle name="Финансовый 13 3" xfId="0"/>
    <cellStyle name="Финансовый 14" xfId="0"/>
    <cellStyle name="Финансовый 15" xfId="0"/>
    <cellStyle name="Финансовый 16" xfId="0"/>
    <cellStyle name="Финансовый 2" xfId="0"/>
    <cellStyle name="Финансовый 2 10" xfId="0"/>
    <cellStyle name="Финансовый 2 10 10" xfId="0"/>
    <cellStyle name="Финансовый 2 10 11" xfId="0"/>
    <cellStyle name="Финансовый 2 10 12" xfId="0"/>
    <cellStyle name="Финансовый 2 10 2" xfId="0"/>
    <cellStyle name="Финансовый 2 10 3" xfId="0"/>
    <cellStyle name="Финансовый 2 10 4" xfId="0"/>
    <cellStyle name="Финансовый 2 10 5" xfId="0"/>
    <cellStyle name="Финансовый 2 10 6" xfId="0"/>
    <cellStyle name="Финансовый 2 10 7" xfId="0"/>
    <cellStyle name="Финансовый 2 10 8" xfId="0"/>
    <cellStyle name="Финансовый 2 10 9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2" xfId="0"/>
    <cellStyle name="Финансовый 2 2 3" xfId="0"/>
    <cellStyle name="Финансовый 2 2 4" xfId="0"/>
    <cellStyle name="Финансовый 2 2 5" xfId="0"/>
    <cellStyle name="Финансовый 2 2 6" xfId="0"/>
    <cellStyle name="Финансовый 2 2 7" xfId="0"/>
    <cellStyle name="Финансовый 2 2 8" xfId="0"/>
    <cellStyle name="Финансовый 2 2 9" xfId="0"/>
    <cellStyle name="Финансовый 2 20" xfId="0"/>
    <cellStyle name="Финансовый 2 21" xfId="0"/>
    <cellStyle name="Финансовый 2 3" xfId="0"/>
    <cellStyle name="Финансовый 2 3 10" xfId="0"/>
    <cellStyle name="Финансовый 2 3 11" xfId="0"/>
    <cellStyle name="Финансовый 2 3 12" xfId="0"/>
    <cellStyle name="Финансовый 2 3 2" xfId="0"/>
    <cellStyle name="Финансовый 2 3 3" xfId="0"/>
    <cellStyle name="Финансовый 2 3 4" xfId="0"/>
    <cellStyle name="Финансовый 2 3 5" xfId="0"/>
    <cellStyle name="Финансовый 2 3 6" xfId="0"/>
    <cellStyle name="Финансовый 2 3 7" xfId="0"/>
    <cellStyle name="Финансовый 2 3 8" xfId="0"/>
    <cellStyle name="Финансовый 2 3 9" xfId="0"/>
    <cellStyle name="Финансовый 2 4" xfId="0"/>
    <cellStyle name="Финансовый 2 4 10" xfId="0"/>
    <cellStyle name="Финансовый 2 4 11" xfId="0"/>
    <cellStyle name="Финансовый 2 4 12" xfId="0"/>
    <cellStyle name="Финансовый 2 4 2" xfId="0"/>
    <cellStyle name="Финансовый 2 4 3" xfId="0"/>
    <cellStyle name="Финансовый 2 4 4" xfId="0"/>
    <cellStyle name="Финансовый 2 4 5" xfId="0"/>
    <cellStyle name="Финансовый 2 4 6" xfId="0"/>
    <cellStyle name="Финансовый 2 4 7" xfId="0"/>
    <cellStyle name="Финансовый 2 4 8" xfId="0"/>
    <cellStyle name="Финансовый 2 4 9" xfId="0"/>
    <cellStyle name="Финансовый 2 5" xfId="0"/>
    <cellStyle name="Финансовый 2 5 10" xfId="0"/>
    <cellStyle name="Финансовый 2 5 11" xfId="0"/>
    <cellStyle name="Финансовый 2 5 12" xfId="0"/>
    <cellStyle name="Финансовый 2 5 2" xfId="0"/>
    <cellStyle name="Финансовый 2 5 3" xfId="0"/>
    <cellStyle name="Финансовый 2 5 4" xfId="0"/>
    <cellStyle name="Финансовый 2 5 5" xfId="0"/>
    <cellStyle name="Финансовый 2 5 6" xfId="0"/>
    <cellStyle name="Финансовый 2 5 7" xfId="0"/>
    <cellStyle name="Финансовый 2 5 8" xfId="0"/>
    <cellStyle name="Финансовый 2 5 9" xfId="0"/>
    <cellStyle name="Финансовый 2 6" xfId="0"/>
    <cellStyle name="Финансовый 2 6 10" xfId="0"/>
    <cellStyle name="Финансовый 2 6 11" xfId="0"/>
    <cellStyle name="Финансовый 2 6 12" xfId="0"/>
    <cellStyle name="Финансовый 2 6 2" xfId="0"/>
    <cellStyle name="Финансовый 2 6 3" xfId="0"/>
    <cellStyle name="Финансовый 2 6 4" xfId="0"/>
    <cellStyle name="Финансовый 2 6 5" xfId="0"/>
    <cellStyle name="Финансовый 2 6 6" xfId="0"/>
    <cellStyle name="Финансовый 2 6 7" xfId="0"/>
    <cellStyle name="Финансовый 2 6 8" xfId="0"/>
    <cellStyle name="Финансовый 2 6 9" xfId="0"/>
    <cellStyle name="Финансовый 2 7" xfId="0"/>
    <cellStyle name="Финансовый 2 7 10" xfId="0"/>
    <cellStyle name="Финансовый 2 7 11" xfId="0"/>
    <cellStyle name="Финансовый 2 7 12" xfId="0"/>
    <cellStyle name="Финансовый 2 7 2" xfId="0"/>
    <cellStyle name="Финансовый 2 7 3" xfId="0"/>
    <cellStyle name="Финансовый 2 7 4" xfId="0"/>
    <cellStyle name="Финансовый 2 7 5" xfId="0"/>
    <cellStyle name="Финансовый 2 7 6" xfId="0"/>
    <cellStyle name="Финансовый 2 7 7" xfId="0"/>
    <cellStyle name="Финансовый 2 7 8" xfId="0"/>
    <cellStyle name="Финансовый 2 7 9" xfId="0"/>
    <cellStyle name="Финансовый 2 8" xfId="0"/>
    <cellStyle name="Финансовый 2 8 10" xfId="0"/>
    <cellStyle name="Финансовый 2 8 11" xfId="0"/>
    <cellStyle name="Финансовый 2 8 12" xfId="0"/>
    <cellStyle name="Финансовый 2 8 2" xfId="0"/>
    <cellStyle name="Финансовый 2 8 3" xfId="0"/>
    <cellStyle name="Финансовый 2 8 4" xfId="0"/>
    <cellStyle name="Финансовый 2 8 5" xfId="0"/>
    <cellStyle name="Финансовый 2 8 6" xfId="0"/>
    <cellStyle name="Финансовый 2 8 7" xfId="0"/>
    <cellStyle name="Финансовый 2 8 8" xfId="0"/>
    <cellStyle name="Финансовый 2 8 9" xfId="0"/>
    <cellStyle name="Финансовый 2 9" xfId="0"/>
    <cellStyle name="Финансовый 2 9 10" xfId="0"/>
    <cellStyle name="Финансовый 2 9 11" xfId="0"/>
    <cellStyle name="Финансовый 2 9 12" xfId="0"/>
    <cellStyle name="Финансовый 2 9 2" xfId="0"/>
    <cellStyle name="Финансовый 2 9 3" xfId="0"/>
    <cellStyle name="Финансовый 2 9 4" xfId="0"/>
    <cellStyle name="Финансовый 2 9 5" xfId="0"/>
    <cellStyle name="Финансовый 2 9 6" xfId="0"/>
    <cellStyle name="Финансовый 2 9 7" xfId="0"/>
    <cellStyle name="Финансовый 2 9 8" xfId="0"/>
    <cellStyle name="Финансовый 2 9 9" xfId="0"/>
    <cellStyle name="Финансовый 22" xfId="0"/>
    <cellStyle name="Финансовый 2_АТФ_2011-2015_240510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2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3_реестр объектов ЕНЭС" xfId="0"/>
    <cellStyle name="Финансовый 4" xfId="0"/>
    <cellStyle name="Финансовый 4 10" xfId="0"/>
    <cellStyle name="Финансовый 4 11" xfId="0"/>
    <cellStyle name="Финансовый 4 12" xfId="0"/>
    <cellStyle name="Финансовый 4 13" xfId="0"/>
    <cellStyle name="Финансовый 4 2" xfId="0"/>
    <cellStyle name="Финансовый 4 3" xfId="0"/>
    <cellStyle name="Финансовый 4 3 2" xfId="0"/>
    <cellStyle name="Финансовый 4 4" xfId="0"/>
    <cellStyle name="Финансовый 4 5" xfId="0"/>
    <cellStyle name="Финансовый 4 6" xfId="0"/>
    <cellStyle name="Финансовый 4 7" xfId="0"/>
    <cellStyle name="Финансовый 4 8" xfId="0"/>
    <cellStyle name="Финансовый 4 9" xfId="0"/>
    <cellStyle name="Финансовый 4_ТМ передача 31.03.2011 (Морд)" xfId="0"/>
    <cellStyle name="Финансовый 5" xfId="0"/>
    <cellStyle name="Финансовый 5 10" xfId="0"/>
    <cellStyle name="Финансовый 5 11" xfId="0"/>
    <cellStyle name="Финансовый 5 12" xfId="0"/>
    <cellStyle name="Финансовый 5 13" xfId="0"/>
    <cellStyle name="Финансовый 5 14" xfId="0"/>
    <cellStyle name="Финансовый 5 14 2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5 6" xfId="0"/>
    <cellStyle name="Финансовый 5 7" xfId="0"/>
    <cellStyle name="Финансовый 5 8" xfId="0"/>
    <cellStyle name="Финансовый 5 9" xfId="0"/>
    <cellStyle name="Финансовый 6" xfId="0"/>
    <cellStyle name="Финансовый 6 10" xfId="0"/>
    <cellStyle name="Финансовый 6 11" xfId="0"/>
    <cellStyle name="Финансовый 6 12" xfId="0"/>
    <cellStyle name="Финансовый 6 13" xfId="0"/>
    <cellStyle name="Финансовый 6 14" xfId="0"/>
    <cellStyle name="Финансовый 6 2" xfId="0"/>
    <cellStyle name="Финансовый 6 2 2" xfId="0"/>
    <cellStyle name="Финансовый 6 2 2 2" xfId="0"/>
    <cellStyle name="Финансовый 6 2 2 3" xfId="0"/>
    <cellStyle name="Финансовый 6 2 3" xfId="0"/>
    <cellStyle name="Финансовый 6 2 4" xfId="0"/>
    <cellStyle name="Финансовый 6 3" xfId="0"/>
    <cellStyle name="Финансовый 6 4" xfId="0"/>
    <cellStyle name="Финансовый 6 5" xfId="0"/>
    <cellStyle name="Финансовый 6 6" xfId="0"/>
    <cellStyle name="Финансовый 6 7" xfId="0"/>
    <cellStyle name="Финансовый 6 8" xfId="0"/>
    <cellStyle name="Финансовый 6 9" xfId="0"/>
    <cellStyle name="Финансовый 7" xfId="0"/>
    <cellStyle name="Финансовый 7 10" xfId="0"/>
    <cellStyle name="Финансовый 7 11" xfId="0"/>
    <cellStyle name="Финансовый 7 12" xfId="0"/>
    <cellStyle name="Финансовый 7 2" xfId="0"/>
    <cellStyle name="Финансовый 7 3" xfId="0"/>
    <cellStyle name="Финансовый 7 4" xfId="0"/>
    <cellStyle name="Финансовый 7 5" xfId="0"/>
    <cellStyle name="Финансовый 7 6" xfId="0"/>
    <cellStyle name="Финансовый 7 7" xfId="0"/>
    <cellStyle name="Финансовый 7 8" xfId="0"/>
    <cellStyle name="Финансовый 7 9" xfId="0"/>
    <cellStyle name="Финансовый 8" xfId="0"/>
    <cellStyle name="Финансовый 8 10" xfId="0"/>
    <cellStyle name="Финансовый 8 11" xfId="0"/>
    <cellStyle name="Финансовый 8 12" xfId="0"/>
    <cellStyle name="Финансовый 8 2" xfId="0"/>
    <cellStyle name="Финансовый 8 3" xfId="0"/>
    <cellStyle name="Финансовый 8 4" xfId="0"/>
    <cellStyle name="Финансовый 8 5" xfId="0"/>
    <cellStyle name="Финансовый 8 6" xfId="0"/>
    <cellStyle name="Финансовый 8 7" xfId="0"/>
    <cellStyle name="Финансовый 8 8" xfId="0"/>
    <cellStyle name="Финансовый 8 9" xfId="0"/>
    <cellStyle name="Финансовый 9" xfId="0"/>
    <cellStyle name="Финансовый 9 10" xfId="0"/>
    <cellStyle name="Финансовый 9 11" xfId="0"/>
    <cellStyle name="Финансовый 9 12" xfId="0"/>
    <cellStyle name="Финансовый 9 2" xfId="0"/>
    <cellStyle name="Финансовый 9 3" xfId="0"/>
    <cellStyle name="Финансовый 9 4" xfId="0"/>
    <cellStyle name="Финансовый 9 5" xfId="0"/>
    <cellStyle name="Финансовый 9 6" xfId="0"/>
    <cellStyle name="Финансовый 9 7" xfId="0"/>
    <cellStyle name="Финансовый 9 8" xfId="0"/>
    <cellStyle name="Финансовый 9 9" xfId="0"/>
    <cellStyle name="Формула" xfId="0"/>
    <cellStyle name="Формула 2" xfId="0"/>
    <cellStyle name="Формула 2 2" xfId="0"/>
    <cellStyle name="Формула 2_реестр объектов ЕНЭС" xfId="0"/>
    <cellStyle name="Формула 3" xfId="0"/>
    <cellStyle name="Формула 4" xfId="0"/>
    <cellStyle name="Формула 4 2" xfId="0"/>
    <cellStyle name="Формула_5" xfId="0"/>
    <cellStyle name="ФормулаВБ" xfId="0"/>
    <cellStyle name="ФормулаВБ 2" xfId="0"/>
    <cellStyle name="ФормулаВБ 2 2" xfId="0"/>
    <cellStyle name="ФормулаВБ 2 3" xfId="0"/>
    <cellStyle name="ФормулаВБ 2 4" xfId="0"/>
    <cellStyle name="ФормулаВБ 3" xfId="0"/>
    <cellStyle name="ФормулаВБ 4" xfId="0"/>
    <cellStyle name="ФормулаВБ_Критерии_RAB 2011" xfId="0"/>
    <cellStyle name="ФормулаНаКонтроль" xfId="0"/>
    <cellStyle name="ФормулаНаКонтроль 2" xfId="0"/>
    <cellStyle name="ФормулаНаКонтроль 2 2" xfId="0"/>
    <cellStyle name="ФормулаНаКонтроль 2 2 2" xfId="0"/>
    <cellStyle name="ФормулаНаКонтроль 2 3" xfId="0"/>
    <cellStyle name="ФормулаНаКонтроль 3" xfId="0"/>
    <cellStyle name="ФормулаНаКонтроль 4" xfId="0"/>
    <cellStyle name="ФормулаНаКонтроль_GRES.2007.5" xfId="0"/>
    <cellStyle name="Хороший 2" xfId="0"/>
    <cellStyle name="Хороший 2 2" xfId="0"/>
    <cellStyle name="Хороший 2 3" xfId="0"/>
    <cellStyle name="Хороший 2_Приложение 3" xfId="0"/>
    <cellStyle name="Хороший 3" xfId="0"/>
    <cellStyle name="Хороший 4" xfId="0"/>
    <cellStyle name="Хороший 5" xfId="0"/>
    <cellStyle name="Цифры по центру с десятыми" xfId="0"/>
    <cellStyle name="Цифры по центру с десятыми 2" xfId="0"/>
    <cellStyle name="Цифры по центру с десятыми 2 2" xfId="0"/>
    <cellStyle name="Цифры по центру с десятыми 3" xfId="0"/>
    <cellStyle name="Цифры по центру с десятыми 3 2" xfId="0"/>
    <cellStyle name="Цифры по центру с десятыми 4" xfId="0"/>
    <cellStyle name="Числовой" xfId="0"/>
    <cellStyle name="Числовой 2" xfId="0"/>
    <cellStyle name="ШАУ" xfId="0"/>
    <cellStyle name="ШАУ 2" xfId="0"/>
    <cellStyle name="Шапка таблицы" xfId="0"/>
    <cellStyle name="Шапка таблицы 2" xfId="0"/>
    <cellStyle name="Шапка таблицы 2 2" xfId="0"/>
    <cellStyle name="Шапка таблицы 3" xfId="0"/>
    <cellStyle name="Шапка таблицы 3 2" xfId="0"/>
    <cellStyle name="Шапка таблицы 4" xfId="0"/>
    <cellStyle name="Шапка таблицы_реестр объектов ЕНЭС" xfId="0"/>
    <cellStyle name="зфпуруфвштп" xfId="0"/>
    <cellStyle name="йешеду" xfId="0"/>
    <cellStyle name="недельный" xfId="0"/>
    <cellStyle name="смр" xfId="0"/>
    <cellStyle name="тонны" xfId="0"/>
    <cellStyle name="”љ‘ђћ‚ђќќ›‰" xfId="0"/>
    <cellStyle name="”љ‘ђћ‚ђќќ›‰ 2" xfId="0"/>
    <cellStyle name="”љ‘ђћ‚ђќќ›‰ 3" xfId="0"/>
    <cellStyle name="”љ‘ђћ‚ђќќ›‰ 4" xfId="0"/>
    <cellStyle name="”љ‘ђћ‚ђќќ›‰_Расчет критериев" xfId="0"/>
    <cellStyle name="”ќђќ‘ћ‚›‰" xfId="0"/>
    <cellStyle name="”ќђќ‘ћ‚›‰ 2" xfId="0"/>
    <cellStyle name="”ќђќ‘ћ‚›‰ 3" xfId="0"/>
    <cellStyle name="”ќђќ‘ћ‚›‰ 4" xfId="0"/>
    <cellStyle name="”ќђќ‘ћ‚›‰_Расчет критериев" xfId="0"/>
    <cellStyle name="”€љ‘€ђћ‚ђќќ›‰" xfId="0"/>
    <cellStyle name="”€ќђќ‘ћ‚›‰" xfId="0"/>
    <cellStyle name="„ђ’ђ" xfId="0"/>
    <cellStyle name="„…ќ…†ќ›‰" xfId="0"/>
    <cellStyle name="„…ќ…†ќ›‰ 2" xfId="0"/>
    <cellStyle name="„…ќ…†ќ›‰ 3" xfId="0"/>
    <cellStyle name="„…ќ…†ќ›‰ 4" xfId="0"/>
    <cellStyle name="„…ќ…†ќ›‰_Расчет критериев" xfId="0"/>
    <cellStyle name="‡ђѓћ‹ћ‚ћљ1" xfId="0"/>
    <cellStyle name="‡ђѓћ‹ћ‚ћљ1 2" xfId="0"/>
    <cellStyle name="‡ђѓћ‹ћ‚ћљ1 3" xfId="0"/>
    <cellStyle name="‡ђѓћ‹ћ‚ћљ1 4" xfId="0"/>
    <cellStyle name="‡ђѓћ‹ћ‚ћљ1_Расчет критериев" xfId="0"/>
    <cellStyle name="‡ђѓћ‹ћ‚ћљ2" xfId="0"/>
    <cellStyle name="‡ђѓћ‹ћ‚ћљ2 2" xfId="0"/>
    <cellStyle name="‡ђѓћ‹ћ‚ћљ2 3" xfId="0"/>
    <cellStyle name="‡ђѓћ‹ћ‚ћљ2 4" xfId="0"/>
    <cellStyle name="‡ђѓћ‹ћ‚ћљ2_Расчет критериев" xfId="0"/>
    <cellStyle name="€’ћѓћ‚›‰" xfId="0"/>
    <cellStyle name="㼿" xfId="0"/>
    <cellStyle name="㼿 2" xfId="0"/>
    <cellStyle name="㼿?" xfId="0"/>
    <cellStyle name="㼿㼿" xfId="0"/>
    <cellStyle name="㼿㼿?" xfId="0"/>
    <cellStyle name="㼿㼿? 2" xfId="0"/>
    <cellStyle name="㼿㼿㼿" xfId="0"/>
    <cellStyle name="㼿㼿㼿?" xfId="0"/>
    <cellStyle name="㼿㼿㼿㼿" xfId="0"/>
    <cellStyle name="㼿㼿㼿㼿?" xfId="0"/>
    <cellStyle name="㼿㼿㼿㼿㼿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A0A0"/>
      <rgbColor rgb="FFEFEFEF"/>
      <rgbColor rgb="FF30EFE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olochevskaya/Desktop/&#1050;&#1086;&#1087;&#1080;&#1103;%20PASSPORT.EE.STATIONS_&#1041;&#1077;&#1083;&#1086;&#1082;&#1072;&#1083;&#1080;&#1090;&#1074;&#1080;&#1085;&#1089;&#1082;&#1080;&#1081;_&#1088;&#1072;&#1081;&#1086;&#1085;_&#1047;&#1040;&#1054;_&#1040;&#1083;&#1082;&#1086;&#1072;_&#1052;&#1077;&#1090;&#1072;&#1083;&#1083;&#1091;&#1088;&#1075;_&#1056;&#1091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7;&#1086;&#1074;%20&#1045;.&#1070;/46EP.ST(v1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common/&#1054;&#1090;&#1076;&#1077;&#1083;%20&#1087;&#1077;&#1088;&#1089;&#1087;&#1077;&#1082;&#1090;&#1080;&#1074;&#1085;&#1086;&#1075;&#1086;%20&#1088;&#1072;&#1079;&#1074;&#1080;&#1090;&#1080;&#1103;%20&#1101;&#1083;&#1077;&#1082;&#1090;&#1088;&#1086;&#1101;&#1085;&#1077;&#1088;&#1075;&#1077;&#1090;&#1080;&#1082;&#1080;/&#1060;&#1086;&#1088;&#1084;&#1072;%2046%20&#1069;&#1069;/&#1075;.%20&#1052;&#1086;&#1089;&#1082;&#1074;&#1072;/&#1043;&#1086;&#1076;/&#1054;&#1040;&#1054;%20&#1052;&#1086;&#1089;&#1082;&#1086;&#1074;&#1089;&#1082;&#1072;&#1103;%20&#1086;&#1073;&#1098;&#1077;&#1076;&#1080;&#1085;&#1077;&#1085;&#1085;&#1072;&#1103;%20&#1101;&#1083;&#1077;&#1082;&#1090;&#1088;&#1086;&#1089;&#1077;&#1090;&#1077;&#1074;&#1072;&#1103;%20&#1082;&#1086;&#1084;&#1087;&#1072;&#1085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85;&#1072;%20D/&#1055;&#1045;&#1056;&#1045;&#1044;&#1040;&#1063;&#1040;/2018/&#1042;&#1043;&#1069;&#1057;/_&#1042;&#1043;&#1069;&#1057;%202018-2020/&#1042;&#1043;&#1069;&#1057;%20&#1041;&#1077;&#1085;&#1095;&#1084;&#1072;&#1088;&#1082;&#1080;&#1085;&#1075;%20(&#1087;&#1086;%202016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8;&#1079;%20Z%20&#1087;&#1088;&#1080;%20&#1087;&#1077;&#1088;&#1077;&#1077;&#1079;&#1076;&#1077;/&#1041;&#1102;&#1076;&#1078;&#1077;&#1090;&#1099;/&#1041;&#1102;&#1076;&#1078;&#1077;&#1090;%202013%20&#1075;&#1086;&#1076;/&#1050;&#1091;&#1096;&#1085;&#1080;&#1088;_&#1072;/&#1086;&#1073;&#1084;&#1077;&#1085;_&#1092;&#1072;&#1081;&#1083;&#1072;&#1084;&#1080;/bogdanova_a/&#1054;&#1073;&#1084;&#1077;&#1085;_&#1092;&#1072;&#1081;&#1083;&#1072;&#1084;&#1080;/&#1050;&#1086;&#1087;&#1080;&#1103;%20&#1054;&#1058;&#1063;&#1045;&#1058;%20&#1087;&#1088;&#1086;&#1075;&#1085;&#1086;&#1079;%20&#1044;&#1069;%20&#1056;&#106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85;&#1072;%20D/&#1055;&#1045;&#1056;&#1045;&#1044;&#1040;&#1063;&#1040;/2018/&#1042;&#1043;&#1069;&#1057;/_&#1042;&#1043;&#1069;&#1057;%202018-2020/&#1047;&#1072;&#1082;&#1083;&#1102;&#1095;&#1077;&#1085;&#1080;&#1077;%20&#1042;&#1043;&#1069;&#1057;%20(2018-2020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85;&#1072;%20D/&#1055;&#1045;&#1056;&#1045;&#1044;&#1040;&#1063;&#1040;/2018/&#1042;&#1043;&#1069;&#1057;/_&#1042;&#1043;&#1069;&#1057;%202018-2020/&#1047;&#1072;&#1082;&#1083;&#1102;&#1095;&#1077;&#1085;&#1080;&#1077;%20&#1042;&#1043;&#1069;&#1057;%20(2018-2020)+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Gorbaneva/Desktop/&#1056;&#1045;&#1043;&#1059;&#1051;&#1048;&#1056;&#1054;&#1042;&#1040;&#1053;&#1048;&#1045;%202022/&#1055;&#1088;&#1080;&#1084;&#1101;&#1085;&#1077;&#1088;&#1075;&#1086;/&#1047;&#1072;&#1082;&#1083;&#1102;&#1095;&#1077;&#1085;&#1080;&#1077;%20&#1055;&#1088;&#1080;&#1084;&#1101;&#1085;&#1077;&#1088;&#1075;&#1086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Prov"/>
      <sheetName val="mod_13"/>
      <sheetName val="mod_02"/>
      <sheetName val="mod_03"/>
      <sheetName val="modServiceModule"/>
      <sheetName val="Инструкция"/>
      <sheetName val="Обновление"/>
      <sheetName val="Лог обновления"/>
      <sheetName val="Титульный"/>
      <sheetName val="Подстанции"/>
      <sheetName val="П. Расположение"/>
      <sheetName val="Трансформаторы"/>
      <sheetName val="Оборудование"/>
      <sheetName val="Лист1"/>
      <sheetName val="Лист2"/>
      <sheetName val="Присоединенная мощность"/>
      <sheetName val="mod_14"/>
      <sheetName val="Выключатели"/>
      <sheetName val="Компенсаторы"/>
      <sheetName val="Конденсаторы"/>
      <sheetName val="Секции шин"/>
      <sheetName val="Трансф. напряжения"/>
      <sheetName val="Трансф. тока"/>
      <sheetName val="Приборы учета"/>
      <sheetName val="modRangeMenu"/>
      <sheetName val="P.2.2"/>
      <sheetName val="Присоед. мощность"/>
      <sheetName val="mod_12"/>
      <sheetName val="modUDD"/>
      <sheetName val="mod_Tit"/>
      <sheetName val="modfrmDateChoose"/>
      <sheetName val="modDateChoose"/>
      <sheetName val="modIHLCommandBar"/>
      <sheetName val="techsheet_ListUDD"/>
      <sheetName val="mod_04"/>
      <sheetName val="mod_05"/>
      <sheetName val="mod_06"/>
      <sheetName val="mod_07"/>
      <sheetName val="mod_08"/>
      <sheetName val="mod_09"/>
      <sheetName val="mod_10"/>
      <sheetName val="mod_01"/>
      <sheetName val="modUpdTemplMain"/>
      <sheetName val="modfrmCheckUpdates"/>
      <sheetName val="modCommonProv"/>
      <sheetName val="modProvGeneralProc"/>
      <sheetName val="modFixUnfixTableArea"/>
      <sheetName val="modChange"/>
      <sheetName val="AllSheetsInThisWorkbook"/>
      <sheetName val="REESTR_ORG"/>
      <sheetName val="REESTR_FILTERED"/>
      <sheetName val="REESTR_MO"/>
      <sheetName val="Комментарии"/>
      <sheetName val="Проверка"/>
      <sheetName val="TEHSHEET"/>
      <sheetName val="et_union"/>
      <sheetName val="modDblClick"/>
      <sheetName val="modReestr"/>
      <sheetName val="modInfo"/>
      <sheetName val="modfrmUpdateIsInProgress"/>
      <sheetName val="modfrmReestr"/>
      <sheetName val="modCommandButton"/>
      <sheetName val="modGlobalAddRange"/>
      <sheetName val="modfrmSelectRegion"/>
      <sheetName val="modReestrObjectEE"/>
      <sheetName val="SheetForSpecialPaste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  <sheetName val="топливо2009"/>
      <sheetName val="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  <sheetName val="F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estr_org"/>
      <sheetName val="Титульный"/>
      <sheetName val="Расчет"/>
      <sheetName val="Прил.1"/>
      <sheetName val="Прил.2"/>
      <sheetName val="Прил.3"/>
      <sheetName val="Прил.4"/>
      <sheetName val="Прил.5"/>
      <sheetName val="Прил.6"/>
      <sheetName val="2015"/>
      <sheetName val="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нэнерго февр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кв"/>
      <sheetName val="Индексы"/>
      <sheetName val="ИсхД"/>
      <sheetName val="НПА"/>
      <sheetName val="Баланс (расчет)"/>
      <sheetName val="Баланс"/>
      <sheetName val="Покупка потерь"/>
      <sheetName val="потери ССО"/>
      <sheetName val="Факт 2012 потери"/>
      <sheetName val="РасчПотерь"/>
      <sheetName val="Расч%потерь"/>
      <sheetName val="Расчет потерь по 674"/>
      <sheetName val="Приказ МЭ 674"/>
      <sheetName val="ДолгПарамРег"/>
      <sheetName val="ПокНадИКач2018-2020"/>
      <sheetName val="ПокНадИКач2015"/>
      <sheetName val="РезДеят"/>
      <sheetName val="РезДеят (2014)"/>
      <sheetName val="РезДеят (2015)"/>
      <sheetName val="УЕ"/>
      <sheetName val="УЕ ВЛ 2018"/>
      <sheetName val="УЕ ТП 2018"/>
      <sheetName val="УЕ сум 2018"/>
      <sheetName val="УЕ (расчет)"/>
      <sheetName val="РасчТариф"/>
      <sheetName val="Постановление"/>
      <sheetName val="прил.1"/>
      <sheetName val="прил.2"/>
      <sheetName val="прил.3"/>
      <sheetName val="Протокол"/>
      <sheetName val="СметаПрот"/>
      <sheetName val="Заключение"/>
      <sheetName val="ИзмЗаключение"/>
      <sheetName val="ИзмПротокол"/>
      <sheetName val="Критерии ТСО"/>
      <sheetName val="НВВ передача"/>
      <sheetName val="Анализ2013"/>
      <sheetName val="РасчетОПР"/>
      <sheetName val="Рез.2016"/>
      <sheetName val="КорПоФормуле"/>
      <sheetName val="ФОТ"/>
      <sheetName val="ЕСН"/>
      <sheetName val="Материалы"/>
      <sheetName val="Раб.и усл.произ.хар-ра"/>
      <sheetName val="ДрОбоснПодк"/>
      <sheetName val="Прибыль"/>
      <sheetName val="Приб(рас)_2013"/>
      <sheetName val="ИнвестПрогр"/>
      <sheetName val="Неподконтр."/>
      <sheetName val="Корректировка по ИП в долях"/>
      <sheetName val="ФинАн1"/>
      <sheetName val="ФинАн2"/>
      <sheetName val="АнализТехЭк"/>
      <sheetName val="Критерии 184"/>
      <sheetName val="Смета"/>
      <sheetName val="Факт 2012 работы и услуги"/>
      <sheetName val="Анализ 2012"/>
      <sheetName val="амортизация"/>
      <sheetName val="Аренда"/>
      <sheetName val="нал.на.им._Аренда на 2015"/>
      <sheetName val="нал.на.им._Аренда на 2014"/>
      <sheetName val="ДогОб"/>
      <sheetName val="ПокПродПрекрЭ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кв"/>
      <sheetName val="Индексы"/>
      <sheetName val="ИсхД"/>
      <sheetName val="НПА"/>
      <sheetName val="Баланс (расчет)"/>
      <sheetName val="Баланс"/>
      <sheetName val="Покупка потерь"/>
      <sheetName val="потери ССО"/>
      <sheetName val="Факт 2012 потери"/>
      <sheetName val="РасчПотерь"/>
      <sheetName val="Расч%потерь"/>
      <sheetName val="Расчет потерь по 674"/>
      <sheetName val="Приказ МЭ 674"/>
      <sheetName val="ДолгПарамРег"/>
      <sheetName val="ПокНадИКач2018-2020"/>
      <sheetName val="ПокНадИКач2015"/>
      <sheetName val="РезДеят"/>
      <sheetName val="РезДеят (2014)"/>
      <sheetName val="РезДеят (2015)"/>
      <sheetName val="УЕ"/>
      <sheetName val="УЕ ВЛ 2018"/>
      <sheetName val="УЕ ТП 2018"/>
      <sheetName val="УЕ сум 2018"/>
      <sheetName val="УЕ (расчет)"/>
      <sheetName val="РасчТариф"/>
      <sheetName val="Постановление"/>
      <sheetName val="прил.1"/>
      <sheetName val="прил.2"/>
      <sheetName val="прил.3"/>
      <sheetName val="Протокол"/>
      <sheetName val="СметаПрот"/>
      <sheetName val="Заключение"/>
      <sheetName val="ИзмЗаключение"/>
      <sheetName val="ИзмПротокол"/>
      <sheetName val="Критерии ТСО"/>
      <sheetName val="НВВ передача"/>
      <sheetName val="Анализ2013"/>
      <sheetName val="РасчетОПР"/>
      <sheetName val="Рез.2016"/>
      <sheetName val="КорПоФормуле"/>
      <sheetName val="ФОТ"/>
      <sheetName val="ЕСН"/>
      <sheetName val="Материалы"/>
      <sheetName val="Раб.и усл.произ.хар-ра"/>
      <sheetName val="ДрОбоснПодк"/>
      <sheetName val="Прибыль"/>
      <sheetName val="Приб(рас)_2013"/>
      <sheetName val="ИнвестПрогр"/>
      <sheetName val="Неподконтр."/>
      <sheetName val="Корректировка по ИП в долях"/>
      <sheetName val="ФинАн1"/>
      <sheetName val="ФинАн2"/>
      <sheetName val="АнализТехЭк"/>
      <sheetName val="Критерии 184"/>
      <sheetName val="Смета"/>
      <sheetName val="Факт 2012 работы и услуги"/>
      <sheetName val="Анализ 2012"/>
      <sheetName val="амортизация"/>
      <sheetName val="Аренда"/>
      <sheetName val="нал.на.им._Аренда на 2015"/>
      <sheetName val="нал.на.им._Аренда на 2014"/>
      <sheetName val="ДогОб"/>
      <sheetName val="ПокПродПрекрЭ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на рег.пер."/>
      <sheetName val="Ркв"/>
      <sheetName val="Индексы"/>
      <sheetName val="ИсхД"/>
      <sheetName val="КорПоФормуле 2018 9"/>
      <sheetName val="Результ Деят 2017 прил 9.1"/>
      <sheetName val="Отчет о факт себест за 2017"/>
      <sheetName val="Результ Деят 2018 9.1"/>
      <sheetName val="Критерии ТСО 2"/>
      <sheetName val="Критерии-1"/>
      <sheetName val="УЕ сум 2021 прил 3.1"/>
      <sheetName val="УЕ ТП 2021 прил 3.2"/>
      <sheetName val="Перечень ТП++"/>
      <sheetName val="Перечень ТП+"/>
      <sheetName val="ТП 2021"/>
      <sheetName val="Перечень ТП-1"/>
      <sheetName val="УЕ ВЛ 2021 прил 3.3"/>
      <sheetName val="Перечень ТП"/>
      <sheetName val="Перечень ВЛ и КЛ"/>
      <sheetName val="Перечень ВЛ,КЛ-1"/>
      <sheetName val="Перечень ВЛ,КЛ+"/>
      <sheetName val="РезДеят 2020 прил 9"/>
      <sheetName val="КорПоФорм2020 прил 9.1"/>
      <sheetName val="Заключение"/>
      <sheetName val="КорФакт2019"/>
      <sheetName val="НВВ передача 5"/>
      <sheetName val="ФСК 2022"/>
      <sheetName val="ПланОбъемы 4"/>
      <sheetName val="Баланс (расчет)"/>
      <sheetName val="Расчет % потерь 674 приказ -2.1"/>
      <sheetName val="РасчПотерь 11"/>
      <sheetName val="Неподк расходы 8 "/>
      <sheetName val="ФОТ 3.1"/>
      <sheetName val="Эл.эн на хоз.нужды"/>
      <sheetName val="ФАКТ аренда эл оборуд"/>
      <sheetName val="АРЕНДА ОФИС"/>
      <sheetName val="Амортизация 2018"/>
      <sheetName val="Аренда на 2019 оборуд год"/>
      <sheetName val="Аренда оборуд год"/>
      <sheetName val="Аренда 2018"/>
      <sheetName val="ФОТ по ЦОТэнерго 4.4"/>
      <sheetName val="Расчет числен ЦОТ энерго 4.4.1"/>
      <sheetName val="Расчет числ пр68 Госстрой"/>
      <sheetName val="Штатное под госстрой"/>
      <sheetName val="ЕСН 4.4.2"/>
      <sheetName val="Штатное на 2018"/>
      <sheetName val="Ступень оплаты"/>
      <sheetName val="ПОДКОНТР СВОД прил 4"/>
      <sheetName val="Другие подк расх 4.1"/>
      <sheetName val="Материал подконтр 4.2"/>
      <sheetName val="Раб.и усл.произ.хар-ра 4.3"/>
      <sheetName val="амортизац вариант 1"/>
      <sheetName val=" АМОРТИЗАЦИЯ 2018"/>
      <sheetName val=" ПокНадКач 2020 10"/>
      <sheetName val="КНК ФАКТ 2018 прил 9.2"/>
      <sheetName val="БЕНЧ прил 4"/>
      <sheetName val="4.1"/>
      <sheetName val="4.2"/>
      <sheetName val="4.3"/>
      <sheetName val="4.4"/>
      <sheetName val="4.5"/>
      <sheetName val="4.6"/>
      <sheetName val="прил.2-"/>
      <sheetName val="ИзмЗаключение"/>
      <sheetName val="ИзмПротокол"/>
      <sheetName val="Анализ2013"/>
      <sheetName val="ДрОбоснПодк 1-4"/>
      <sheetName val="Приб(рас)_2013"/>
      <sheetName val="Смета"/>
      <sheetName val="Анализ 2012"/>
      <sheetName val="амортизация"/>
      <sheetName val="Аренда"/>
      <sheetName val="нал.на.им._Аренда на 2015"/>
      <sheetName val="нал.на.им._Аренда на 2014"/>
      <sheetName val="Расчет ОПР"/>
      <sheetName val="РасчТариф 12"/>
      <sheetName val="ПокПродПрекрЭЭ"/>
      <sheetName val="ПокНадИКачУст при 10"/>
      <sheetName val="ДолгПарамРег прил 12"/>
      <sheetName val="прил 2"/>
      <sheetName val="ИнвестПрогр"/>
      <sheetName val="Прибыль_7"/>
      <sheetName val="Протокол"/>
      <sheetName val="Смета протокол"/>
      <sheetName val="ФинАн прил 5"/>
      <sheetName val="ФинАн прил 6"/>
      <sheetName val="АнализТехЭк прил 7"/>
      <sheetName val="НПА"/>
      <sheetName val="Неподконтр 3.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3">
          <cell r="M63">
            <v>20072.2988360377</v>
          </cell>
        </row>
        <row r="63">
          <cell r="Q63">
            <v>22028.9902274672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>
        <row r="7">
          <cell r="D7">
            <v>403284.95606</v>
          </cell>
        </row>
        <row r="7">
          <cell r="G7">
            <v>323.36364</v>
          </cell>
          <cell r="H7">
            <v>1.2168</v>
          </cell>
        </row>
        <row r="9">
          <cell r="D9">
            <v>403284.95593</v>
          </cell>
        </row>
        <row r="9">
          <cell r="G9">
            <v>323.36364</v>
          </cell>
          <cell r="H9">
            <v>1.20004</v>
          </cell>
        </row>
        <row r="17">
          <cell r="D17">
            <v>442598.0515</v>
          </cell>
        </row>
        <row r="17">
          <cell r="G17">
            <v>323.36364</v>
          </cell>
          <cell r="H17">
            <v>1.30389</v>
          </cell>
        </row>
        <row r="19">
          <cell r="D19">
            <v>442598.05153</v>
          </cell>
        </row>
        <row r="19">
          <cell r="G19">
            <v>323.36364</v>
          </cell>
          <cell r="H19">
            <v>1.2855</v>
          </cell>
        </row>
      </sheetData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14" activeCellId="0" sqref="BO14"/>
    </sheetView>
  </sheetViews>
  <sheetFormatPr defaultColWidth="0.83984375" defaultRowHeight="12.75" zeroHeight="false" outlineLevelRow="0" outlineLevelCol="0"/>
  <cols>
    <col collapsed="false" customWidth="true" hidden="false" outlineLevel="0" max="1" min="1" style="1" width="31.84"/>
    <col collapsed="false" customWidth="true" hidden="false" outlineLevel="0" max="2" min="2" style="1" width="8.49"/>
    <col collapsed="false" customWidth="true" hidden="false" outlineLevel="0" max="3" min="3" style="1" width="16.42"/>
    <col collapsed="false" customWidth="true" hidden="false" outlineLevel="0" max="4" min="4" style="1" width="17.41"/>
    <col collapsed="false" customWidth="true" hidden="false" outlineLevel="0" max="5" min="5" style="1" width="13.01"/>
    <col collapsed="false" customWidth="true" hidden="false" outlineLevel="0" max="6" min="6" style="1" width="15.56"/>
    <col collapsed="false" customWidth="true" hidden="false" outlineLevel="0" max="7" min="7" style="1" width="18.53"/>
    <col collapsed="false" customWidth="true" hidden="false" outlineLevel="0" max="8" min="8" style="1" width="13.44"/>
    <col collapsed="false" customWidth="false" hidden="false" outlineLevel="0" max="170" min="9" style="1" width="0.84"/>
    <col collapsed="false" customWidth="true" hidden="false" outlineLevel="0" max="171" min="171" style="1" width="8.34"/>
    <col collapsed="false" customWidth="true" hidden="false" outlineLevel="0" max="172" min="172" style="1" width="6.51"/>
    <col collapsed="false" customWidth="false" hidden="false" outlineLevel="0" max="257" min="173" style="1" width="0.84"/>
  </cols>
  <sheetData>
    <row r="1" customFormat="false" ht="48.6" hidden="false" customHeight="true" outlineLevel="0" collapsed="false">
      <c r="F1" s="2" t="s">
        <v>0</v>
      </c>
      <c r="G1" s="2"/>
      <c r="H1" s="2"/>
    </row>
    <row r="2" customFormat="false" ht="34.5" hidden="false" customHeight="true" outlineLevel="0" collapsed="false"/>
    <row r="3" s="4" customFormat="true" ht="57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5.25" hidden="false" customHeight="true" outlineLevel="0" collapsed="false"/>
    <row r="5" customFormat="false" ht="21.6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 t="s">
        <v>5</v>
      </c>
      <c r="G5" s="6"/>
      <c r="H5" s="6"/>
    </row>
    <row r="6" customFormat="false" ht="21.6" hidden="false" customHeight="true" outlineLevel="0" collapsed="false">
      <c r="A6" s="5"/>
      <c r="B6" s="5"/>
      <c r="C6" s="5" t="s">
        <v>6</v>
      </c>
      <c r="D6" s="5"/>
      <c r="E6" s="5" t="s">
        <v>7</v>
      </c>
      <c r="F6" s="5" t="s">
        <v>6</v>
      </c>
      <c r="G6" s="5"/>
      <c r="H6" s="5" t="s">
        <v>7</v>
      </c>
    </row>
    <row r="7" customFormat="false" ht="60" hidden="false" customHeight="true" outlineLevel="0" collapsed="false">
      <c r="A7" s="5"/>
      <c r="B7" s="5"/>
      <c r="C7" s="7" t="s">
        <v>8</v>
      </c>
      <c r="D7" s="7" t="s">
        <v>9</v>
      </c>
      <c r="E7" s="5"/>
      <c r="F7" s="7" t="s">
        <v>8</v>
      </c>
      <c r="G7" s="7" t="s">
        <v>9</v>
      </c>
      <c r="H7" s="5"/>
    </row>
    <row r="8" customFormat="false" ht="23.45" hidden="false" customHeight="true" outlineLevel="0" collapsed="false">
      <c r="A8" s="5"/>
      <c r="B8" s="5"/>
      <c r="C8" s="8" t="s">
        <v>10</v>
      </c>
      <c r="D8" s="8" t="s">
        <v>11</v>
      </c>
      <c r="E8" s="8" t="s">
        <v>12</v>
      </c>
      <c r="F8" s="8" t="s">
        <v>10</v>
      </c>
      <c r="G8" s="8" t="s">
        <v>11</v>
      </c>
      <c r="H8" s="8" t="s">
        <v>12</v>
      </c>
    </row>
    <row r="9" s="9" customFormat="true" ht="21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</row>
    <row r="10" s="12" customFormat="true" ht="47.25" hidden="false" customHeight="false" outlineLevel="0" collapsed="false">
      <c r="A10" s="7" t="s">
        <v>13</v>
      </c>
      <c r="B10" s="7" t="n">
        <v>2020</v>
      </c>
      <c r="C10" s="10" t="n">
        <v>709049.93</v>
      </c>
      <c r="D10" s="10" t="n">
        <v>254.29</v>
      </c>
      <c r="E10" s="11" t="n">
        <v>1.72001</v>
      </c>
      <c r="F10" s="10" t="n">
        <v>709049.93</v>
      </c>
      <c r="G10" s="10" t="n">
        <v>254.29</v>
      </c>
      <c r="H10" s="11" t="n">
        <v>1.71083</v>
      </c>
    </row>
    <row r="11" s="12" customFormat="true" ht="47.25" hidden="false" customHeight="false" outlineLevel="0" collapsed="false">
      <c r="A11" s="7" t="s">
        <v>13</v>
      </c>
      <c r="B11" s="7" t="n">
        <v>2021</v>
      </c>
      <c r="C11" s="10" t="n">
        <v>556311.27</v>
      </c>
      <c r="D11" s="10" t="n">
        <v>294.45</v>
      </c>
      <c r="E11" s="11" t="n">
        <v>1.52553</v>
      </c>
      <c r="F11" s="10" t="n">
        <v>556311.27</v>
      </c>
      <c r="G11" s="10" t="n">
        <v>294.45</v>
      </c>
      <c r="H11" s="11" t="n">
        <v>1.50394</v>
      </c>
    </row>
    <row r="12" s="12" customFormat="true" ht="47.25" hidden="false" customHeight="false" outlineLevel="0" collapsed="false">
      <c r="A12" s="7" t="s">
        <v>13</v>
      </c>
      <c r="B12" s="7" t="n">
        <v>2022</v>
      </c>
      <c r="C12" s="10" t="n">
        <f aca="false">'[8]РасчТариф 12'!$D$7</f>
        <v>403284.95606</v>
      </c>
      <c r="D12" s="10" t="n">
        <f aca="false">'[8]РасчТариф 12'!$G$7</f>
        <v>323.36364</v>
      </c>
      <c r="E12" s="11" t="n">
        <f aca="false">'[8]РасчТариф 12'!$H$7</f>
        <v>1.2168</v>
      </c>
      <c r="F12" s="10" t="n">
        <f aca="false">'[8]РасчТариф 12'!$D$9</f>
        <v>403284.95593</v>
      </c>
      <c r="G12" s="10" t="n">
        <f aca="false">'[8]РасчТариф 12'!$G$9</f>
        <v>323.36364</v>
      </c>
      <c r="H12" s="11" t="n">
        <f aca="false">'[8]РасчТариф 12'!$H$9</f>
        <v>1.20004</v>
      </c>
    </row>
    <row r="13" s="12" customFormat="true" ht="15.75" hidden="false" customHeight="true" outlineLevel="0" collapsed="false">
      <c r="A13" s="5" t="s">
        <v>2</v>
      </c>
      <c r="B13" s="5" t="s">
        <v>3</v>
      </c>
      <c r="C13" s="5" t="s">
        <v>6</v>
      </c>
      <c r="D13" s="5"/>
      <c r="E13" s="5"/>
      <c r="F13" s="5"/>
      <c r="G13" s="5" t="s">
        <v>14</v>
      </c>
      <c r="H13" s="5"/>
    </row>
    <row r="14" s="12" customFormat="true" ht="43.9" hidden="false" customHeight="true" outlineLevel="0" collapsed="false">
      <c r="A14" s="5"/>
      <c r="B14" s="5"/>
      <c r="C14" s="7" t="s">
        <v>8</v>
      </c>
      <c r="D14" s="7"/>
      <c r="E14" s="7" t="s">
        <v>9</v>
      </c>
      <c r="F14" s="7"/>
      <c r="G14" s="5"/>
      <c r="H14" s="5"/>
    </row>
    <row r="15" s="12" customFormat="true" ht="15.75" hidden="false" customHeight="false" outlineLevel="0" collapsed="false">
      <c r="A15" s="5"/>
      <c r="B15" s="5"/>
      <c r="C15" s="8" t="s">
        <v>10</v>
      </c>
      <c r="D15" s="8"/>
      <c r="E15" s="8" t="s">
        <v>11</v>
      </c>
      <c r="F15" s="8"/>
      <c r="G15" s="8" t="s">
        <v>12</v>
      </c>
      <c r="H15" s="8"/>
    </row>
    <row r="16" s="12" customFormat="tru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/>
      <c r="G16" s="6" t="n">
        <v>5</v>
      </c>
      <c r="H16" s="6"/>
    </row>
    <row r="17" s="12" customFormat="true" ht="47.25" hidden="false" customHeight="true" outlineLevel="0" collapsed="false">
      <c r="A17" s="7" t="s">
        <v>13</v>
      </c>
      <c r="B17" s="7" t="n">
        <v>2023</v>
      </c>
      <c r="C17" s="10" t="n">
        <v>429314.7</v>
      </c>
      <c r="D17" s="10"/>
      <c r="E17" s="10" t="n">
        <v>278.88</v>
      </c>
      <c r="F17" s="10"/>
      <c r="G17" s="11" t="n">
        <v>1.2213</v>
      </c>
      <c r="H17" s="11"/>
    </row>
    <row r="18" s="12" customFormat="true" ht="15.75" hidden="false" customHeight="true" outlineLevel="0" collapsed="false">
      <c r="A18" s="5" t="s">
        <v>2</v>
      </c>
      <c r="B18" s="5" t="s">
        <v>3</v>
      </c>
      <c r="C18" s="6" t="s">
        <v>4</v>
      </c>
      <c r="D18" s="6"/>
      <c r="E18" s="6"/>
      <c r="F18" s="6" t="s">
        <v>5</v>
      </c>
      <c r="G18" s="6"/>
      <c r="H18" s="6"/>
    </row>
    <row r="19" s="12" customFormat="true" ht="15.75" hidden="false" customHeight="true" outlineLevel="0" collapsed="false">
      <c r="A19" s="5"/>
      <c r="B19" s="5"/>
      <c r="C19" s="5" t="s">
        <v>6</v>
      </c>
      <c r="D19" s="5"/>
      <c r="E19" s="5" t="s">
        <v>7</v>
      </c>
      <c r="F19" s="5" t="s">
        <v>6</v>
      </c>
      <c r="G19" s="5"/>
      <c r="H19" s="5" t="s">
        <v>7</v>
      </c>
    </row>
    <row r="20" s="12" customFormat="true" ht="63" hidden="false" customHeight="false" outlineLevel="0" collapsed="false">
      <c r="A20" s="5"/>
      <c r="B20" s="5"/>
      <c r="C20" s="7" t="s">
        <v>8</v>
      </c>
      <c r="D20" s="7" t="s">
        <v>9</v>
      </c>
      <c r="E20" s="5"/>
      <c r="F20" s="7" t="s">
        <v>8</v>
      </c>
      <c r="G20" s="7" t="s">
        <v>9</v>
      </c>
      <c r="H20" s="5"/>
    </row>
    <row r="21" s="12" customFormat="true" ht="15.75" hidden="false" customHeight="false" outlineLevel="0" collapsed="false">
      <c r="A21" s="5"/>
      <c r="B21" s="5"/>
      <c r="C21" s="8" t="s">
        <v>10</v>
      </c>
      <c r="D21" s="8" t="s">
        <v>11</v>
      </c>
      <c r="E21" s="8" t="s">
        <v>12</v>
      </c>
      <c r="F21" s="8" t="s">
        <v>10</v>
      </c>
      <c r="G21" s="8" t="s">
        <v>11</v>
      </c>
      <c r="H21" s="8" t="s">
        <v>12</v>
      </c>
    </row>
    <row r="22" s="12" customFormat="true" ht="15.75" hidden="false" customHeight="false" outlineLevel="0" collapsed="false">
      <c r="A22" s="6" t="n">
        <v>1</v>
      </c>
      <c r="B22" s="6" t="n">
        <v>2</v>
      </c>
      <c r="C22" s="6" t="n">
        <v>3</v>
      </c>
      <c r="D22" s="6" t="n">
        <v>4</v>
      </c>
      <c r="E22" s="6" t="n">
        <v>5</v>
      </c>
      <c r="F22" s="6" t="n">
        <v>6</v>
      </c>
      <c r="G22" s="6" t="n">
        <v>7</v>
      </c>
      <c r="H22" s="6" t="n">
        <v>8</v>
      </c>
    </row>
    <row r="23" s="12" customFormat="true" ht="47.25" hidden="false" customHeight="false" outlineLevel="0" collapsed="false">
      <c r="A23" s="7" t="s">
        <v>13</v>
      </c>
      <c r="B23" s="7" t="n">
        <v>2024</v>
      </c>
      <c r="C23" s="10" t="n">
        <f aca="false">'[8]РасчТариф 12'!$D$17</f>
        <v>442598.0515</v>
      </c>
      <c r="D23" s="10" t="n">
        <f aca="false">'[8]РасчТариф 12'!$G$17</f>
        <v>323.36364</v>
      </c>
      <c r="E23" s="11" t="n">
        <f aca="false">'[8]РасчТариф 12'!$H$17</f>
        <v>1.30389</v>
      </c>
      <c r="F23" s="10" t="n">
        <f aca="false">'[8]РасчТариф 12'!$D$19</f>
        <v>442598.05153</v>
      </c>
      <c r="G23" s="10" t="n">
        <f aca="false">'[8]РасчТариф 12'!$G$19</f>
        <v>323.36364</v>
      </c>
      <c r="H23" s="11" t="n">
        <f aca="false">'[8]РасчТариф 12'!$H$19</f>
        <v>1.2855</v>
      </c>
    </row>
    <row r="24" s="14" customFormat="true" ht="11.2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</row>
    <row r="25" s="16" customFormat="true" ht="16.5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5"/>
    </row>
    <row r="26" customFormat="false" ht="14.25" hidden="false" customHeight="true" outlineLevel="0" collapsed="false">
      <c r="A26" s="17" t="s">
        <v>16</v>
      </c>
      <c r="B26" s="17"/>
      <c r="C26" s="17"/>
      <c r="D26" s="17"/>
      <c r="E26" s="17"/>
      <c r="F26" s="17"/>
      <c r="G26" s="17"/>
      <c r="H26" s="17"/>
    </row>
    <row r="27" customFormat="fals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53.45" hidden="false" customHeight="true" outlineLevel="0" collapsed="false">
      <c r="A28" s="19" t="s">
        <v>17</v>
      </c>
      <c r="B28" s="19"/>
      <c r="C28" s="19"/>
      <c r="D28" s="19"/>
      <c r="E28" s="19"/>
      <c r="F28" s="20"/>
      <c r="G28" s="21" t="s">
        <v>18</v>
      </c>
      <c r="H28" s="21"/>
    </row>
  </sheetData>
  <mergeCells count="39">
    <mergeCell ref="F1:H1"/>
    <mergeCell ref="A3:H3"/>
    <mergeCell ref="A5:A8"/>
    <mergeCell ref="B5:B8"/>
    <mergeCell ref="C5:E5"/>
    <mergeCell ref="F5:H5"/>
    <mergeCell ref="C6:D6"/>
    <mergeCell ref="E6:E7"/>
    <mergeCell ref="F6:G6"/>
    <mergeCell ref="H6:H7"/>
    <mergeCell ref="A13:A15"/>
    <mergeCell ref="B13:B15"/>
    <mergeCell ref="C13:F13"/>
    <mergeCell ref="G13:H14"/>
    <mergeCell ref="C14:D14"/>
    <mergeCell ref="E14:F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A18:A21"/>
    <mergeCell ref="B18:B21"/>
    <mergeCell ref="C18:E18"/>
    <mergeCell ref="F18:H18"/>
    <mergeCell ref="C19:D19"/>
    <mergeCell ref="E19:E20"/>
    <mergeCell ref="F19:G19"/>
    <mergeCell ref="H19:H20"/>
    <mergeCell ref="A24:H24"/>
    <mergeCell ref="A25:H25"/>
    <mergeCell ref="A26:H26"/>
    <mergeCell ref="A27:H27"/>
    <mergeCell ref="A28:E28"/>
    <mergeCell ref="G28:H2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0.83984375" defaultRowHeight="12.75" zeroHeight="false" outlineLevelRow="0" outlineLevelCol="0"/>
  <cols>
    <col collapsed="false" customWidth="true" hidden="false" outlineLevel="0" max="1" min="1" style="1" width="7.35"/>
    <col collapsed="false" customWidth="true" hidden="false" outlineLevel="0" max="2" min="2" style="1" width="44.72"/>
    <col collapsed="false" customWidth="true" hidden="false" outlineLevel="0" max="3" min="3" style="1" width="18.68"/>
    <col collapsed="false" customWidth="true" hidden="false" outlineLevel="0" max="4" min="4" style="1" width="36.09"/>
    <col collapsed="false" customWidth="false" hidden="false" outlineLevel="0" max="257" min="5" style="1" width="0.84"/>
  </cols>
  <sheetData>
    <row r="1" customFormat="false" ht="51.95" hidden="false" customHeight="true" outlineLevel="0" collapsed="false">
      <c r="D1" s="22" t="s">
        <v>19</v>
      </c>
    </row>
    <row r="2" customFormat="false" ht="34.5" hidden="false" customHeight="true" outlineLevel="0" collapsed="false"/>
    <row r="3" s="24" customFormat="true" ht="54.95" hidden="false" customHeight="true" outlineLevel="0" collapsed="false">
      <c r="A3" s="23" t="s">
        <v>20</v>
      </c>
      <c r="B3" s="23"/>
      <c r="C3" s="23"/>
      <c r="D3" s="23"/>
    </row>
    <row r="4" customFormat="false" ht="17.45" hidden="false" customHeight="true" outlineLevel="0" collapsed="false"/>
    <row r="5" s="26" customFormat="true" ht="37.5" hidden="false" customHeight="true" outlineLevel="0" collapsed="false">
      <c r="A5" s="25" t="s">
        <v>21</v>
      </c>
      <c r="B5" s="25" t="s">
        <v>22</v>
      </c>
      <c r="C5" s="25" t="s">
        <v>3</v>
      </c>
      <c r="D5" s="5" t="s">
        <v>23</v>
      </c>
    </row>
    <row r="6" s="26" customFormat="true" ht="21.6" hidden="false" customHeight="true" outlineLevel="0" collapsed="false">
      <c r="A6" s="25"/>
      <c r="B6" s="25"/>
      <c r="C6" s="25"/>
      <c r="D6" s="8" t="s">
        <v>24</v>
      </c>
    </row>
    <row r="7" s="30" customFormat="true" ht="21" hidden="false" customHeight="true" outlineLevel="0" collapsed="false">
      <c r="A7" s="27" t="n">
        <v>1</v>
      </c>
      <c r="B7" s="28" t="s">
        <v>25</v>
      </c>
      <c r="C7" s="8" t="n">
        <v>2020</v>
      </c>
      <c r="D7" s="29" t="n">
        <v>24004.89</v>
      </c>
    </row>
    <row r="8" s="30" customFormat="true" ht="21" hidden="false" customHeight="true" outlineLevel="0" collapsed="false">
      <c r="A8" s="27"/>
      <c r="B8" s="28"/>
      <c r="C8" s="8" t="n">
        <v>2021</v>
      </c>
      <c r="D8" s="29" t="n">
        <v>21055.83</v>
      </c>
    </row>
    <row r="9" s="30" customFormat="true" ht="21" hidden="false" customHeight="true" outlineLevel="0" collapsed="false">
      <c r="A9" s="27"/>
      <c r="B9" s="28"/>
      <c r="C9" s="8" t="n">
        <v>2022</v>
      </c>
      <c r="D9" s="29" t="n">
        <f aca="false">'[8]НВВ передача 5'!$M$63</f>
        <v>20072.2988360377</v>
      </c>
      <c r="E9" s="30" t="n">
        <v>5224.81</v>
      </c>
    </row>
    <row r="10" s="30" customFormat="true" ht="21" hidden="false" customHeight="true" outlineLevel="0" collapsed="false">
      <c r="A10" s="27"/>
      <c r="B10" s="28"/>
      <c r="C10" s="8" t="n">
        <v>2023</v>
      </c>
      <c r="D10" s="29" t="n">
        <v>27363.23</v>
      </c>
    </row>
    <row r="11" s="30" customFormat="true" ht="21" hidden="false" customHeight="true" outlineLevel="0" collapsed="false">
      <c r="A11" s="27"/>
      <c r="B11" s="28"/>
      <c r="C11" s="8" t="n">
        <v>2024</v>
      </c>
      <c r="D11" s="29" t="n">
        <f aca="false">'[8]НВВ передача 5'!$Q$63</f>
        <v>22028.9902274672</v>
      </c>
    </row>
    <row r="12" s="30" customFormat="true" ht="21" hidden="false" customHeight="true" outlineLevel="0" collapsed="false">
      <c r="A12" s="31"/>
      <c r="B12" s="32"/>
      <c r="C12" s="33"/>
      <c r="D12" s="34"/>
    </row>
    <row r="13" customFormat="false" ht="18.75" hidden="false" customHeight="true" outlineLevel="0" collapsed="false">
      <c r="A13" s="35"/>
      <c r="B13" s="35"/>
      <c r="C13" s="35"/>
      <c r="D13" s="35"/>
    </row>
    <row r="14" customFormat="false" ht="53.1" hidden="false" customHeight="true" outlineLevel="0" collapsed="false">
      <c r="A14" s="36" t="s">
        <v>17</v>
      </c>
      <c r="B14" s="36"/>
      <c r="C14" s="36"/>
      <c r="D14" s="37" t="s">
        <v>18</v>
      </c>
    </row>
  </sheetData>
  <mergeCells count="8">
    <mergeCell ref="A3:D3"/>
    <mergeCell ref="A5:A6"/>
    <mergeCell ref="B5:B6"/>
    <mergeCell ref="C5:C6"/>
    <mergeCell ref="A7:A11"/>
    <mergeCell ref="B7:B11"/>
    <mergeCell ref="A13:D13"/>
    <mergeCell ref="A14:C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6T15:26:03Z</dcterms:created>
  <dc:creator>Номеровская</dc:creator>
  <dc:description/>
  <dc:language>en-US</dc:language>
  <cp:lastModifiedBy>Natalya</cp:lastModifiedBy>
  <cp:lastPrinted>2022-11-18T08:21:46Z</cp:lastPrinted>
  <dcterms:modified xsi:type="dcterms:W3CDTF">2022-11-22T06:42:07Z</dcterms:modified>
  <cp:revision>0</cp:revision>
  <dc:subject/>
  <dc:title/>
</cp:coreProperties>
</file>