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4-1" sheetId="2" state="visible" r:id="rId3"/>
  </sheets>
  <definedNames>
    <definedName function="false" hidden="false" localSheetId="0" name="_xlnm.Print_Titles" vbProcedure="false">'4'!$4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04"/>
          </rPr>
          <t xml:space="preserve"> на &lt;Наименование локальной сметы&gt;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39</xdr:rowOff>
              </xdr:from>
              <xdr:to>
                <xdr:col>2</xdr:col>
                <xdr:colOff>-169</xdr:colOff>
                <xdr:row>13</xdr:row>
                <xdr:rowOff>-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</xdr:row>
                <xdr:rowOff>68</xdr:rowOff>
              </xdr:from>
              <xdr:to>
                <xdr:col>5</xdr:col>
                <xdr:colOff>-4</xdr:colOff>
                <xdr:row>24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Опис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9</xdr:rowOff>
              </xdr:from>
              <xdr:to>
                <xdr:col>4</xdr:col>
                <xdr:colOff>29</xdr:colOff>
                <xdr:row>22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-64</xdr:colOff>
                <xdr:row>26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9</xdr:rowOff>
              </xdr:from>
              <xdr:to>
                <xdr:col>4</xdr:col>
                <xdr:colOff>-63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9</xdr:rowOff>
              </xdr:from>
              <xdr:to>
                <xdr:col>5</xdr:col>
                <xdr:colOff>-12</xdr:colOff>
                <xdr:row>13</xdr:row>
                <xdr:rowOff>-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9</xdr:rowOff>
              </xdr:from>
              <xdr:to>
                <xdr:col>9</xdr:col>
                <xdr:colOff>34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176">
  <si>
    <t xml:space="preserve">СОГЛАСОВАНО:</t>
  </si>
  <si>
    <t xml:space="preserve">УТВЕРЖДАЮ:</t>
  </si>
  <si>
    <t xml:space="preserve">Директор ООО "Примэнерго"</t>
  </si>
  <si>
    <t xml:space="preserve">________________ Н.П. Тихомиров</t>
  </si>
  <si>
    <t xml:space="preserve">"____" ________________ 2023 года</t>
  </si>
  <si>
    <t xml:space="preserve">Наименование программного продукта</t>
  </si>
  <si>
    <t xml:space="preserve">ГРАНД-Смета, версия 2022.3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Реквизиты приказа Минстроя России об утверждении дополнений и изменений к сметным нормативам </t>
  </si>
  <si>
    <t xml:space="preserve">Приказы Минстроя России от 26.12.2019 г. № 871/пр, 872/пр, 873/пр, 874/пр, 875/пр, 876/пр,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расчета индексов изменения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 </t>
  </si>
  <si>
    <t xml:space="preserve">61. Ростовская область</t>
  </si>
  <si>
    <t xml:space="preserve">Наименование зоны субъекта Российской Федерации </t>
  </si>
  <si>
    <t xml:space="preserve">Реконструкция КТП №177А (Ростовская обл., Неклиновский р-н, п. Новоприморский, ул. Центральная, 70а)</t>
  </si>
  <si>
    <t xml:space="preserve">Реконструкция КТП</t>
  </si>
  <si>
    <t xml:space="preserve">(наименование стройки)</t>
  </si>
  <si>
    <t xml:space="preserve">КТП №177А (Ростовская обл., Неклиновский р-н, п. Новоприморский, ул. Центральная, 70а)</t>
  </si>
  <si>
    <t xml:space="preserve">Реконструкция</t>
  </si>
  <si>
    <t xml:space="preserve">(наименование объекта капитального строительства)</t>
  </si>
  <si>
    <t xml:space="preserve">ЛОКАЛЬНЫЙ СМЕТНЫЙ РАСЧЕТ (СМЕТА) № 4</t>
  </si>
  <si>
    <t xml:space="preserve"> (наименование работ и затрат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2г.</t>
  </si>
  <si>
    <t xml:space="preserve">Сметная стоимость </t>
  </si>
  <si>
    <t xml:space="preserve">(3,17)</t>
  </si>
  <si>
    <t xml:space="preserve">тыс.руб.</t>
  </si>
  <si>
    <t xml:space="preserve">в том числе:</t>
  </si>
  <si>
    <t xml:space="preserve">строительных работ</t>
  </si>
  <si>
    <t xml:space="preserve">(1,26)</t>
  </si>
  <si>
    <t xml:space="preserve">Средства на оплату труда рабочих</t>
  </si>
  <si>
    <t xml:space="preserve">(0,15)</t>
  </si>
  <si>
    <t xml:space="preserve">монтажных работ</t>
  </si>
  <si>
    <t xml:space="preserve">(0,54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(0,85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</t>
  </si>
  <si>
    <t xml:space="preserve">1</t>
  </si>
  <si>
    <t xml:space="preserve">ФЕР33-04-041-01</t>
  </si>
  <si>
    <t xml:space="preserve">Снятие ответвлений ВЛ 0,38 кВ к зданиям при количестве проводов в ответвлении: 1</t>
  </si>
  <si>
    <t xml:space="preserve">ответвление</t>
  </si>
  <si>
    <t xml:space="preserve">Приказ от 04.08.2020 № 421/пр прил.10 табл.2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иказ № 812/пр от 21.12.2020 Прил. п.27</t>
  </si>
  <si>
    <t xml:space="preserve">НР Линии электропередачи</t>
  </si>
  <si>
    <t xml:space="preserve">%</t>
  </si>
  <si>
    <t xml:space="preserve">Приказ № 774/пр от 11.12.2020 Прил. п.27</t>
  </si>
  <si>
    <t xml:space="preserve">СП Линии электропередачи</t>
  </si>
  <si>
    <t xml:space="preserve">Всего по позиции</t>
  </si>
  <si>
    <t xml:space="preserve">ФЕРр67-3-1</t>
  </si>
  <si>
    <t xml:space="preserve">Демонтаж кабеля</t>
  </si>
  <si>
    <t xml:space="preserve">100 м</t>
  </si>
  <si>
    <t xml:space="preserve">Объем=20 / 100</t>
  </si>
  <si>
    <t xml:space="preserve">Приказ № 812/пр от 21.12.2020 Прил. п.101</t>
  </si>
  <si>
    <t xml:space="preserve">НР Электромонтажные работы (ремонтно-строительные)</t>
  </si>
  <si>
    <t xml:space="preserve">Приказ № 774/пр от 11.12.2020 Прил. п.101</t>
  </si>
  <si>
    <t xml:space="preserve">СП Электромонтажные работы (ремонтно-строительные)</t>
  </si>
  <si>
    <t xml:space="preserve">ФЕР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: трехполюсный на ток до 250 А</t>
  </si>
  <si>
    <t xml:space="preserve">шт</t>
  </si>
  <si>
    <t xml:space="preserve">Приказ от 14.07.2022 № 571/пр п.84 табл.3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4</t>
  </si>
  <si>
    <t xml:space="preserve">М</t>
  </si>
  <si>
    <t xml:space="preserve">Приказ № 812/пр от 21.12.2020 Прил. п.49.3</t>
  </si>
  <si>
    <t xml:space="preserve">НР Электротехнические установки на других объектах</t>
  </si>
  <si>
    <t xml:space="preserve">Приказ № 774/пр от 11.12.2020 Прил. п.49.3</t>
  </si>
  <si>
    <t xml:space="preserve">СП Электротехнические установки на других объектах</t>
  </si>
  <si>
    <t xml:space="preserve">ФЕР33-04-017-01</t>
  </si>
  <si>
    <t xml:space="preserve">Подвеска самонесущих изолированных проводов (СИП 3х35+1х54,6) напряжением до 10 кВ (со снятием напряжения) при количестве 29 опор: с использованием автогидроподъемника</t>
  </si>
  <si>
    <t xml:space="preserve">1000 м</t>
  </si>
  <si>
    <t xml:space="preserve">Объем=20 / 1000</t>
  </si>
  <si>
    <t xml:space="preserve">5</t>
  </si>
  <si>
    <t xml:space="preserve">ФЕРм08-02-146-02</t>
  </si>
  <si>
    <t xml:space="preserve">Кабель до 35 кВ с креплением накладными скобами, масса 1 м кабеля: до 1 кг</t>
  </si>
  <si>
    <t xml:space="preserve">6</t>
  </si>
  <si>
    <t xml:space="preserve">ФССЦ-21.2.01.01-0029</t>
  </si>
  <si>
    <t xml:space="preserve">Провод самонесущий изолированный СИП-2 3 х50+54,6</t>
  </si>
  <si>
    <t xml:space="preserve">7</t>
  </si>
  <si>
    <t xml:space="preserve">ФЕРм08-02-144-05</t>
  </si>
  <si>
    <t xml:space="preserve">Присоединение к зажимам жил проводов или кабелей сечением: до 70 мм2</t>
  </si>
  <si>
    <t xml:space="preserve">100 шт</t>
  </si>
  <si>
    <t xml:space="preserve">Объем=8 / 100</t>
  </si>
  <si>
    <t xml:space="preserve">8</t>
  </si>
  <si>
    <t xml:space="preserve">ФССЦ-20.2.10.01-0014</t>
  </si>
  <si>
    <t xml:space="preserve">Наконечники кабельные алюминиевые ТА 50-10-9</t>
  </si>
  <si>
    <t xml:space="preserve">9</t>
  </si>
  <si>
    <t xml:space="preserve">ФЕРм08-03-526-02</t>
  </si>
  <si>
    <t xml:space="preserve">Автомат одно-, двух-, трехполюсный, устанавливаемый на конструкции: на стене или колонне, на ток до 100 А</t>
  </si>
  <si>
    <t xml:space="preserve">10
О</t>
  </si>
  <si>
    <t xml:space="preserve">ФССЦ-62.1.01.09-0238</t>
  </si>
  <si>
    <t xml:space="preserve">Выключатели автоматические, на ток 31-100 А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Оборудование</t>
  </si>
  <si>
    <t xml:space="preserve">          Инженерное оборудование</t>
  </si>
  <si>
    <t xml:space="preserve">     Итого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ДС 20%</t>
  </si>
  <si>
    <t xml:space="preserve">     Возмещение затрат по НДС при УСН БЦ: (1130,83+(241,17-25,82)+174,46*0,1712+93,94*0,15)*0,2 ТЦ: (8650,85+(2348,99-743,87)+5026,77*0,1712+2706,49*0,15)*0,2</t>
  </si>
  <si>
    <t xml:space="preserve">  ВСЕГО по смете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¹ Зарегистрирован Министерством юстиции Российской Федерации 10 сентября 2019 г., регистрационный № 55869), с изменениями, внесенными приказом Министерства строительства и жилищно-коммунального хозяйства Российской Федерации от 20 февраля 2021 г. № 79/пр (зарегистрирован Министерством юстиции Российской Федерации 9 августа 2021 г., регистрационный № 64577)</t>
  </si>
  <si>
    <t xml:space="preserve">² Под прочими затратами понимаются затраты, учитываемые в соответствии с пунктом 184 Методики.</t>
  </si>
  <si>
    <t xml:space="preserve">³ Под прочими работами понимаются затраты, учитываемые в соответствии с пунктами 122-128 Методики.</t>
  </si>
  <si>
    <t xml:space="preserve">УТВЕРЖДАЮ</t>
  </si>
  <si>
    <t xml:space="preserve">__________________ Н.П. Тихомиров</t>
  </si>
  <si>
    <t xml:space="preserve">" ___ " ______ 2023г.</t>
  </si>
  <si>
    <t xml:space="preserve">ЛОКАЛЬНАЯ СМЕТА № 4/1</t>
  </si>
  <si>
    <t xml:space="preserve">Реконструкция КТП №177А (Ростовская обл., Неклиновский р-н, п. Новоприморский, ул. Центральная, 70а) </t>
  </si>
  <si>
    <t xml:space="preserve">(наименование работ и затрат, наименование объекта)</t>
  </si>
  <si>
    <t xml:space="preserve">Наименование работ</t>
  </si>
  <si>
    <t xml:space="preserve">Обоснование цены</t>
  </si>
  <si>
    <t xml:space="preserve">Стоимость работ, руб.</t>
  </si>
  <si>
    <t xml:space="preserve">Справочник базовых цен на проектные работы для стр-ва. Объекты энергетики. (Утвержден Постановлением Минстроя РФ от 25 ноября 1996г. №18-82 (прим.)</t>
  </si>
  <si>
    <t xml:space="preserve">Разработка ПСД на реконструкцию КТП  №177А 
(Ростовская обл., Неклиновский р-н, 
п. Новоприморский, ул. Центральная, 70а) </t>
  </si>
  <si>
    <t xml:space="preserve">табл.11 (прим.)
8% от общей стоимости реконструкции</t>
  </si>
  <si>
    <t xml:space="preserve">29 610*8%</t>
  </si>
  <si>
    <t xml:space="preserve">Итого прямые затраты по смете в базисных ценах</t>
  </si>
  <si>
    <t xml:space="preserve">Итого:</t>
  </si>
  <si>
    <t xml:space="preserve">НДС 20%</t>
  </si>
  <si>
    <t xml:space="preserve">ВСЕГО по смет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0.000"/>
    <numFmt numFmtId="170" formatCode="0.0000"/>
    <numFmt numFmtId="171" formatCode="#,##0.00"/>
    <numFmt numFmtId="172" formatCode="0.00000"/>
    <numFmt numFmtId="173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71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6" activeCellId="0" sqref="B26:F2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2" width="13.41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true" hidden="false" outlineLevel="0" max="6" min="6" style="2" width="8.56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2" width="8.56"/>
    <col collapsed="false" customWidth="true" hidden="false" outlineLevel="0" max="12" min="12" style="2" width="11.13"/>
    <col collapsed="false" customWidth="true" hidden="false" outlineLevel="0" max="13" min="13" style="2" width="7.42"/>
    <col collapsed="false" customWidth="true" hidden="false" outlineLevel="0" max="14" min="14" style="2" width="13.41"/>
    <col collapsed="false" customWidth="true" hidden="true" outlineLevel="0" max="15" min="15" style="2" width="14.56"/>
    <col collapsed="false" customWidth="true" hidden="true" outlineLevel="0" max="16" min="16" style="2" width="78.28"/>
    <col collapsed="false" customWidth="true" hidden="true" outlineLevel="0" max="17" min="17" style="2" width="73.7"/>
    <col collapsed="false" customWidth="false" hidden="false" outlineLevel="0" max="21" min="18" style="2" width="9.14"/>
    <col collapsed="false" customWidth="true" hidden="true" outlineLevel="0" max="22" min="22" style="3" width="55.56"/>
    <col collapsed="false" customWidth="true" hidden="true" outlineLevel="0" max="23" min="23" style="3" width="52.99"/>
    <col collapsed="false" customWidth="true" hidden="true" outlineLevel="0" max="29" min="24" style="3" width="80.41"/>
    <col collapsed="false" customWidth="true" hidden="true" outlineLevel="0" max="33" min="30" style="3" width="157.85"/>
    <col collapsed="false" customWidth="true" hidden="true" outlineLevel="0" max="34" min="34" style="3" width="39.56"/>
    <col collapsed="false" customWidth="true" hidden="true" outlineLevel="0" max="35" min="35" style="3" width="128.56"/>
    <col collapsed="false" customWidth="true" hidden="true" outlineLevel="0" max="39" min="36" style="3" width="39.56"/>
    <col collapsed="false" customWidth="true" hidden="true" outlineLevel="0" max="40" min="40" style="3" width="128.56"/>
    <col collapsed="false" customWidth="true" hidden="true" outlineLevel="0" max="45" min="41" style="3" width="96.56"/>
    <col collapsed="false" customWidth="false" hidden="false" outlineLevel="0" max="257" min="46" style="2" width="9.14"/>
  </cols>
  <sheetData>
    <row r="1" customFormat="false" ht="6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7" t="s">
        <v>0</v>
      </c>
      <c r="B2" s="7"/>
      <c r="C2" s="7"/>
      <c r="D2" s="8"/>
      <c r="E2" s="4"/>
      <c r="F2" s="4"/>
      <c r="G2" s="4"/>
      <c r="H2" s="4"/>
      <c r="I2" s="4"/>
      <c r="J2" s="1"/>
      <c r="K2" s="7" t="s">
        <v>1</v>
      </c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/>
      <c r="B3" s="9"/>
      <c r="C3" s="9"/>
      <c r="D3" s="9"/>
      <c r="E3" s="10"/>
      <c r="F3" s="4"/>
      <c r="G3" s="4"/>
      <c r="H3" s="4"/>
      <c r="I3" s="4"/>
      <c r="J3" s="11"/>
      <c r="K3" s="11"/>
      <c r="L3" s="11"/>
      <c r="M3" s="11"/>
      <c r="N3" s="12" t="s">
        <v>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3"/>
      <c r="B4" s="13"/>
      <c r="C4" s="13"/>
      <c r="D4" s="13"/>
      <c r="E4" s="4"/>
      <c r="F4" s="4"/>
      <c r="G4" s="4"/>
      <c r="H4" s="4"/>
      <c r="I4" s="4"/>
      <c r="J4" s="13"/>
      <c r="K4" s="13"/>
      <c r="L4" s="13"/>
      <c r="M4" s="13"/>
      <c r="N4" s="14" t="s">
        <v>3</v>
      </c>
      <c r="O4" s="0"/>
      <c r="P4" s="0"/>
      <c r="Q4" s="0"/>
      <c r="R4" s="0"/>
      <c r="S4" s="0"/>
      <c r="T4" s="0"/>
      <c r="U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" t="s">
        <v>4</v>
      </c>
      <c r="B5" s="15"/>
      <c r="C5" s="15"/>
      <c r="D5" s="15"/>
      <c r="E5" s="4"/>
      <c r="F5" s="4"/>
      <c r="G5" s="4"/>
      <c r="H5" s="4"/>
      <c r="I5" s="4"/>
      <c r="J5" s="1"/>
      <c r="K5" s="1"/>
      <c r="L5" s="15"/>
      <c r="M5" s="15"/>
      <c r="N5" s="16" t="s">
        <v>4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"/>
      <c r="B6" s="4"/>
      <c r="C6" s="4"/>
      <c r="D6" s="4"/>
      <c r="E6" s="4"/>
      <c r="F6" s="17"/>
      <c r="G6" s="4"/>
      <c r="H6" s="4"/>
      <c r="I6" s="4"/>
      <c r="J6" s="4"/>
      <c r="K6" s="4"/>
      <c r="L6" s="4"/>
      <c r="M6" s="4"/>
      <c r="N6" s="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"/>
      <c r="B7" s="1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8" t="s">
        <v>5</v>
      </c>
      <c r="B8" s="15"/>
      <c r="C8" s="4"/>
      <c r="D8" s="0"/>
      <c r="E8" s="4"/>
      <c r="F8" s="4"/>
      <c r="G8" s="19" t="s">
        <v>6</v>
      </c>
      <c r="H8" s="19"/>
      <c r="I8" s="19"/>
      <c r="J8" s="19"/>
      <c r="K8" s="19"/>
      <c r="L8" s="19"/>
      <c r="M8" s="19"/>
      <c r="N8" s="19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8.25" hidden="false" customHeight="true" outlineLevel="0" collapsed="false">
      <c r="A9" s="18" t="s">
        <v>7</v>
      </c>
      <c r="B9" s="15"/>
      <c r="C9" s="4"/>
      <c r="D9" s="0"/>
      <c r="E9" s="20"/>
      <c r="F9" s="20"/>
      <c r="G9" s="21" t="s">
        <v>8</v>
      </c>
      <c r="H9" s="21"/>
      <c r="I9" s="21"/>
      <c r="J9" s="21"/>
      <c r="K9" s="21"/>
      <c r="L9" s="21"/>
      <c r="M9" s="21"/>
      <c r="N9" s="21"/>
      <c r="O9" s="0"/>
      <c r="P9" s="0"/>
      <c r="Q9" s="0"/>
      <c r="R9" s="0"/>
      <c r="S9" s="0"/>
      <c r="T9" s="0"/>
      <c r="U9" s="0"/>
      <c r="V9" s="0"/>
      <c r="W9" s="0"/>
      <c r="X9" s="22" t="s">
        <v>8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1" t="s">
        <v>10</v>
      </c>
      <c r="H10" s="21"/>
      <c r="I10" s="21"/>
      <c r="J10" s="21"/>
      <c r="K10" s="21"/>
      <c r="L10" s="21"/>
      <c r="M10" s="21"/>
      <c r="N10" s="21"/>
      <c r="O10" s="0"/>
      <c r="P10" s="24" t="s">
        <v>9</v>
      </c>
      <c r="Q10" s="24" t="s">
        <v>10</v>
      </c>
      <c r="R10" s="25"/>
      <c r="S10" s="25"/>
      <c r="T10" s="25"/>
      <c r="U10" s="25"/>
      <c r="V10" s="0"/>
      <c r="W10" s="0"/>
      <c r="X10" s="0"/>
      <c r="Y10" s="22" t="s">
        <v>10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7.5" hidden="true" customHeight="true" outlineLevel="0" collapsed="false">
      <c r="A11" s="26" t="s">
        <v>11</v>
      </c>
      <c r="B11" s="26"/>
      <c r="C11" s="26"/>
      <c r="D11" s="26"/>
      <c r="E11" s="26"/>
      <c r="F11" s="26"/>
      <c r="G11" s="21"/>
      <c r="H11" s="21"/>
      <c r="I11" s="21"/>
      <c r="J11" s="21"/>
      <c r="K11" s="21"/>
      <c r="L11" s="21"/>
      <c r="M11" s="21"/>
      <c r="N11" s="21"/>
      <c r="O11" s="0"/>
      <c r="P11" s="24" t="s">
        <v>12</v>
      </c>
      <c r="Q11" s="24"/>
      <c r="R11" s="25"/>
      <c r="S11" s="25"/>
      <c r="T11" s="25"/>
      <c r="U11" s="25"/>
      <c r="V11" s="0"/>
      <c r="W11" s="0"/>
      <c r="X11" s="0"/>
      <c r="Y11" s="0"/>
      <c r="Z11" s="2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3.75" hidden="true" customHeight="true" outlineLevel="0" collapsed="false">
      <c r="A12" s="23" t="s">
        <v>13</v>
      </c>
      <c r="B12" s="23"/>
      <c r="C12" s="23"/>
      <c r="D12" s="23"/>
      <c r="E12" s="23"/>
      <c r="F12" s="23"/>
      <c r="G12" s="21"/>
      <c r="H12" s="21"/>
      <c r="I12" s="21"/>
      <c r="J12" s="21"/>
      <c r="K12" s="21"/>
      <c r="L12" s="21"/>
      <c r="M12" s="21"/>
      <c r="N12" s="21"/>
      <c r="O12" s="0"/>
      <c r="P12" s="24" t="s">
        <v>13</v>
      </c>
      <c r="Q12" s="24"/>
      <c r="R12" s="25"/>
      <c r="S12" s="25"/>
      <c r="T12" s="25"/>
      <c r="U12" s="25"/>
      <c r="V12" s="0"/>
      <c r="W12" s="0"/>
      <c r="X12" s="0"/>
      <c r="Y12" s="0"/>
      <c r="Z12" s="0"/>
      <c r="AA12" s="2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21" t="s">
        <v>15</v>
      </c>
      <c r="H13" s="21"/>
      <c r="I13" s="21"/>
      <c r="J13" s="21"/>
      <c r="K13" s="21"/>
      <c r="L13" s="21"/>
      <c r="M13" s="21"/>
      <c r="N13" s="2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22" t="s">
        <v>15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18" t="s">
        <v>16</v>
      </c>
      <c r="B14" s="18"/>
      <c r="C14" s="18"/>
      <c r="D14" s="18"/>
      <c r="E14" s="18"/>
      <c r="F14" s="18"/>
      <c r="G14" s="21"/>
      <c r="H14" s="21"/>
      <c r="I14" s="21"/>
      <c r="J14" s="21"/>
      <c r="K14" s="21"/>
      <c r="L14" s="21"/>
      <c r="M14" s="21"/>
      <c r="N14" s="2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22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.75" hidden="false" customHeight="true" outlineLevel="0" collapsed="false">
      <c r="A15" s="27"/>
      <c r="B15" s="4"/>
      <c r="C15" s="4"/>
      <c r="D15" s="4"/>
      <c r="E15" s="4"/>
      <c r="F15" s="15"/>
      <c r="G15" s="15"/>
      <c r="H15" s="15"/>
      <c r="I15" s="15"/>
      <c r="J15" s="15"/>
      <c r="K15" s="15"/>
      <c r="L15" s="15"/>
      <c r="M15" s="15"/>
      <c r="N15" s="1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8" t="s">
        <v>17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22" t="s">
        <v>18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.2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8" t="s">
        <v>20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22" t="s">
        <v>21</v>
      </c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9" t="s">
        <v>2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22" t="s">
        <v>18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29" t="s">
        <v>2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4" t="s">
        <v>25</v>
      </c>
      <c r="B25" s="32" t="s">
        <v>26</v>
      </c>
      <c r="C25" s="1" t="s">
        <v>27</v>
      </c>
      <c r="D25" s="1"/>
      <c r="E25" s="1"/>
      <c r="F25" s="20"/>
      <c r="G25" s="20"/>
      <c r="H25" s="20"/>
      <c r="I25" s="20"/>
      <c r="J25" s="20"/>
      <c r="K25" s="20"/>
      <c r="L25" s="20"/>
      <c r="M25" s="20"/>
      <c r="N25" s="2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4" t="s">
        <v>28</v>
      </c>
      <c r="B26" s="19" t="s">
        <v>29</v>
      </c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"/>
      <c r="B27" s="33" t="s">
        <v>30</v>
      </c>
      <c r="C27" s="33"/>
      <c r="D27" s="33"/>
      <c r="E27" s="33"/>
      <c r="F27" s="33"/>
      <c r="G27" s="34"/>
      <c r="H27" s="34"/>
      <c r="I27" s="34"/>
      <c r="J27" s="34"/>
      <c r="K27" s="34"/>
      <c r="L27" s="34"/>
      <c r="M27" s="35"/>
      <c r="N27" s="34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.25" hidden="false" customHeight="true" outlineLevel="0" collapsed="false">
      <c r="A28" s="4"/>
      <c r="B28" s="4"/>
      <c r="C28" s="4"/>
      <c r="D28" s="36"/>
      <c r="E28" s="36"/>
      <c r="F28" s="36"/>
      <c r="G28" s="36"/>
      <c r="H28" s="36"/>
      <c r="I28" s="36"/>
      <c r="J28" s="36"/>
      <c r="K28" s="36"/>
      <c r="L28" s="36"/>
      <c r="M28" s="34"/>
      <c r="N28" s="34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37" t="s">
        <v>31</v>
      </c>
      <c r="B29" s="4"/>
      <c r="C29" s="4"/>
      <c r="D29" s="38" t="s">
        <v>32</v>
      </c>
      <c r="E29" s="39"/>
      <c r="F29" s="40"/>
      <c r="G29" s="41"/>
      <c r="H29" s="41"/>
      <c r="I29" s="41"/>
      <c r="J29" s="41"/>
      <c r="K29" s="41"/>
      <c r="L29" s="41"/>
      <c r="M29" s="41"/>
      <c r="N29" s="41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.5" hidden="false" customHeight="true" outlineLevel="0" collapsed="false">
      <c r="A30" s="4"/>
      <c r="B30" s="5"/>
      <c r="C30" s="5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37" t="s">
        <v>33</v>
      </c>
      <c r="B31" s="5"/>
      <c r="C31" s="43" t="n">
        <v>35.53</v>
      </c>
      <c r="D31" s="44" t="s">
        <v>34</v>
      </c>
      <c r="E31" s="45" t="s">
        <v>35</v>
      </c>
      <c r="F31" s="0"/>
      <c r="G31" s="5"/>
      <c r="H31" s="5"/>
      <c r="I31" s="5"/>
      <c r="J31" s="5"/>
      <c r="K31" s="5"/>
      <c r="L31" s="46"/>
      <c r="M31" s="46"/>
      <c r="N31" s="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4"/>
      <c r="B32" s="47" t="s">
        <v>36</v>
      </c>
      <c r="C32" s="48"/>
      <c r="D32" s="16"/>
      <c r="E32" s="45"/>
      <c r="F32" s="0"/>
      <c r="G32" s="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4"/>
      <c r="B33" s="49" t="s">
        <v>37</v>
      </c>
      <c r="C33" s="43" t="n">
        <v>12.54</v>
      </c>
      <c r="D33" s="44" t="s">
        <v>38</v>
      </c>
      <c r="E33" s="45" t="s">
        <v>35</v>
      </c>
      <c r="F33" s="0"/>
      <c r="G33" s="5" t="s">
        <v>39</v>
      </c>
      <c r="H33" s="0"/>
      <c r="I33" s="5"/>
      <c r="J33" s="5"/>
      <c r="K33" s="5"/>
      <c r="L33" s="43" t="n">
        <v>4.4</v>
      </c>
      <c r="M33" s="50" t="s">
        <v>40</v>
      </c>
      <c r="N33" s="45" t="s">
        <v>3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4"/>
      <c r="B34" s="49" t="s">
        <v>41</v>
      </c>
      <c r="C34" s="43" t="n">
        <v>10.6</v>
      </c>
      <c r="D34" s="51" t="s">
        <v>42</v>
      </c>
      <c r="E34" s="45" t="s">
        <v>35</v>
      </c>
      <c r="F34" s="0"/>
      <c r="G34" s="5" t="s">
        <v>43</v>
      </c>
      <c r="H34" s="0"/>
      <c r="I34" s="5"/>
      <c r="J34" s="5"/>
      <c r="K34" s="5"/>
      <c r="L34" s="52" t="n">
        <v>16.54</v>
      </c>
      <c r="M34" s="52"/>
      <c r="N34" s="45" t="s">
        <v>4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4"/>
      <c r="B35" s="49" t="s">
        <v>45</v>
      </c>
      <c r="C35" s="43" t="n">
        <v>6.47</v>
      </c>
      <c r="D35" s="51" t="s">
        <v>46</v>
      </c>
      <c r="E35" s="45" t="s">
        <v>35</v>
      </c>
      <c r="F35" s="0"/>
      <c r="G35" s="5" t="s">
        <v>47</v>
      </c>
      <c r="H35" s="0"/>
      <c r="I35" s="5"/>
      <c r="J35" s="5"/>
      <c r="K35" s="5"/>
      <c r="L35" s="52" t="n">
        <v>2.12</v>
      </c>
      <c r="M35" s="52"/>
      <c r="N35" s="45" t="s">
        <v>4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4"/>
      <c r="B36" s="49" t="s">
        <v>48</v>
      </c>
      <c r="C36" s="43" t="n">
        <v>0</v>
      </c>
      <c r="D36" s="44" t="s">
        <v>49</v>
      </c>
      <c r="E36" s="45" t="s">
        <v>35</v>
      </c>
      <c r="F36" s="0"/>
      <c r="G36" s="5"/>
      <c r="H36" s="5"/>
      <c r="I36" s="5"/>
      <c r="J36" s="5"/>
      <c r="K36" s="5"/>
      <c r="L36" s="53" t="s">
        <v>50</v>
      </c>
      <c r="M36" s="53"/>
      <c r="N36" s="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.5" hidden="false" customHeight="true" outlineLevel="0" collapsed="false">
      <c r="A37" s="54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55" t="s">
        <v>51</v>
      </c>
      <c r="B38" s="56" t="s">
        <v>52</v>
      </c>
      <c r="C38" s="56" t="s">
        <v>53</v>
      </c>
      <c r="D38" s="56"/>
      <c r="E38" s="56"/>
      <c r="F38" s="56" t="s">
        <v>54</v>
      </c>
      <c r="G38" s="56" t="s">
        <v>55</v>
      </c>
      <c r="H38" s="56"/>
      <c r="I38" s="56"/>
      <c r="J38" s="56" t="s">
        <v>56</v>
      </c>
      <c r="K38" s="56"/>
      <c r="L38" s="56"/>
      <c r="M38" s="56" t="s">
        <v>57</v>
      </c>
      <c r="N38" s="56" t="s">
        <v>58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5" hidden="false" customHeight="tru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55"/>
      <c r="B40" s="56"/>
      <c r="C40" s="56"/>
      <c r="D40" s="56"/>
      <c r="E40" s="56"/>
      <c r="F40" s="56"/>
      <c r="G40" s="56" t="s">
        <v>59</v>
      </c>
      <c r="H40" s="56" t="s">
        <v>60</v>
      </c>
      <c r="I40" s="56" t="s">
        <v>61</v>
      </c>
      <c r="J40" s="56" t="s">
        <v>59</v>
      </c>
      <c r="K40" s="56" t="s">
        <v>60</v>
      </c>
      <c r="L40" s="56" t="s">
        <v>62</v>
      </c>
      <c r="M40" s="56"/>
      <c r="N40" s="56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57" t="n">
        <v>1</v>
      </c>
      <c r="B41" s="58" t="n">
        <v>2</v>
      </c>
      <c r="C41" s="58" t="n">
        <v>3</v>
      </c>
      <c r="D41" s="58"/>
      <c r="E41" s="58"/>
      <c r="F41" s="58" t="n">
        <v>4</v>
      </c>
      <c r="G41" s="58" t="n">
        <v>5</v>
      </c>
      <c r="H41" s="58" t="n">
        <v>6</v>
      </c>
      <c r="I41" s="58" t="n">
        <v>7</v>
      </c>
      <c r="J41" s="58" t="n">
        <v>8</v>
      </c>
      <c r="K41" s="58" t="n">
        <v>9</v>
      </c>
      <c r="L41" s="58" t="n">
        <v>10</v>
      </c>
      <c r="M41" s="58" t="n">
        <v>11</v>
      </c>
      <c r="N41" s="58" t="n">
        <v>12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59" t="s">
        <v>63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60" t="s">
        <v>63</v>
      </c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61" t="s">
        <v>64</v>
      </c>
      <c r="B43" s="62" t="s">
        <v>65</v>
      </c>
      <c r="C43" s="62" t="s">
        <v>66</v>
      </c>
      <c r="D43" s="62"/>
      <c r="E43" s="62"/>
      <c r="F43" s="63" t="s">
        <v>67</v>
      </c>
      <c r="G43" s="64"/>
      <c r="H43" s="64"/>
      <c r="I43" s="65" t="n">
        <v>2</v>
      </c>
      <c r="J43" s="66"/>
      <c r="K43" s="64"/>
      <c r="L43" s="66"/>
      <c r="M43" s="64"/>
      <c r="N43" s="67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60"/>
      <c r="AH43" s="68" t="s">
        <v>66</v>
      </c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4.5" hidden="false" customHeight="true" outlineLevel="0" collapsed="false">
      <c r="A44" s="69"/>
      <c r="B44" s="70" t="s">
        <v>68</v>
      </c>
      <c r="C44" s="71" t="s">
        <v>69</v>
      </c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60"/>
      <c r="AH44" s="68"/>
      <c r="AI44" s="3" t="s">
        <v>69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72"/>
      <c r="B45" s="70" t="s">
        <v>64</v>
      </c>
      <c r="C45" s="13" t="s">
        <v>70</v>
      </c>
      <c r="D45" s="13"/>
      <c r="E45" s="13"/>
      <c r="F45" s="73"/>
      <c r="G45" s="74"/>
      <c r="H45" s="74"/>
      <c r="I45" s="74"/>
      <c r="J45" s="75" t="n">
        <v>4.98</v>
      </c>
      <c r="K45" s="76" t="n">
        <v>1.2</v>
      </c>
      <c r="L45" s="75" t="n">
        <v>11.95</v>
      </c>
      <c r="M45" s="77" t="n">
        <v>28.81</v>
      </c>
      <c r="N45" s="78" t="n">
        <v>344.2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60"/>
      <c r="AH45" s="68"/>
      <c r="AI45" s="0"/>
      <c r="AJ45" s="3" t="s">
        <v>70</v>
      </c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72"/>
      <c r="B46" s="70" t="s">
        <v>71</v>
      </c>
      <c r="C46" s="13" t="s">
        <v>72</v>
      </c>
      <c r="D46" s="13"/>
      <c r="E46" s="13"/>
      <c r="F46" s="73"/>
      <c r="G46" s="74"/>
      <c r="H46" s="74"/>
      <c r="I46" s="74"/>
      <c r="J46" s="75" t="n">
        <v>1.97</v>
      </c>
      <c r="K46" s="76" t="n">
        <v>1.2</v>
      </c>
      <c r="L46" s="75" t="n">
        <v>4.73</v>
      </c>
      <c r="M46" s="77" t="n">
        <v>9.74</v>
      </c>
      <c r="N46" s="78" t="n">
        <v>46.0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60"/>
      <c r="AH46" s="68"/>
      <c r="AI46" s="0"/>
      <c r="AJ46" s="3" t="s">
        <v>72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72"/>
      <c r="B47" s="70" t="s">
        <v>73</v>
      </c>
      <c r="C47" s="13" t="s">
        <v>74</v>
      </c>
      <c r="D47" s="13"/>
      <c r="E47" s="13"/>
      <c r="F47" s="73"/>
      <c r="G47" s="74"/>
      <c r="H47" s="74"/>
      <c r="I47" s="74"/>
      <c r="J47" s="75" t="n">
        <v>0.35</v>
      </c>
      <c r="K47" s="76" t="n">
        <v>1.2</v>
      </c>
      <c r="L47" s="75" t="n">
        <v>0.84</v>
      </c>
      <c r="M47" s="77" t="n">
        <v>28.81</v>
      </c>
      <c r="N47" s="78" t="n">
        <v>24.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60"/>
      <c r="AH47" s="68"/>
      <c r="AI47" s="0"/>
      <c r="AJ47" s="3" t="s">
        <v>74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79"/>
      <c r="B48" s="70"/>
      <c r="C48" s="13" t="s">
        <v>75</v>
      </c>
      <c r="D48" s="13"/>
      <c r="E48" s="13"/>
      <c r="F48" s="73" t="s">
        <v>76</v>
      </c>
      <c r="G48" s="77" t="n">
        <v>0.61</v>
      </c>
      <c r="H48" s="76" t="n">
        <v>1.2</v>
      </c>
      <c r="I48" s="80" t="n">
        <v>1.464</v>
      </c>
      <c r="J48" s="81"/>
      <c r="K48" s="74"/>
      <c r="L48" s="81"/>
      <c r="M48" s="74"/>
      <c r="N48" s="8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60"/>
      <c r="AH48" s="68"/>
      <c r="AI48" s="0"/>
      <c r="AJ48" s="0"/>
      <c r="AK48" s="3" t="s">
        <v>75</v>
      </c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79"/>
      <c r="B49" s="70"/>
      <c r="C49" s="13" t="s">
        <v>77</v>
      </c>
      <c r="D49" s="13"/>
      <c r="E49" s="13"/>
      <c r="F49" s="73" t="s">
        <v>76</v>
      </c>
      <c r="G49" s="77" t="n">
        <v>0.03</v>
      </c>
      <c r="H49" s="76" t="n">
        <v>1.2</v>
      </c>
      <c r="I49" s="80" t="n">
        <v>0.072</v>
      </c>
      <c r="J49" s="81"/>
      <c r="K49" s="74"/>
      <c r="L49" s="81"/>
      <c r="M49" s="74"/>
      <c r="N49" s="82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60"/>
      <c r="AH49" s="68"/>
      <c r="AI49" s="0"/>
      <c r="AJ49" s="0"/>
      <c r="AK49" s="3" t="s">
        <v>77</v>
      </c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72"/>
      <c r="B50" s="70"/>
      <c r="C50" s="83" t="s">
        <v>78</v>
      </c>
      <c r="D50" s="83"/>
      <c r="E50" s="83"/>
      <c r="F50" s="84"/>
      <c r="G50" s="85"/>
      <c r="H50" s="85"/>
      <c r="I50" s="85"/>
      <c r="J50" s="86" t="n">
        <v>6.95</v>
      </c>
      <c r="K50" s="85"/>
      <c r="L50" s="86" t="n">
        <v>16.68</v>
      </c>
      <c r="M50" s="85"/>
      <c r="N50" s="87" t="n">
        <v>390.3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60"/>
      <c r="AH50" s="68"/>
      <c r="AI50" s="0"/>
      <c r="AJ50" s="0"/>
      <c r="AK50" s="0"/>
      <c r="AL50" s="3" t="s">
        <v>78</v>
      </c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79"/>
      <c r="B51" s="70"/>
      <c r="C51" s="13" t="s">
        <v>79</v>
      </c>
      <c r="D51" s="13"/>
      <c r="E51" s="13"/>
      <c r="F51" s="73"/>
      <c r="G51" s="74"/>
      <c r="H51" s="74"/>
      <c r="I51" s="74"/>
      <c r="J51" s="81"/>
      <c r="K51" s="74"/>
      <c r="L51" s="75" t="n">
        <v>12.79</v>
      </c>
      <c r="M51" s="74"/>
      <c r="N51" s="78" t="n">
        <v>368.4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60"/>
      <c r="AH51" s="68"/>
      <c r="AI51" s="0"/>
      <c r="AJ51" s="0"/>
      <c r="AK51" s="3" t="s">
        <v>79</v>
      </c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79"/>
      <c r="B52" s="70" t="s">
        <v>80</v>
      </c>
      <c r="C52" s="13" t="s">
        <v>81</v>
      </c>
      <c r="D52" s="13"/>
      <c r="E52" s="13"/>
      <c r="F52" s="73" t="s">
        <v>82</v>
      </c>
      <c r="G52" s="88" t="n">
        <v>103</v>
      </c>
      <c r="H52" s="74"/>
      <c r="I52" s="88" t="n">
        <v>103</v>
      </c>
      <c r="J52" s="81"/>
      <c r="K52" s="74"/>
      <c r="L52" s="75" t="n">
        <v>13.17</v>
      </c>
      <c r="M52" s="74"/>
      <c r="N52" s="78" t="n">
        <v>379.5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60"/>
      <c r="AH52" s="68"/>
      <c r="AI52" s="0"/>
      <c r="AJ52" s="0"/>
      <c r="AK52" s="3" t="s">
        <v>81</v>
      </c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true" outlineLevel="0" collapsed="false">
      <c r="A53" s="79"/>
      <c r="B53" s="70" t="s">
        <v>83</v>
      </c>
      <c r="C53" s="13" t="s">
        <v>84</v>
      </c>
      <c r="D53" s="13"/>
      <c r="E53" s="13"/>
      <c r="F53" s="73" t="s">
        <v>82</v>
      </c>
      <c r="G53" s="88" t="n">
        <v>60</v>
      </c>
      <c r="H53" s="74"/>
      <c r="I53" s="88" t="n">
        <v>60</v>
      </c>
      <c r="J53" s="81"/>
      <c r="K53" s="74"/>
      <c r="L53" s="75" t="n">
        <v>7.67</v>
      </c>
      <c r="M53" s="74"/>
      <c r="N53" s="78" t="n">
        <v>221.0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60"/>
      <c r="AH53" s="68"/>
      <c r="AI53" s="0"/>
      <c r="AJ53" s="0"/>
      <c r="AK53" s="3" t="s">
        <v>84</v>
      </c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89"/>
      <c r="B54" s="90"/>
      <c r="C54" s="62" t="s">
        <v>85</v>
      </c>
      <c r="D54" s="62"/>
      <c r="E54" s="62"/>
      <c r="F54" s="63"/>
      <c r="G54" s="64"/>
      <c r="H54" s="64"/>
      <c r="I54" s="64"/>
      <c r="J54" s="66"/>
      <c r="K54" s="64"/>
      <c r="L54" s="91" t="n">
        <v>37.52</v>
      </c>
      <c r="M54" s="85"/>
      <c r="N54" s="92" t="n">
        <v>990.9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60"/>
      <c r="AH54" s="68"/>
      <c r="AI54" s="0"/>
      <c r="AJ54" s="0"/>
      <c r="AK54" s="0"/>
      <c r="AL54" s="0"/>
      <c r="AM54" s="68" t="s">
        <v>85</v>
      </c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61" t="s">
        <v>71</v>
      </c>
      <c r="B55" s="62" t="s">
        <v>86</v>
      </c>
      <c r="C55" s="62" t="s">
        <v>87</v>
      </c>
      <c r="D55" s="62"/>
      <c r="E55" s="62"/>
      <c r="F55" s="63" t="s">
        <v>88</v>
      </c>
      <c r="G55" s="64"/>
      <c r="H55" s="64"/>
      <c r="I55" s="93" t="n">
        <v>0.2</v>
      </c>
      <c r="J55" s="66"/>
      <c r="K55" s="64"/>
      <c r="L55" s="66"/>
      <c r="M55" s="64"/>
      <c r="N55" s="67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60"/>
      <c r="AH55" s="68" t="s">
        <v>87</v>
      </c>
      <c r="AI55" s="0"/>
      <c r="AJ55" s="0"/>
      <c r="AK55" s="0"/>
      <c r="AL55" s="0"/>
      <c r="AM55" s="68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94"/>
      <c r="B56" s="13"/>
      <c r="C56" s="95" t="s">
        <v>89</v>
      </c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60"/>
      <c r="AH56" s="68"/>
      <c r="AI56" s="0"/>
      <c r="AJ56" s="0"/>
      <c r="AK56" s="0"/>
      <c r="AL56" s="0"/>
      <c r="AM56" s="68"/>
      <c r="AN56" s="3" t="s">
        <v>89</v>
      </c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4.5" hidden="false" customHeight="true" outlineLevel="0" collapsed="false">
      <c r="A57" s="69"/>
      <c r="B57" s="70" t="s">
        <v>68</v>
      </c>
      <c r="C57" s="71" t="s">
        <v>69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60"/>
      <c r="AH57" s="68"/>
      <c r="AI57" s="3" t="s">
        <v>69</v>
      </c>
      <c r="AJ57" s="0"/>
      <c r="AK57" s="0"/>
      <c r="AL57" s="0"/>
      <c r="AM57" s="68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72"/>
      <c r="B58" s="70" t="s">
        <v>64</v>
      </c>
      <c r="C58" s="13" t="s">
        <v>70</v>
      </c>
      <c r="D58" s="13"/>
      <c r="E58" s="13"/>
      <c r="F58" s="73"/>
      <c r="G58" s="74"/>
      <c r="H58" s="74"/>
      <c r="I58" s="74"/>
      <c r="J58" s="75" t="n">
        <v>75.19</v>
      </c>
      <c r="K58" s="76" t="n">
        <v>1.2</v>
      </c>
      <c r="L58" s="75" t="n">
        <v>18.05</v>
      </c>
      <c r="M58" s="77" t="n">
        <v>28.81</v>
      </c>
      <c r="N58" s="78" t="n">
        <v>520.0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60"/>
      <c r="AH58" s="68"/>
      <c r="AI58" s="0"/>
      <c r="AJ58" s="3" t="s">
        <v>70</v>
      </c>
      <c r="AK58" s="0"/>
      <c r="AL58" s="0"/>
      <c r="AM58" s="68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72"/>
      <c r="B59" s="70" t="s">
        <v>71</v>
      </c>
      <c r="C59" s="13" t="s">
        <v>72</v>
      </c>
      <c r="D59" s="13"/>
      <c r="E59" s="13"/>
      <c r="F59" s="73"/>
      <c r="G59" s="74"/>
      <c r="H59" s="74"/>
      <c r="I59" s="74"/>
      <c r="J59" s="75" t="n">
        <v>0.31</v>
      </c>
      <c r="K59" s="76" t="n">
        <v>1.2</v>
      </c>
      <c r="L59" s="75" t="n">
        <v>0.07</v>
      </c>
      <c r="M59" s="77" t="n">
        <v>9.74</v>
      </c>
      <c r="N59" s="78" t="n">
        <v>0.6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60"/>
      <c r="AH59" s="68"/>
      <c r="AI59" s="0"/>
      <c r="AJ59" s="3" t="s">
        <v>72</v>
      </c>
      <c r="AK59" s="0"/>
      <c r="AL59" s="0"/>
      <c r="AM59" s="68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72"/>
      <c r="B60" s="70" t="s">
        <v>73</v>
      </c>
      <c r="C60" s="13" t="s">
        <v>74</v>
      </c>
      <c r="D60" s="13"/>
      <c r="E60" s="13"/>
      <c r="F60" s="73"/>
      <c r="G60" s="74"/>
      <c r="H60" s="74"/>
      <c r="I60" s="74"/>
      <c r="J60" s="75" t="n">
        <v>0.14</v>
      </c>
      <c r="K60" s="76" t="n">
        <v>1.2</v>
      </c>
      <c r="L60" s="75" t="n">
        <v>0.03</v>
      </c>
      <c r="M60" s="77" t="n">
        <v>28.81</v>
      </c>
      <c r="N60" s="78" t="n">
        <v>0.8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60"/>
      <c r="AH60" s="68"/>
      <c r="AI60" s="0"/>
      <c r="AJ60" s="3" t="s">
        <v>74</v>
      </c>
      <c r="AK60" s="0"/>
      <c r="AL60" s="0"/>
      <c r="AM60" s="68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79"/>
      <c r="B61" s="70"/>
      <c r="C61" s="13" t="s">
        <v>75</v>
      </c>
      <c r="D61" s="13"/>
      <c r="E61" s="13"/>
      <c r="F61" s="73" t="s">
        <v>76</v>
      </c>
      <c r="G61" s="77" t="n">
        <v>9.64</v>
      </c>
      <c r="H61" s="76" t="n">
        <v>1.2</v>
      </c>
      <c r="I61" s="96" t="n">
        <v>2.3136</v>
      </c>
      <c r="J61" s="81"/>
      <c r="K61" s="74"/>
      <c r="L61" s="81"/>
      <c r="M61" s="74"/>
      <c r="N61" s="8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60"/>
      <c r="AH61" s="68"/>
      <c r="AI61" s="0"/>
      <c r="AJ61" s="0"/>
      <c r="AK61" s="3" t="s">
        <v>75</v>
      </c>
      <c r="AL61" s="0"/>
      <c r="AM61" s="68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79"/>
      <c r="B62" s="70"/>
      <c r="C62" s="13" t="s">
        <v>77</v>
      </c>
      <c r="D62" s="13"/>
      <c r="E62" s="13"/>
      <c r="F62" s="73" t="s">
        <v>76</v>
      </c>
      <c r="G62" s="77" t="n">
        <v>0.01</v>
      </c>
      <c r="H62" s="76" t="n">
        <v>1.2</v>
      </c>
      <c r="I62" s="96" t="n">
        <v>0.0024</v>
      </c>
      <c r="J62" s="81"/>
      <c r="K62" s="74"/>
      <c r="L62" s="81"/>
      <c r="M62" s="74"/>
      <c r="N62" s="82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60"/>
      <c r="AH62" s="68"/>
      <c r="AI62" s="0"/>
      <c r="AJ62" s="0"/>
      <c r="AK62" s="3" t="s">
        <v>77</v>
      </c>
      <c r="AL62" s="0"/>
      <c r="AM62" s="68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72"/>
      <c r="B63" s="70"/>
      <c r="C63" s="83" t="s">
        <v>78</v>
      </c>
      <c r="D63" s="83"/>
      <c r="E63" s="83"/>
      <c r="F63" s="84"/>
      <c r="G63" s="85"/>
      <c r="H63" s="85"/>
      <c r="I63" s="85"/>
      <c r="J63" s="86" t="n">
        <v>75.5</v>
      </c>
      <c r="K63" s="85"/>
      <c r="L63" s="86" t="n">
        <v>18.12</v>
      </c>
      <c r="M63" s="85"/>
      <c r="N63" s="87" t="n">
        <v>520.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60"/>
      <c r="AH63" s="68"/>
      <c r="AI63" s="0"/>
      <c r="AJ63" s="0"/>
      <c r="AK63" s="0"/>
      <c r="AL63" s="3" t="s">
        <v>78</v>
      </c>
      <c r="AM63" s="68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79"/>
      <c r="B64" s="70"/>
      <c r="C64" s="13" t="s">
        <v>79</v>
      </c>
      <c r="D64" s="13"/>
      <c r="E64" s="13"/>
      <c r="F64" s="73"/>
      <c r="G64" s="74"/>
      <c r="H64" s="74"/>
      <c r="I64" s="74"/>
      <c r="J64" s="81"/>
      <c r="K64" s="74"/>
      <c r="L64" s="75" t="n">
        <v>18.08</v>
      </c>
      <c r="M64" s="74"/>
      <c r="N64" s="78" t="n">
        <v>520.8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60"/>
      <c r="AH64" s="68"/>
      <c r="AI64" s="0"/>
      <c r="AJ64" s="0"/>
      <c r="AK64" s="3" t="s">
        <v>79</v>
      </c>
      <c r="AL64" s="0"/>
      <c r="AM64" s="68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3.25" hidden="false" customHeight="true" outlineLevel="0" collapsed="false">
      <c r="A65" s="79"/>
      <c r="B65" s="70" t="s">
        <v>90</v>
      </c>
      <c r="C65" s="13" t="s">
        <v>91</v>
      </c>
      <c r="D65" s="13"/>
      <c r="E65" s="13"/>
      <c r="F65" s="73" t="s">
        <v>82</v>
      </c>
      <c r="G65" s="88" t="n">
        <v>91</v>
      </c>
      <c r="H65" s="74"/>
      <c r="I65" s="88" t="n">
        <v>91</v>
      </c>
      <c r="J65" s="81"/>
      <c r="K65" s="74"/>
      <c r="L65" s="75" t="n">
        <v>16.45</v>
      </c>
      <c r="M65" s="74"/>
      <c r="N65" s="78" t="n">
        <v>47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60"/>
      <c r="AH65" s="68"/>
      <c r="AI65" s="0"/>
      <c r="AJ65" s="0"/>
      <c r="AK65" s="3" t="s">
        <v>91</v>
      </c>
      <c r="AL65" s="0"/>
      <c r="AM65" s="68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3.25" hidden="false" customHeight="true" outlineLevel="0" collapsed="false">
      <c r="A66" s="79"/>
      <c r="B66" s="70" t="s">
        <v>92</v>
      </c>
      <c r="C66" s="13" t="s">
        <v>93</v>
      </c>
      <c r="D66" s="13"/>
      <c r="E66" s="13"/>
      <c r="F66" s="73" t="s">
        <v>82</v>
      </c>
      <c r="G66" s="88" t="n">
        <v>48</v>
      </c>
      <c r="H66" s="74"/>
      <c r="I66" s="88" t="n">
        <v>48</v>
      </c>
      <c r="J66" s="81"/>
      <c r="K66" s="74"/>
      <c r="L66" s="75" t="n">
        <v>8.68</v>
      </c>
      <c r="M66" s="74"/>
      <c r="N66" s="78" t="n">
        <v>250.0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60"/>
      <c r="AH66" s="68"/>
      <c r="AI66" s="0"/>
      <c r="AJ66" s="0"/>
      <c r="AK66" s="3" t="s">
        <v>93</v>
      </c>
      <c r="AL66" s="0"/>
      <c r="AM66" s="68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89"/>
      <c r="B67" s="90"/>
      <c r="C67" s="62" t="s">
        <v>85</v>
      </c>
      <c r="D67" s="62"/>
      <c r="E67" s="62"/>
      <c r="F67" s="63"/>
      <c r="G67" s="64"/>
      <c r="H67" s="64"/>
      <c r="I67" s="64"/>
      <c r="J67" s="66"/>
      <c r="K67" s="64"/>
      <c r="L67" s="91" t="n">
        <v>43.25</v>
      </c>
      <c r="M67" s="85"/>
      <c r="N67" s="97" t="n">
        <v>1244.7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60"/>
      <c r="AH67" s="68"/>
      <c r="AI67" s="0"/>
      <c r="AJ67" s="0"/>
      <c r="AK67" s="0"/>
      <c r="AL67" s="0"/>
      <c r="AM67" s="68" t="s">
        <v>85</v>
      </c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5.75" hidden="false" customHeight="true" outlineLevel="0" collapsed="false">
      <c r="A68" s="61" t="s">
        <v>73</v>
      </c>
      <c r="B68" s="62" t="s">
        <v>94</v>
      </c>
      <c r="C68" s="62" t="s">
        <v>95</v>
      </c>
      <c r="D68" s="62"/>
      <c r="E68" s="62"/>
      <c r="F68" s="63" t="s">
        <v>96</v>
      </c>
      <c r="G68" s="64"/>
      <c r="H68" s="64"/>
      <c r="I68" s="65" t="n">
        <v>2</v>
      </c>
      <c r="J68" s="66"/>
      <c r="K68" s="64"/>
      <c r="L68" s="66"/>
      <c r="M68" s="64"/>
      <c r="N68" s="67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60"/>
      <c r="AH68" s="68" t="s">
        <v>95</v>
      </c>
      <c r="AI68" s="0"/>
      <c r="AJ68" s="0"/>
      <c r="AK68" s="0"/>
      <c r="AL68" s="0"/>
      <c r="AM68" s="68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3.25" hidden="false" customHeight="true" outlineLevel="0" collapsed="false">
      <c r="A69" s="69"/>
      <c r="B69" s="70" t="s">
        <v>97</v>
      </c>
      <c r="C69" s="71" t="s">
        <v>98</v>
      </c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60"/>
      <c r="AH69" s="68"/>
      <c r="AI69" s="3" t="s">
        <v>98</v>
      </c>
      <c r="AJ69" s="0"/>
      <c r="AK69" s="0"/>
      <c r="AL69" s="0"/>
      <c r="AM69" s="68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4.5" hidden="false" customHeight="true" outlineLevel="0" collapsed="false">
      <c r="A70" s="69"/>
      <c r="B70" s="70" t="s">
        <v>68</v>
      </c>
      <c r="C70" s="71" t="s">
        <v>69</v>
      </c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60"/>
      <c r="AH70" s="68"/>
      <c r="AI70" s="3" t="s">
        <v>69</v>
      </c>
      <c r="AJ70" s="0"/>
      <c r="AK70" s="0"/>
      <c r="AL70" s="0"/>
      <c r="AM70" s="68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72"/>
      <c r="B71" s="70" t="s">
        <v>64</v>
      </c>
      <c r="C71" s="13" t="s">
        <v>70</v>
      </c>
      <c r="D71" s="13"/>
      <c r="E71" s="13"/>
      <c r="F71" s="73"/>
      <c r="G71" s="74"/>
      <c r="H71" s="74"/>
      <c r="I71" s="74"/>
      <c r="J71" s="75" t="n">
        <v>25.77</v>
      </c>
      <c r="K71" s="77" t="n">
        <v>0.36</v>
      </c>
      <c r="L71" s="75" t="n">
        <v>18.55</v>
      </c>
      <c r="M71" s="77" t="n">
        <v>28.81</v>
      </c>
      <c r="N71" s="78" t="n">
        <v>534.4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60"/>
      <c r="AH71" s="68"/>
      <c r="AI71" s="0"/>
      <c r="AJ71" s="3" t="s">
        <v>70</v>
      </c>
      <c r="AK71" s="0"/>
      <c r="AL71" s="0"/>
      <c r="AM71" s="68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72"/>
      <c r="B72" s="70" t="s">
        <v>71</v>
      </c>
      <c r="C72" s="13" t="s">
        <v>72</v>
      </c>
      <c r="D72" s="13"/>
      <c r="E72" s="13"/>
      <c r="F72" s="73"/>
      <c r="G72" s="74"/>
      <c r="H72" s="74"/>
      <c r="I72" s="74"/>
      <c r="J72" s="75" t="n">
        <v>0.36</v>
      </c>
      <c r="K72" s="77" t="n">
        <v>0.36</v>
      </c>
      <c r="L72" s="75" t="n">
        <v>0.26</v>
      </c>
      <c r="M72" s="77" t="n">
        <v>9.74</v>
      </c>
      <c r="N72" s="78" t="n">
        <v>2.53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60"/>
      <c r="AH72" s="68"/>
      <c r="AI72" s="0"/>
      <c r="AJ72" s="3" t="s">
        <v>72</v>
      </c>
      <c r="AK72" s="0"/>
      <c r="AL72" s="0"/>
      <c r="AM72" s="68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72"/>
      <c r="B73" s="70" t="s">
        <v>99</v>
      </c>
      <c r="C73" s="13" t="s">
        <v>100</v>
      </c>
      <c r="D73" s="13"/>
      <c r="E73" s="13"/>
      <c r="F73" s="73"/>
      <c r="G73" s="74"/>
      <c r="H73" s="74"/>
      <c r="I73" s="74"/>
      <c r="J73" s="75" t="n">
        <v>13.49</v>
      </c>
      <c r="K73" s="88" t="n">
        <v>0</v>
      </c>
      <c r="L73" s="75" t="n">
        <v>0</v>
      </c>
      <c r="M73" s="77" t="n">
        <v>7.65</v>
      </c>
      <c r="N73" s="82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60"/>
      <c r="AH73" s="68"/>
      <c r="AI73" s="0"/>
      <c r="AJ73" s="3" t="s">
        <v>100</v>
      </c>
      <c r="AK73" s="0"/>
      <c r="AL73" s="0"/>
      <c r="AM73" s="68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79"/>
      <c r="B74" s="70"/>
      <c r="C74" s="13" t="s">
        <v>75</v>
      </c>
      <c r="D74" s="13"/>
      <c r="E74" s="13"/>
      <c r="F74" s="73" t="s">
        <v>76</v>
      </c>
      <c r="G74" s="77" t="n">
        <v>2.42</v>
      </c>
      <c r="H74" s="77" t="n">
        <v>0.36</v>
      </c>
      <c r="I74" s="96" t="n">
        <v>1.7424</v>
      </c>
      <c r="J74" s="81"/>
      <c r="K74" s="74"/>
      <c r="L74" s="81"/>
      <c r="M74" s="74"/>
      <c r="N74" s="82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60"/>
      <c r="AH74" s="68"/>
      <c r="AI74" s="0"/>
      <c r="AJ74" s="0"/>
      <c r="AK74" s="3" t="s">
        <v>75</v>
      </c>
      <c r="AL74" s="0"/>
      <c r="AM74" s="68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72"/>
      <c r="B75" s="70"/>
      <c r="C75" s="83" t="s">
        <v>78</v>
      </c>
      <c r="D75" s="83"/>
      <c r="E75" s="83"/>
      <c r="F75" s="84"/>
      <c r="G75" s="85"/>
      <c r="H75" s="85"/>
      <c r="I75" s="85"/>
      <c r="J75" s="86" t="n">
        <v>39.62</v>
      </c>
      <c r="K75" s="85"/>
      <c r="L75" s="86" t="n">
        <v>18.81</v>
      </c>
      <c r="M75" s="85"/>
      <c r="N75" s="87" t="n">
        <v>536.9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60"/>
      <c r="AH75" s="68"/>
      <c r="AI75" s="0"/>
      <c r="AJ75" s="0"/>
      <c r="AK75" s="0"/>
      <c r="AL75" s="3" t="s">
        <v>78</v>
      </c>
      <c r="AM75" s="68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79"/>
      <c r="B76" s="70"/>
      <c r="C76" s="13" t="s">
        <v>79</v>
      </c>
      <c r="D76" s="13"/>
      <c r="E76" s="13"/>
      <c r="F76" s="73"/>
      <c r="G76" s="74"/>
      <c r="H76" s="74"/>
      <c r="I76" s="74"/>
      <c r="J76" s="81"/>
      <c r="K76" s="74"/>
      <c r="L76" s="75" t="n">
        <v>18.55</v>
      </c>
      <c r="M76" s="74"/>
      <c r="N76" s="78" t="n">
        <v>534.4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60"/>
      <c r="AH76" s="68"/>
      <c r="AI76" s="0"/>
      <c r="AJ76" s="0"/>
      <c r="AK76" s="3" t="s">
        <v>79</v>
      </c>
      <c r="AL76" s="0"/>
      <c r="AM76" s="68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79"/>
      <c r="B77" s="70" t="s">
        <v>101</v>
      </c>
      <c r="C77" s="13" t="s">
        <v>102</v>
      </c>
      <c r="D77" s="13"/>
      <c r="E77" s="13"/>
      <c r="F77" s="73" t="s">
        <v>82</v>
      </c>
      <c r="G77" s="88" t="n">
        <v>97</v>
      </c>
      <c r="H77" s="74"/>
      <c r="I77" s="88" t="n">
        <v>97</v>
      </c>
      <c r="J77" s="81"/>
      <c r="K77" s="74"/>
      <c r="L77" s="75" t="n">
        <v>17.99</v>
      </c>
      <c r="M77" s="74"/>
      <c r="N77" s="78" t="n">
        <v>518.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60"/>
      <c r="AH77" s="68"/>
      <c r="AI77" s="0"/>
      <c r="AJ77" s="0"/>
      <c r="AK77" s="3" t="s">
        <v>102</v>
      </c>
      <c r="AL77" s="0"/>
      <c r="AM77" s="68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79"/>
      <c r="B78" s="70" t="s">
        <v>103</v>
      </c>
      <c r="C78" s="13" t="s">
        <v>104</v>
      </c>
      <c r="D78" s="13"/>
      <c r="E78" s="13"/>
      <c r="F78" s="73" t="s">
        <v>82</v>
      </c>
      <c r="G78" s="88" t="n">
        <v>51</v>
      </c>
      <c r="H78" s="74"/>
      <c r="I78" s="88" t="n">
        <v>51</v>
      </c>
      <c r="J78" s="81"/>
      <c r="K78" s="74"/>
      <c r="L78" s="75" t="n">
        <v>9.46</v>
      </c>
      <c r="M78" s="74"/>
      <c r="N78" s="78" t="n">
        <v>272.5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60"/>
      <c r="AH78" s="68"/>
      <c r="AI78" s="0"/>
      <c r="AJ78" s="0"/>
      <c r="AK78" s="3" t="s">
        <v>104</v>
      </c>
      <c r="AL78" s="0"/>
      <c r="AM78" s="68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89"/>
      <c r="B79" s="90"/>
      <c r="C79" s="62" t="s">
        <v>85</v>
      </c>
      <c r="D79" s="62"/>
      <c r="E79" s="62"/>
      <c r="F79" s="63"/>
      <c r="G79" s="64"/>
      <c r="H79" s="64"/>
      <c r="I79" s="64"/>
      <c r="J79" s="66"/>
      <c r="K79" s="64"/>
      <c r="L79" s="91" t="n">
        <v>46.26</v>
      </c>
      <c r="M79" s="85"/>
      <c r="N79" s="97" t="n">
        <v>1327.92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60"/>
      <c r="AH79" s="68"/>
      <c r="AI79" s="0"/>
      <c r="AJ79" s="0"/>
      <c r="AK79" s="0"/>
      <c r="AL79" s="0"/>
      <c r="AM79" s="68" t="s">
        <v>85</v>
      </c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7" hidden="false" customHeight="true" outlineLevel="0" collapsed="false">
      <c r="A80" s="61" t="s">
        <v>99</v>
      </c>
      <c r="B80" s="62" t="s">
        <v>105</v>
      </c>
      <c r="C80" s="62" t="s">
        <v>106</v>
      </c>
      <c r="D80" s="62"/>
      <c r="E80" s="62"/>
      <c r="F80" s="63" t="s">
        <v>107</v>
      </c>
      <c r="G80" s="64"/>
      <c r="H80" s="64"/>
      <c r="I80" s="98" t="n">
        <v>0.02</v>
      </c>
      <c r="J80" s="66"/>
      <c r="K80" s="64"/>
      <c r="L80" s="66"/>
      <c r="M80" s="64"/>
      <c r="N80" s="67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60"/>
      <c r="AH80" s="68" t="s">
        <v>106</v>
      </c>
      <c r="AI80" s="0"/>
      <c r="AJ80" s="0"/>
      <c r="AK80" s="0"/>
      <c r="AL80" s="0"/>
      <c r="AM80" s="68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94"/>
      <c r="B81" s="13"/>
      <c r="C81" s="95" t="s">
        <v>108</v>
      </c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60"/>
      <c r="AH81" s="68"/>
      <c r="AI81" s="0"/>
      <c r="AJ81" s="0"/>
      <c r="AK81" s="0"/>
      <c r="AL81" s="0"/>
      <c r="AM81" s="68"/>
      <c r="AN81" s="3" t="s">
        <v>108</v>
      </c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4.5" hidden="false" customHeight="true" outlineLevel="0" collapsed="false">
      <c r="A82" s="69"/>
      <c r="B82" s="70" t="s">
        <v>68</v>
      </c>
      <c r="C82" s="71" t="s">
        <v>69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60"/>
      <c r="AH82" s="68"/>
      <c r="AI82" s="3" t="s">
        <v>69</v>
      </c>
      <c r="AJ82" s="0"/>
      <c r="AK82" s="0"/>
      <c r="AL82" s="0"/>
      <c r="AM82" s="68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72"/>
      <c r="B83" s="70" t="s">
        <v>64</v>
      </c>
      <c r="C83" s="13" t="s">
        <v>70</v>
      </c>
      <c r="D83" s="13"/>
      <c r="E83" s="13"/>
      <c r="F83" s="73"/>
      <c r="G83" s="74"/>
      <c r="H83" s="74"/>
      <c r="I83" s="74"/>
      <c r="J83" s="75" t="n">
        <v>620.43</v>
      </c>
      <c r="K83" s="76" t="n">
        <v>1.2</v>
      </c>
      <c r="L83" s="75" t="n">
        <v>14.89</v>
      </c>
      <c r="M83" s="77" t="n">
        <v>28.81</v>
      </c>
      <c r="N83" s="78" t="n">
        <v>428.9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60"/>
      <c r="AH83" s="68"/>
      <c r="AI83" s="0"/>
      <c r="AJ83" s="3" t="s">
        <v>70</v>
      </c>
      <c r="AK83" s="0"/>
      <c r="AL83" s="0"/>
      <c r="AM83" s="68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72"/>
      <c r="B84" s="70" t="s">
        <v>71</v>
      </c>
      <c r="C84" s="13" t="s">
        <v>72</v>
      </c>
      <c r="D84" s="13"/>
      <c r="E84" s="13"/>
      <c r="F84" s="73"/>
      <c r="G84" s="74"/>
      <c r="H84" s="74"/>
      <c r="I84" s="74"/>
      <c r="J84" s="99" t="n">
        <v>3092.82</v>
      </c>
      <c r="K84" s="76" t="n">
        <v>1.2</v>
      </c>
      <c r="L84" s="75" t="n">
        <v>74.23</v>
      </c>
      <c r="M84" s="77" t="n">
        <v>9.74</v>
      </c>
      <c r="N84" s="78" t="n">
        <v>72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60"/>
      <c r="AH84" s="68"/>
      <c r="AI84" s="0"/>
      <c r="AJ84" s="3" t="s">
        <v>72</v>
      </c>
      <c r="AK84" s="0"/>
      <c r="AL84" s="0"/>
      <c r="AM84" s="68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72"/>
      <c r="B85" s="70" t="s">
        <v>73</v>
      </c>
      <c r="C85" s="13" t="s">
        <v>74</v>
      </c>
      <c r="D85" s="13"/>
      <c r="E85" s="13"/>
      <c r="F85" s="73"/>
      <c r="G85" s="74"/>
      <c r="H85" s="74"/>
      <c r="I85" s="74"/>
      <c r="J85" s="75" t="n">
        <v>399.08</v>
      </c>
      <c r="K85" s="76" t="n">
        <v>1.2</v>
      </c>
      <c r="L85" s="75" t="n">
        <v>9.58</v>
      </c>
      <c r="M85" s="77" t="n">
        <v>28.81</v>
      </c>
      <c r="N85" s="78" t="n">
        <v>276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60"/>
      <c r="AH85" s="68"/>
      <c r="AI85" s="0"/>
      <c r="AJ85" s="3" t="s">
        <v>74</v>
      </c>
      <c r="AK85" s="0"/>
      <c r="AL85" s="0"/>
      <c r="AM85" s="68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72"/>
      <c r="B86" s="70" t="s">
        <v>99</v>
      </c>
      <c r="C86" s="13" t="s">
        <v>100</v>
      </c>
      <c r="D86" s="13"/>
      <c r="E86" s="13"/>
      <c r="F86" s="73"/>
      <c r="G86" s="74"/>
      <c r="H86" s="74"/>
      <c r="I86" s="74"/>
      <c r="J86" s="99" t="n">
        <v>7435.74</v>
      </c>
      <c r="K86" s="74"/>
      <c r="L86" s="75" t="n">
        <v>41.17</v>
      </c>
      <c r="M86" s="77" t="n">
        <v>7.65</v>
      </c>
      <c r="N86" s="78" t="n">
        <v>314.9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60"/>
      <c r="AH86" s="68"/>
      <c r="AI86" s="0"/>
      <c r="AJ86" s="3" t="s">
        <v>100</v>
      </c>
      <c r="AK86" s="0"/>
      <c r="AL86" s="0"/>
      <c r="AM86" s="68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79"/>
      <c r="B87" s="70"/>
      <c r="C87" s="13" t="s">
        <v>75</v>
      </c>
      <c r="D87" s="13"/>
      <c r="E87" s="13"/>
      <c r="F87" s="73" t="s">
        <v>76</v>
      </c>
      <c r="G87" s="77" t="n">
        <v>65.24</v>
      </c>
      <c r="H87" s="76" t="n">
        <v>1.2</v>
      </c>
      <c r="I87" s="100" t="n">
        <v>1.56576</v>
      </c>
      <c r="J87" s="81"/>
      <c r="K87" s="74"/>
      <c r="L87" s="81"/>
      <c r="M87" s="74"/>
      <c r="N87" s="82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60"/>
      <c r="AH87" s="68"/>
      <c r="AI87" s="0"/>
      <c r="AJ87" s="0"/>
      <c r="AK87" s="3" t="s">
        <v>75</v>
      </c>
      <c r="AL87" s="0"/>
      <c r="AM87" s="68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79"/>
      <c r="B88" s="70"/>
      <c r="C88" s="13" t="s">
        <v>77</v>
      </c>
      <c r="D88" s="13"/>
      <c r="E88" s="13"/>
      <c r="F88" s="73" t="s">
        <v>76</v>
      </c>
      <c r="G88" s="77" t="n">
        <v>37.51</v>
      </c>
      <c r="H88" s="76" t="n">
        <v>1.2</v>
      </c>
      <c r="I88" s="100" t="n">
        <v>0.90024</v>
      </c>
      <c r="J88" s="81"/>
      <c r="K88" s="74"/>
      <c r="L88" s="81"/>
      <c r="M88" s="74"/>
      <c r="N88" s="82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60"/>
      <c r="AH88" s="68"/>
      <c r="AI88" s="0"/>
      <c r="AJ88" s="0"/>
      <c r="AK88" s="3" t="s">
        <v>77</v>
      </c>
      <c r="AL88" s="0"/>
      <c r="AM88" s="68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72"/>
      <c r="B89" s="70"/>
      <c r="C89" s="83" t="s">
        <v>78</v>
      </c>
      <c r="D89" s="83"/>
      <c r="E89" s="83"/>
      <c r="F89" s="84"/>
      <c r="G89" s="85"/>
      <c r="H89" s="85"/>
      <c r="I89" s="85"/>
      <c r="J89" s="101" t="n">
        <v>5771.6</v>
      </c>
      <c r="K89" s="85"/>
      <c r="L89" s="86" t="n">
        <v>130.29</v>
      </c>
      <c r="M89" s="85"/>
      <c r="N89" s="102" t="n">
        <v>1466.93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60"/>
      <c r="AH89" s="68"/>
      <c r="AI89" s="0"/>
      <c r="AJ89" s="0"/>
      <c r="AK89" s="0"/>
      <c r="AL89" s="3" t="s">
        <v>78</v>
      </c>
      <c r="AM89" s="68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79"/>
      <c r="B90" s="70"/>
      <c r="C90" s="13" t="s">
        <v>79</v>
      </c>
      <c r="D90" s="13"/>
      <c r="E90" s="13"/>
      <c r="F90" s="73"/>
      <c r="G90" s="74"/>
      <c r="H90" s="74"/>
      <c r="I90" s="74"/>
      <c r="J90" s="81"/>
      <c r="K90" s="74"/>
      <c r="L90" s="75" t="n">
        <v>24.47</v>
      </c>
      <c r="M90" s="74"/>
      <c r="N90" s="78" t="n">
        <v>704.9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60"/>
      <c r="AH90" s="68"/>
      <c r="AI90" s="0"/>
      <c r="AJ90" s="0"/>
      <c r="AK90" s="3" t="s">
        <v>79</v>
      </c>
      <c r="AL90" s="0"/>
      <c r="AM90" s="68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true" outlineLevel="0" collapsed="false">
      <c r="A91" s="79"/>
      <c r="B91" s="70" t="s">
        <v>80</v>
      </c>
      <c r="C91" s="13" t="s">
        <v>81</v>
      </c>
      <c r="D91" s="13"/>
      <c r="E91" s="13"/>
      <c r="F91" s="73" t="s">
        <v>82</v>
      </c>
      <c r="G91" s="88" t="n">
        <v>103</v>
      </c>
      <c r="H91" s="74"/>
      <c r="I91" s="88" t="n">
        <v>103</v>
      </c>
      <c r="J91" s="81"/>
      <c r="K91" s="74"/>
      <c r="L91" s="75" t="n">
        <v>25.2</v>
      </c>
      <c r="M91" s="74"/>
      <c r="N91" s="78" t="n">
        <v>726.1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60"/>
      <c r="AH91" s="68"/>
      <c r="AI91" s="0"/>
      <c r="AJ91" s="0"/>
      <c r="AK91" s="3" t="s">
        <v>81</v>
      </c>
      <c r="AL91" s="0"/>
      <c r="AM91" s="68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2.5" hidden="false" customHeight="true" outlineLevel="0" collapsed="false">
      <c r="A92" s="79"/>
      <c r="B92" s="70" t="s">
        <v>83</v>
      </c>
      <c r="C92" s="13" t="s">
        <v>84</v>
      </c>
      <c r="D92" s="13"/>
      <c r="E92" s="13"/>
      <c r="F92" s="73" t="s">
        <v>82</v>
      </c>
      <c r="G92" s="88" t="n">
        <v>60</v>
      </c>
      <c r="H92" s="74"/>
      <c r="I92" s="88" t="n">
        <v>60</v>
      </c>
      <c r="J92" s="81"/>
      <c r="K92" s="74"/>
      <c r="L92" s="75" t="n">
        <v>14.68</v>
      </c>
      <c r="M92" s="74"/>
      <c r="N92" s="78" t="n">
        <v>422.9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60"/>
      <c r="AH92" s="68"/>
      <c r="AI92" s="0"/>
      <c r="AJ92" s="0"/>
      <c r="AK92" s="3" t="s">
        <v>84</v>
      </c>
      <c r="AL92" s="0"/>
      <c r="AM92" s="68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89"/>
      <c r="B93" s="90"/>
      <c r="C93" s="62" t="s">
        <v>85</v>
      </c>
      <c r="D93" s="62"/>
      <c r="E93" s="62"/>
      <c r="F93" s="63"/>
      <c r="G93" s="64"/>
      <c r="H93" s="64"/>
      <c r="I93" s="64"/>
      <c r="J93" s="66"/>
      <c r="K93" s="64"/>
      <c r="L93" s="91" t="n">
        <v>170.17</v>
      </c>
      <c r="M93" s="85"/>
      <c r="N93" s="97" t="n">
        <v>2616.0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60"/>
      <c r="AH93" s="68"/>
      <c r="AI93" s="0"/>
      <c r="AJ93" s="0"/>
      <c r="AK93" s="0"/>
      <c r="AL93" s="0"/>
      <c r="AM93" s="68" t="s">
        <v>85</v>
      </c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3.25" hidden="false" customHeight="true" outlineLevel="0" collapsed="false">
      <c r="A94" s="61" t="s">
        <v>109</v>
      </c>
      <c r="B94" s="62" t="s">
        <v>110</v>
      </c>
      <c r="C94" s="62" t="s">
        <v>111</v>
      </c>
      <c r="D94" s="62"/>
      <c r="E94" s="62"/>
      <c r="F94" s="63" t="s">
        <v>88</v>
      </c>
      <c r="G94" s="64"/>
      <c r="H94" s="64"/>
      <c r="I94" s="93" t="n">
        <v>0.2</v>
      </c>
      <c r="J94" s="66"/>
      <c r="K94" s="64"/>
      <c r="L94" s="66"/>
      <c r="M94" s="64"/>
      <c r="N94" s="67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60"/>
      <c r="AH94" s="68" t="s">
        <v>111</v>
      </c>
      <c r="AI94" s="0"/>
      <c r="AJ94" s="0"/>
      <c r="AK94" s="0"/>
      <c r="AL94" s="0"/>
      <c r="AM94" s="6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94"/>
      <c r="B95" s="13"/>
      <c r="C95" s="95" t="s">
        <v>89</v>
      </c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60"/>
      <c r="AH95" s="68"/>
      <c r="AI95" s="0"/>
      <c r="AJ95" s="0"/>
      <c r="AK95" s="0"/>
      <c r="AL95" s="0"/>
      <c r="AM95" s="68"/>
      <c r="AN95" s="3" t="s">
        <v>89</v>
      </c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4.5" hidden="false" customHeight="true" outlineLevel="0" collapsed="false">
      <c r="A96" s="69"/>
      <c r="B96" s="70" t="s">
        <v>68</v>
      </c>
      <c r="C96" s="71" t="s">
        <v>69</v>
      </c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60"/>
      <c r="AH96" s="68"/>
      <c r="AI96" s="3" t="s">
        <v>69</v>
      </c>
      <c r="AJ96" s="0"/>
      <c r="AK96" s="0"/>
      <c r="AL96" s="0"/>
      <c r="AM96" s="6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72"/>
      <c r="B97" s="70" t="s">
        <v>64</v>
      </c>
      <c r="C97" s="13" t="s">
        <v>70</v>
      </c>
      <c r="D97" s="13"/>
      <c r="E97" s="13"/>
      <c r="F97" s="73"/>
      <c r="G97" s="74"/>
      <c r="H97" s="74"/>
      <c r="I97" s="74"/>
      <c r="J97" s="75" t="n">
        <v>125.58</v>
      </c>
      <c r="K97" s="76" t="n">
        <v>1.2</v>
      </c>
      <c r="L97" s="75" t="n">
        <v>30.14</v>
      </c>
      <c r="M97" s="77" t="n">
        <v>28.81</v>
      </c>
      <c r="N97" s="78" t="n">
        <v>868.3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60"/>
      <c r="AH97" s="68"/>
      <c r="AI97" s="0"/>
      <c r="AJ97" s="3" t="s">
        <v>70</v>
      </c>
      <c r="AK97" s="0"/>
      <c r="AL97" s="0"/>
      <c r="AM97" s="6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72"/>
      <c r="B98" s="70" t="s">
        <v>71</v>
      </c>
      <c r="C98" s="13" t="s">
        <v>72</v>
      </c>
      <c r="D98" s="13"/>
      <c r="E98" s="13"/>
      <c r="F98" s="73"/>
      <c r="G98" s="74"/>
      <c r="H98" s="74"/>
      <c r="I98" s="74"/>
      <c r="J98" s="75" t="n">
        <v>645.8</v>
      </c>
      <c r="K98" s="76" t="n">
        <v>1.2</v>
      </c>
      <c r="L98" s="75" t="n">
        <v>154.99</v>
      </c>
      <c r="M98" s="77" t="n">
        <v>9.74</v>
      </c>
      <c r="N98" s="103" t="n">
        <v>1509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60"/>
      <c r="AH98" s="68"/>
      <c r="AI98" s="0"/>
      <c r="AJ98" s="3" t="s">
        <v>72</v>
      </c>
      <c r="AK98" s="0"/>
      <c r="AL98" s="0"/>
      <c r="AM98" s="6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72"/>
      <c r="B99" s="70" t="s">
        <v>73</v>
      </c>
      <c r="C99" s="13" t="s">
        <v>74</v>
      </c>
      <c r="D99" s="13"/>
      <c r="E99" s="13"/>
      <c r="F99" s="73"/>
      <c r="G99" s="74"/>
      <c r="H99" s="74"/>
      <c r="I99" s="74"/>
      <c r="J99" s="75" t="n">
        <v>61.45</v>
      </c>
      <c r="K99" s="76" t="n">
        <v>1.2</v>
      </c>
      <c r="L99" s="75" t="n">
        <v>14.75</v>
      </c>
      <c r="M99" s="77" t="n">
        <v>28.81</v>
      </c>
      <c r="N99" s="78" t="n">
        <v>424.9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60"/>
      <c r="AH99" s="68"/>
      <c r="AI99" s="0"/>
      <c r="AJ99" s="3" t="s">
        <v>74</v>
      </c>
      <c r="AK99" s="0"/>
      <c r="AL99" s="0"/>
      <c r="AM99" s="6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72"/>
      <c r="B100" s="70" t="s">
        <v>99</v>
      </c>
      <c r="C100" s="13" t="s">
        <v>100</v>
      </c>
      <c r="D100" s="13"/>
      <c r="E100" s="13"/>
      <c r="F100" s="73"/>
      <c r="G100" s="74"/>
      <c r="H100" s="74"/>
      <c r="I100" s="74"/>
      <c r="J100" s="75" t="n">
        <v>60.77</v>
      </c>
      <c r="K100" s="74"/>
      <c r="L100" s="75" t="n">
        <v>12.15</v>
      </c>
      <c r="M100" s="77" t="n">
        <v>7.65</v>
      </c>
      <c r="N100" s="78" t="n">
        <v>92.9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60"/>
      <c r="AH100" s="68"/>
      <c r="AI100" s="0"/>
      <c r="AJ100" s="3" t="s">
        <v>100</v>
      </c>
      <c r="AK100" s="0"/>
      <c r="AL100" s="0"/>
      <c r="AM100" s="6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79"/>
      <c r="B101" s="70"/>
      <c r="C101" s="13" t="s">
        <v>75</v>
      </c>
      <c r="D101" s="13"/>
      <c r="E101" s="13"/>
      <c r="F101" s="73" t="s">
        <v>76</v>
      </c>
      <c r="G101" s="77" t="n">
        <v>13.36</v>
      </c>
      <c r="H101" s="76" t="n">
        <v>1.2</v>
      </c>
      <c r="I101" s="96" t="n">
        <v>3.2064</v>
      </c>
      <c r="J101" s="81"/>
      <c r="K101" s="74"/>
      <c r="L101" s="81"/>
      <c r="M101" s="74"/>
      <c r="N101" s="82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60"/>
      <c r="AH101" s="68"/>
      <c r="AI101" s="0"/>
      <c r="AJ101" s="0"/>
      <c r="AK101" s="3" t="s">
        <v>75</v>
      </c>
      <c r="AL101" s="0"/>
      <c r="AM101" s="6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79"/>
      <c r="B102" s="70"/>
      <c r="C102" s="13" t="s">
        <v>77</v>
      </c>
      <c r="D102" s="13"/>
      <c r="E102" s="13"/>
      <c r="F102" s="73" t="s">
        <v>76</v>
      </c>
      <c r="G102" s="77" t="n">
        <v>4.58</v>
      </c>
      <c r="H102" s="76" t="n">
        <v>1.2</v>
      </c>
      <c r="I102" s="96" t="n">
        <v>1.0992</v>
      </c>
      <c r="J102" s="81"/>
      <c r="K102" s="74"/>
      <c r="L102" s="81"/>
      <c r="M102" s="74"/>
      <c r="N102" s="82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60"/>
      <c r="AH102" s="68"/>
      <c r="AI102" s="0"/>
      <c r="AJ102" s="0"/>
      <c r="AK102" s="3" t="s">
        <v>77</v>
      </c>
      <c r="AL102" s="0"/>
      <c r="AM102" s="68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72"/>
      <c r="B103" s="70"/>
      <c r="C103" s="83" t="s">
        <v>78</v>
      </c>
      <c r="D103" s="83"/>
      <c r="E103" s="83"/>
      <c r="F103" s="84"/>
      <c r="G103" s="85"/>
      <c r="H103" s="85"/>
      <c r="I103" s="85"/>
      <c r="J103" s="86" t="n">
        <v>832.15</v>
      </c>
      <c r="K103" s="85"/>
      <c r="L103" s="86" t="n">
        <v>197.28</v>
      </c>
      <c r="M103" s="85"/>
      <c r="N103" s="102" t="n">
        <v>2470.88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60"/>
      <c r="AH103" s="68"/>
      <c r="AI103" s="0"/>
      <c r="AJ103" s="0"/>
      <c r="AK103" s="0"/>
      <c r="AL103" s="3" t="s">
        <v>78</v>
      </c>
      <c r="AM103" s="68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79"/>
      <c r="B104" s="70"/>
      <c r="C104" s="13" t="s">
        <v>79</v>
      </c>
      <c r="D104" s="13"/>
      <c r="E104" s="13"/>
      <c r="F104" s="73"/>
      <c r="G104" s="74"/>
      <c r="H104" s="74"/>
      <c r="I104" s="74"/>
      <c r="J104" s="81"/>
      <c r="K104" s="74"/>
      <c r="L104" s="75" t="n">
        <v>44.89</v>
      </c>
      <c r="M104" s="74"/>
      <c r="N104" s="103" t="n">
        <v>1293.2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60"/>
      <c r="AH104" s="68"/>
      <c r="AI104" s="0"/>
      <c r="AJ104" s="0"/>
      <c r="AK104" s="3" t="s">
        <v>79</v>
      </c>
      <c r="AL104" s="0"/>
      <c r="AM104" s="68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79"/>
      <c r="B105" s="70" t="s">
        <v>101</v>
      </c>
      <c r="C105" s="13" t="s">
        <v>102</v>
      </c>
      <c r="D105" s="13"/>
      <c r="E105" s="13"/>
      <c r="F105" s="73" t="s">
        <v>82</v>
      </c>
      <c r="G105" s="88" t="n">
        <v>97</v>
      </c>
      <c r="H105" s="74"/>
      <c r="I105" s="88" t="n">
        <v>97</v>
      </c>
      <c r="J105" s="81"/>
      <c r="K105" s="74"/>
      <c r="L105" s="75" t="n">
        <v>43.54</v>
      </c>
      <c r="M105" s="74"/>
      <c r="N105" s="103" t="n">
        <v>1254.4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60"/>
      <c r="AH105" s="68"/>
      <c r="AI105" s="0"/>
      <c r="AJ105" s="0"/>
      <c r="AK105" s="3" t="s">
        <v>102</v>
      </c>
      <c r="AL105" s="0"/>
      <c r="AM105" s="68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3.25" hidden="false" customHeight="true" outlineLevel="0" collapsed="false">
      <c r="A106" s="79"/>
      <c r="B106" s="70" t="s">
        <v>103</v>
      </c>
      <c r="C106" s="13" t="s">
        <v>104</v>
      </c>
      <c r="D106" s="13"/>
      <c r="E106" s="13"/>
      <c r="F106" s="73" t="s">
        <v>82</v>
      </c>
      <c r="G106" s="88" t="n">
        <v>51</v>
      </c>
      <c r="H106" s="74"/>
      <c r="I106" s="88" t="n">
        <v>51</v>
      </c>
      <c r="J106" s="81"/>
      <c r="K106" s="74"/>
      <c r="L106" s="75" t="n">
        <v>22.89</v>
      </c>
      <c r="M106" s="74"/>
      <c r="N106" s="78" t="n">
        <v>659.5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60"/>
      <c r="AH106" s="68"/>
      <c r="AI106" s="0"/>
      <c r="AJ106" s="0"/>
      <c r="AK106" s="3" t="s">
        <v>104</v>
      </c>
      <c r="AL106" s="0"/>
      <c r="AM106" s="68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89"/>
      <c r="B107" s="90"/>
      <c r="C107" s="62" t="s">
        <v>85</v>
      </c>
      <c r="D107" s="62"/>
      <c r="E107" s="62"/>
      <c r="F107" s="63"/>
      <c r="G107" s="64"/>
      <c r="H107" s="64"/>
      <c r="I107" s="64"/>
      <c r="J107" s="66"/>
      <c r="K107" s="64"/>
      <c r="L107" s="91" t="n">
        <v>263.71</v>
      </c>
      <c r="M107" s="85"/>
      <c r="N107" s="97" t="n">
        <v>4384.9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60"/>
      <c r="AH107" s="68"/>
      <c r="AI107" s="0"/>
      <c r="AJ107" s="0"/>
      <c r="AK107" s="0"/>
      <c r="AL107" s="0"/>
      <c r="AM107" s="68" t="s">
        <v>85</v>
      </c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61" t="s">
        <v>112</v>
      </c>
      <c r="B108" s="62" t="s">
        <v>113</v>
      </c>
      <c r="C108" s="62" t="s">
        <v>114</v>
      </c>
      <c r="D108" s="62"/>
      <c r="E108" s="62"/>
      <c r="F108" s="63" t="s">
        <v>107</v>
      </c>
      <c r="G108" s="64"/>
      <c r="H108" s="64"/>
      <c r="I108" s="104" t="n">
        <v>0.0408</v>
      </c>
      <c r="J108" s="105" t="n">
        <v>24139.27</v>
      </c>
      <c r="K108" s="64"/>
      <c r="L108" s="91" t="n">
        <v>984.88</v>
      </c>
      <c r="M108" s="98" t="n">
        <v>7.65</v>
      </c>
      <c r="N108" s="97" t="n">
        <v>7534.3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60"/>
      <c r="AH108" s="68" t="s">
        <v>114</v>
      </c>
      <c r="AI108" s="0"/>
      <c r="AJ108" s="0"/>
      <c r="AK108" s="0"/>
      <c r="AL108" s="0"/>
      <c r="AM108" s="68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89"/>
      <c r="B109" s="90"/>
      <c r="C109" s="62" t="s">
        <v>85</v>
      </c>
      <c r="D109" s="62"/>
      <c r="E109" s="62"/>
      <c r="F109" s="63"/>
      <c r="G109" s="64"/>
      <c r="H109" s="64"/>
      <c r="I109" s="64"/>
      <c r="J109" s="66"/>
      <c r="K109" s="64"/>
      <c r="L109" s="91" t="n">
        <v>984.88</v>
      </c>
      <c r="M109" s="85"/>
      <c r="N109" s="97" t="n">
        <v>7534.3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60"/>
      <c r="AH109" s="68"/>
      <c r="AI109" s="0"/>
      <c r="AJ109" s="0"/>
      <c r="AK109" s="0"/>
      <c r="AL109" s="0"/>
      <c r="AM109" s="68" t="s">
        <v>85</v>
      </c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3.25" hidden="false" customHeight="true" outlineLevel="0" collapsed="false">
      <c r="A110" s="61" t="s">
        <v>115</v>
      </c>
      <c r="B110" s="62" t="s">
        <v>116</v>
      </c>
      <c r="C110" s="62" t="s">
        <v>117</v>
      </c>
      <c r="D110" s="62"/>
      <c r="E110" s="62"/>
      <c r="F110" s="63" t="s">
        <v>118</v>
      </c>
      <c r="G110" s="64"/>
      <c r="H110" s="64"/>
      <c r="I110" s="98" t="n">
        <v>0.08</v>
      </c>
      <c r="J110" s="66"/>
      <c r="K110" s="64"/>
      <c r="L110" s="66"/>
      <c r="M110" s="64"/>
      <c r="N110" s="67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60"/>
      <c r="AH110" s="68" t="s">
        <v>117</v>
      </c>
      <c r="AI110" s="0"/>
      <c r="AJ110" s="0"/>
      <c r="AK110" s="0"/>
      <c r="AL110" s="0"/>
      <c r="AM110" s="68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94"/>
      <c r="B111" s="13"/>
      <c r="C111" s="95" t="s">
        <v>119</v>
      </c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60"/>
      <c r="AH111" s="68"/>
      <c r="AI111" s="0"/>
      <c r="AJ111" s="0"/>
      <c r="AK111" s="0"/>
      <c r="AL111" s="0"/>
      <c r="AM111" s="68"/>
      <c r="AN111" s="3" t="s">
        <v>119</v>
      </c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4.5" hidden="false" customHeight="true" outlineLevel="0" collapsed="false">
      <c r="A112" s="69"/>
      <c r="B112" s="70" t="s">
        <v>68</v>
      </c>
      <c r="C112" s="71" t="s">
        <v>69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60"/>
      <c r="AH112" s="68"/>
      <c r="AI112" s="3" t="s">
        <v>69</v>
      </c>
      <c r="AJ112" s="0"/>
      <c r="AK112" s="0"/>
      <c r="AL112" s="0"/>
      <c r="AM112" s="68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72"/>
      <c r="B113" s="70" t="s">
        <v>64</v>
      </c>
      <c r="C113" s="13" t="s">
        <v>70</v>
      </c>
      <c r="D113" s="13"/>
      <c r="E113" s="13"/>
      <c r="F113" s="73"/>
      <c r="G113" s="74"/>
      <c r="H113" s="74"/>
      <c r="I113" s="74"/>
      <c r="J113" s="75" t="n">
        <v>142.13</v>
      </c>
      <c r="K113" s="76" t="n">
        <v>1.2</v>
      </c>
      <c r="L113" s="75" t="n">
        <v>13.64</v>
      </c>
      <c r="M113" s="77" t="n">
        <v>28.81</v>
      </c>
      <c r="N113" s="78" t="n">
        <v>392.9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60"/>
      <c r="AH113" s="68"/>
      <c r="AI113" s="0"/>
      <c r="AJ113" s="3" t="s">
        <v>70</v>
      </c>
      <c r="AK113" s="0"/>
      <c r="AL113" s="0"/>
      <c r="AM113" s="68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72"/>
      <c r="B114" s="70" t="s">
        <v>99</v>
      </c>
      <c r="C114" s="13" t="s">
        <v>100</v>
      </c>
      <c r="D114" s="13"/>
      <c r="E114" s="13"/>
      <c r="F114" s="73"/>
      <c r="G114" s="74"/>
      <c r="H114" s="74"/>
      <c r="I114" s="74"/>
      <c r="J114" s="75" t="n">
        <v>2.84</v>
      </c>
      <c r="K114" s="74"/>
      <c r="L114" s="75" t="n">
        <v>0.23</v>
      </c>
      <c r="M114" s="77" t="n">
        <v>7.65</v>
      </c>
      <c r="N114" s="78" t="n">
        <v>1.7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60"/>
      <c r="AH114" s="68"/>
      <c r="AI114" s="0"/>
      <c r="AJ114" s="3" t="s">
        <v>100</v>
      </c>
      <c r="AK114" s="0"/>
      <c r="AL114" s="0"/>
      <c r="AM114" s="68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79"/>
      <c r="B115" s="70"/>
      <c r="C115" s="13" t="s">
        <v>75</v>
      </c>
      <c r="D115" s="13"/>
      <c r="E115" s="13"/>
      <c r="F115" s="73" t="s">
        <v>76</v>
      </c>
      <c r="G115" s="77" t="n">
        <v>15.12</v>
      </c>
      <c r="H115" s="76" t="n">
        <v>1.2</v>
      </c>
      <c r="I115" s="100" t="n">
        <v>1.45152</v>
      </c>
      <c r="J115" s="81"/>
      <c r="K115" s="74"/>
      <c r="L115" s="81"/>
      <c r="M115" s="74"/>
      <c r="N115" s="82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60"/>
      <c r="AH115" s="68"/>
      <c r="AI115" s="0"/>
      <c r="AJ115" s="0"/>
      <c r="AK115" s="3" t="s">
        <v>75</v>
      </c>
      <c r="AL115" s="0"/>
      <c r="AM115" s="68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72"/>
      <c r="B116" s="70"/>
      <c r="C116" s="83" t="s">
        <v>78</v>
      </c>
      <c r="D116" s="83"/>
      <c r="E116" s="83"/>
      <c r="F116" s="84"/>
      <c r="G116" s="85"/>
      <c r="H116" s="85"/>
      <c r="I116" s="85"/>
      <c r="J116" s="86" t="n">
        <v>144.97</v>
      </c>
      <c r="K116" s="85"/>
      <c r="L116" s="86" t="n">
        <v>13.87</v>
      </c>
      <c r="M116" s="85"/>
      <c r="N116" s="87" t="n">
        <v>394.7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60"/>
      <c r="AH116" s="68"/>
      <c r="AI116" s="0"/>
      <c r="AJ116" s="0"/>
      <c r="AK116" s="0"/>
      <c r="AL116" s="3" t="s">
        <v>78</v>
      </c>
      <c r="AM116" s="68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79"/>
      <c r="B117" s="70"/>
      <c r="C117" s="13" t="s">
        <v>79</v>
      </c>
      <c r="D117" s="13"/>
      <c r="E117" s="13"/>
      <c r="F117" s="73"/>
      <c r="G117" s="74"/>
      <c r="H117" s="74"/>
      <c r="I117" s="74"/>
      <c r="J117" s="81"/>
      <c r="K117" s="74"/>
      <c r="L117" s="75" t="n">
        <v>13.64</v>
      </c>
      <c r="M117" s="74"/>
      <c r="N117" s="78" t="n">
        <v>392.9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60"/>
      <c r="AH117" s="68"/>
      <c r="AI117" s="0"/>
      <c r="AJ117" s="0"/>
      <c r="AK117" s="3" t="s">
        <v>79</v>
      </c>
      <c r="AL117" s="0"/>
      <c r="AM117" s="68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79"/>
      <c r="B118" s="70" t="s">
        <v>101</v>
      </c>
      <c r="C118" s="13" t="s">
        <v>102</v>
      </c>
      <c r="D118" s="13"/>
      <c r="E118" s="13"/>
      <c r="F118" s="73" t="s">
        <v>82</v>
      </c>
      <c r="G118" s="88" t="n">
        <v>97</v>
      </c>
      <c r="H118" s="74"/>
      <c r="I118" s="88" t="n">
        <v>97</v>
      </c>
      <c r="J118" s="81"/>
      <c r="K118" s="74"/>
      <c r="L118" s="75" t="n">
        <v>13.23</v>
      </c>
      <c r="M118" s="74"/>
      <c r="N118" s="78" t="n">
        <v>381.18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60"/>
      <c r="AH118" s="68"/>
      <c r="AI118" s="0"/>
      <c r="AJ118" s="0"/>
      <c r="AK118" s="3" t="s">
        <v>102</v>
      </c>
      <c r="AL118" s="0"/>
      <c r="AM118" s="68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3.25" hidden="false" customHeight="true" outlineLevel="0" collapsed="false">
      <c r="A119" s="79"/>
      <c r="B119" s="70" t="s">
        <v>103</v>
      </c>
      <c r="C119" s="13" t="s">
        <v>104</v>
      </c>
      <c r="D119" s="13"/>
      <c r="E119" s="13"/>
      <c r="F119" s="73" t="s">
        <v>82</v>
      </c>
      <c r="G119" s="88" t="n">
        <v>51</v>
      </c>
      <c r="H119" s="74"/>
      <c r="I119" s="88" t="n">
        <v>51</v>
      </c>
      <c r="J119" s="81"/>
      <c r="K119" s="74"/>
      <c r="L119" s="75" t="n">
        <v>6.96</v>
      </c>
      <c r="M119" s="74"/>
      <c r="N119" s="78" t="n">
        <v>200.4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60"/>
      <c r="AH119" s="68"/>
      <c r="AI119" s="0"/>
      <c r="AJ119" s="0"/>
      <c r="AK119" s="3" t="s">
        <v>104</v>
      </c>
      <c r="AL119" s="0"/>
      <c r="AM119" s="68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89"/>
      <c r="B120" s="90"/>
      <c r="C120" s="62" t="s">
        <v>85</v>
      </c>
      <c r="D120" s="62"/>
      <c r="E120" s="62"/>
      <c r="F120" s="63"/>
      <c r="G120" s="64"/>
      <c r="H120" s="64"/>
      <c r="I120" s="64"/>
      <c r="J120" s="66"/>
      <c r="K120" s="64"/>
      <c r="L120" s="91" t="n">
        <v>34.06</v>
      </c>
      <c r="M120" s="85"/>
      <c r="N120" s="92" t="n">
        <v>976.32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60"/>
      <c r="AH120" s="68"/>
      <c r="AI120" s="0"/>
      <c r="AJ120" s="0"/>
      <c r="AK120" s="0"/>
      <c r="AL120" s="0"/>
      <c r="AM120" s="68" t="s">
        <v>85</v>
      </c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3.25" hidden="false" customHeight="true" outlineLevel="0" collapsed="false">
      <c r="A121" s="61" t="s">
        <v>120</v>
      </c>
      <c r="B121" s="62" t="s">
        <v>121</v>
      </c>
      <c r="C121" s="62" t="s">
        <v>122</v>
      </c>
      <c r="D121" s="62"/>
      <c r="E121" s="62"/>
      <c r="F121" s="63" t="s">
        <v>118</v>
      </c>
      <c r="G121" s="64"/>
      <c r="H121" s="64"/>
      <c r="I121" s="98" t="n">
        <v>0.08</v>
      </c>
      <c r="J121" s="91" t="n">
        <v>247.27</v>
      </c>
      <c r="K121" s="64"/>
      <c r="L121" s="91" t="n">
        <v>19.78</v>
      </c>
      <c r="M121" s="98" t="n">
        <v>7.65</v>
      </c>
      <c r="N121" s="92" t="n">
        <v>151.3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60"/>
      <c r="AH121" s="68" t="s">
        <v>122</v>
      </c>
      <c r="AI121" s="0"/>
      <c r="AJ121" s="0"/>
      <c r="AK121" s="0"/>
      <c r="AL121" s="0"/>
      <c r="AM121" s="68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94"/>
      <c r="B122" s="13"/>
      <c r="C122" s="95" t="s">
        <v>119</v>
      </c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60"/>
      <c r="AH122" s="68"/>
      <c r="AI122" s="0"/>
      <c r="AJ122" s="0"/>
      <c r="AK122" s="0"/>
      <c r="AL122" s="0"/>
      <c r="AM122" s="68"/>
      <c r="AN122" s="3" t="s">
        <v>119</v>
      </c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89"/>
      <c r="B123" s="90"/>
      <c r="C123" s="62" t="s">
        <v>85</v>
      </c>
      <c r="D123" s="62"/>
      <c r="E123" s="62"/>
      <c r="F123" s="63"/>
      <c r="G123" s="64"/>
      <c r="H123" s="64"/>
      <c r="I123" s="64"/>
      <c r="J123" s="66"/>
      <c r="K123" s="64"/>
      <c r="L123" s="91" t="n">
        <v>19.78</v>
      </c>
      <c r="M123" s="85"/>
      <c r="N123" s="92" t="n">
        <v>151.32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60"/>
      <c r="AH123" s="68"/>
      <c r="AI123" s="0"/>
      <c r="AJ123" s="0"/>
      <c r="AK123" s="0"/>
      <c r="AL123" s="0"/>
      <c r="AM123" s="68" t="s">
        <v>85</v>
      </c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4.5" hidden="false" customHeight="true" outlineLevel="0" collapsed="false">
      <c r="A124" s="61" t="s">
        <v>123</v>
      </c>
      <c r="B124" s="62" t="s">
        <v>124</v>
      </c>
      <c r="C124" s="62" t="s">
        <v>125</v>
      </c>
      <c r="D124" s="62"/>
      <c r="E124" s="62"/>
      <c r="F124" s="63" t="s">
        <v>96</v>
      </c>
      <c r="G124" s="64"/>
      <c r="H124" s="64"/>
      <c r="I124" s="65" t="n">
        <v>2</v>
      </c>
      <c r="J124" s="66"/>
      <c r="K124" s="64"/>
      <c r="L124" s="66"/>
      <c r="M124" s="64"/>
      <c r="N124" s="67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60"/>
      <c r="AH124" s="68" t="s">
        <v>125</v>
      </c>
      <c r="AI124" s="0"/>
      <c r="AJ124" s="0"/>
      <c r="AK124" s="0"/>
      <c r="AL124" s="0"/>
      <c r="AM124" s="68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4.5" hidden="false" customHeight="true" outlineLevel="0" collapsed="false">
      <c r="A125" s="69"/>
      <c r="B125" s="70" t="s">
        <v>68</v>
      </c>
      <c r="C125" s="71" t="s">
        <v>69</v>
      </c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60"/>
      <c r="AH125" s="68"/>
      <c r="AI125" s="3" t="s">
        <v>69</v>
      </c>
      <c r="AJ125" s="0"/>
      <c r="AK125" s="0"/>
      <c r="AL125" s="0"/>
      <c r="AM125" s="68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72"/>
      <c r="B126" s="70" t="s">
        <v>64</v>
      </c>
      <c r="C126" s="13" t="s">
        <v>70</v>
      </c>
      <c r="D126" s="13"/>
      <c r="E126" s="13"/>
      <c r="F126" s="73"/>
      <c r="G126" s="74"/>
      <c r="H126" s="74"/>
      <c r="I126" s="74"/>
      <c r="J126" s="75" t="n">
        <v>19.02</v>
      </c>
      <c r="K126" s="76" t="n">
        <v>1.2</v>
      </c>
      <c r="L126" s="75" t="n">
        <v>45.65</v>
      </c>
      <c r="M126" s="77" t="n">
        <v>28.81</v>
      </c>
      <c r="N126" s="103" t="n">
        <v>1315.18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60"/>
      <c r="AH126" s="68"/>
      <c r="AI126" s="0"/>
      <c r="AJ126" s="3" t="s">
        <v>70</v>
      </c>
      <c r="AK126" s="0"/>
      <c r="AL126" s="0"/>
      <c r="AM126" s="68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72"/>
      <c r="B127" s="70" t="s">
        <v>71</v>
      </c>
      <c r="C127" s="13" t="s">
        <v>72</v>
      </c>
      <c r="D127" s="13"/>
      <c r="E127" s="13"/>
      <c r="F127" s="73"/>
      <c r="G127" s="74"/>
      <c r="H127" s="74"/>
      <c r="I127" s="74"/>
      <c r="J127" s="75" t="n">
        <v>2.87</v>
      </c>
      <c r="K127" s="76" t="n">
        <v>1.2</v>
      </c>
      <c r="L127" s="75" t="n">
        <v>6.89</v>
      </c>
      <c r="M127" s="77" t="n">
        <v>9.74</v>
      </c>
      <c r="N127" s="78" t="n">
        <v>67.11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60"/>
      <c r="AH127" s="68"/>
      <c r="AI127" s="0"/>
      <c r="AJ127" s="3" t="s">
        <v>72</v>
      </c>
      <c r="AK127" s="0"/>
      <c r="AL127" s="0"/>
      <c r="AM127" s="68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72"/>
      <c r="B128" s="70" t="s">
        <v>73</v>
      </c>
      <c r="C128" s="13" t="s">
        <v>74</v>
      </c>
      <c r="D128" s="13"/>
      <c r="E128" s="13"/>
      <c r="F128" s="73"/>
      <c r="G128" s="74"/>
      <c r="H128" s="74"/>
      <c r="I128" s="74"/>
      <c r="J128" s="75" t="n">
        <v>0.26</v>
      </c>
      <c r="K128" s="76" t="n">
        <v>1.2</v>
      </c>
      <c r="L128" s="75" t="n">
        <v>0.62</v>
      </c>
      <c r="M128" s="77" t="n">
        <v>28.81</v>
      </c>
      <c r="N128" s="78" t="n">
        <v>17.86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60"/>
      <c r="AH128" s="68"/>
      <c r="AI128" s="0"/>
      <c r="AJ128" s="3" t="s">
        <v>74</v>
      </c>
      <c r="AK128" s="0"/>
      <c r="AL128" s="0"/>
      <c r="AM128" s="68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72"/>
      <c r="B129" s="70" t="s">
        <v>99</v>
      </c>
      <c r="C129" s="13" t="s">
        <v>100</v>
      </c>
      <c r="D129" s="13"/>
      <c r="E129" s="13"/>
      <c r="F129" s="73"/>
      <c r="G129" s="74"/>
      <c r="H129" s="74"/>
      <c r="I129" s="74"/>
      <c r="J129" s="75" t="n">
        <v>36.31</v>
      </c>
      <c r="K129" s="74"/>
      <c r="L129" s="75" t="n">
        <v>72.62</v>
      </c>
      <c r="M129" s="77" t="n">
        <v>7.65</v>
      </c>
      <c r="N129" s="78" t="n">
        <v>555.54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60"/>
      <c r="AH129" s="68"/>
      <c r="AI129" s="0"/>
      <c r="AJ129" s="3" t="s">
        <v>100</v>
      </c>
      <c r="AK129" s="0"/>
      <c r="AL129" s="0"/>
      <c r="AM129" s="68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79"/>
      <c r="B130" s="70"/>
      <c r="C130" s="13" t="s">
        <v>75</v>
      </c>
      <c r="D130" s="13"/>
      <c r="E130" s="13"/>
      <c r="F130" s="73" t="s">
        <v>76</v>
      </c>
      <c r="G130" s="88" t="n">
        <v>2</v>
      </c>
      <c r="H130" s="76" t="n">
        <v>1.2</v>
      </c>
      <c r="I130" s="76" t="n">
        <v>4.8</v>
      </c>
      <c r="J130" s="81"/>
      <c r="K130" s="74"/>
      <c r="L130" s="81"/>
      <c r="M130" s="74"/>
      <c r="N130" s="82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60"/>
      <c r="AH130" s="68"/>
      <c r="AI130" s="0"/>
      <c r="AJ130" s="0"/>
      <c r="AK130" s="3" t="s">
        <v>75</v>
      </c>
      <c r="AL130" s="0"/>
      <c r="AM130" s="68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79"/>
      <c r="B131" s="70"/>
      <c r="C131" s="13" t="s">
        <v>77</v>
      </c>
      <c r="D131" s="13"/>
      <c r="E131" s="13"/>
      <c r="F131" s="73" t="s">
        <v>76</v>
      </c>
      <c r="G131" s="77" t="n">
        <v>0.02</v>
      </c>
      <c r="H131" s="76" t="n">
        <v>1.2</v>
      </c>
      <c r="I131" s="80" t="n">
        <v>0.048</v>
      </c>
      <c r="J131" s="81"/>
      <c r="K131" s="74"/>
      <c r="L131" s="81"/>
      <c r="M131" s="74"/>
      <c r="N131" s="82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60"/>
      <c r="AH131" s="68"/>
      <c r="AI131" s="0"/>
      <c r="AJ131" s="0"/>
      <c r="AK131" s="3" t="s">
        <v>77</v>
      </c>
      <c r="AL131" s="0"/>
      <c r="AM131" s="68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72"/>
      <c r="B132" s="70"/>
      <c r="C132" s="83" t="s">
        <v>78</v>
      </c>
      <c r="D132" s="83"/>
      <c r="E132" s="83"/>
      <c r="F132" s="84"/>
      <c r="G132" s="85"/>
      <c r="H132" s="85"/>
      <c r="I132" s="85"/>
      <c r="J132" s="86" t="n">
        <v>58.2</v>
      </c>
      <c r="K132" s="85"/>
      <c r="L132" s="86" t="n">
        <v>125.16</v>
      </c>
      <c r="M132" s="85"/>
      <c r="N132" s="102" t="n">
        <v>1937.83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60"/>
      <c r="AH132" s="68"/>
      <c r="AI132" s="0"/>
      <c r="AJ132" s="0"/>
      <c r="AK132" s="0"/>
      <c r="AL132" s="3" t="s">
        <v>78</v>
      </c>
      <c r="AM132" s="68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79"/>
      <c r="B133" s="70"/>
      <c r="C133" s="13" t="s">
        <v>79</v>
      </c>
      <c r="D133" s="13"/>
      <c r="E133" s="13"/>
      <c r="F133" s="73"/>
      <c r="G133" s="74"/>
      <c r="H133" s="74"/>
      <c r="I133" s="74"/>
      <c r="J133" s="81"/>
      <c r="K133" s="74"/>
      <c r="L133" s="75" t="n">
        <v>46.27</v>
      </c>
      <c r="M133" s="74"/>
      <c r="N133" s="103" t="n">
        <v>1333.04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60"/>
      <c r="AH133" s="68"/>
      <c r="AI133" s="0"/>
      <c r="AJ133" s="0"/>
      <c r="AK133" s="3" t="s">
        <v>79</v>
      </c>
      <c r="AL133" s="0"/>
      <c r="AM133" s="68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3.25" hidden="false" customHeight="true" outlineLevel="0" collapsed="false">
      <c r="A134" s="79"/>
      <c r="B134" s="70" t="s">
        <v>101</v>
      </c>
      <c r="C134" s="13" t="s">
        <v>102</v>
      </c>
      <c r="D134" s="13"/>
      <c r="E134" s="13"/>
      <c r="F134" s="73" t="s">
        <v>82</v>
      </c>
      <c r="G134" s="88" t="n">
        <v>97</v>
      </c>
      <c r="H134" s="74"/>
      <c r="I134" s="88" t="n">
        <v>97</v>
      </c>
      <c r="J134" s="81"/>
      <c r="K134" s="74"/>
      <c r="L134" s="75" t="n">
        <v>44.88</v>
      </c>
      <c r="M134" s="74"/>
      <c r="N134" s="103" t="n">
        <v>1293.05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60"/>
      <c r="AH134" s="68"/>
      <c r="AI134" s="0"/>
      <c r="AJ134" s="0"/>
      <c r="AK134" s="3" t="s">
        <v>102</v>
      </c>
      <c r="AL134" s="0"/>
      <c r="AM134" s="68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3.25" hidden="false" customHeight="true" outlineLevel="0" collapsed="false">
      <c r="A135" s="79"/>
      <c r="B135" s="70" t="s">
        <v>103</v>
      </c>
      <c r="C135" s="13" t="s">
        <v>104</v>
      </c>
      <c r="D135" s="13"/>
      <c r="E135" s="13"/>
      <c r="F135" s="73" t="s">
        <v>82</v>
      </c>
      <c r="G135" s="88" t="n">
        <v>51</v>
      </c>
      <c r="H135" s="74"/>
      <c r="I135" s="88" t="n">
        <v>51</v>
      </c>
      <c r="J135" s="81"/>
      <c r="K135" s="74"/>
      <c r="L135" s="75" t="n">
        <v>23.6</v>
      </c>
      <c r="M135" s="74"/>
      <c r="N135" s="78" t="n">
        <v>679.85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60"/>
      <c r="AH135" s="68"/>
      <c r="AI135" s="0"/>
      <c r="AJ135" s="0"/>
      <c r="AK135" s="3" t="s">
        <v>104</v>
      </c>
      <c r="AL135" s="0"/>
      <c r="AM135" s="68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89"/>
      <c r="B136" s="90"/>
      <c r="C136" s="62" t="s">
        <v>85</v>
      </c>
      <c r="D136" s="62"/>
      <c r="E136" s="62"/>
      <c r="F136" s="63"/>
      <c r="G136" s="64"/>
      <c r="H136" s="64"/>
      <c r="I136" s="64"/>
      <c r="J136" s="66"/>
      <c r="K136" s="64"/>
      <c r="L136" s="91" t="n">
        <v>193.64</v>
      </c>
      <c r="M136" s="85"/>
      <c r="N136" s="97" t="n">
        <v>3910.73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60"/>
      <c r="AH136" s="68"/>
      <c r="AI136" s="0"/>
      <c r="AJ136" s="0"/>
      <c r="AK136" s="0"/>
      <c r="AL136" s="0"/>
      <c r="AM136" s="68" t="s">
        <v>85</v>
      </c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true" outlineLevel="0" collapsed="false">
      <c r="A137" s="61" t="s">
        <v>126</v>
      </c>
      <c r="B137" s="62" t="s">
        <v>127</v>
      </c>
      <c r="C137" s="62" t="s">
        <v>128</v>
      </c>
      <c r="D137" s="62"/>
      <c r="E137" s="62"/>
      <c r="F137" s="63" t="s">
        <v>96</v>
      </c>
      <c r="G137" s="64"/>
      <c r="H137" s="64"/>
      <c r="I137" s="65" t="n">
        <v>2</v>
      </c>
      <c r="J137" s="91" t="n">
        <v>423.07</v>
      </c>
      <c r="K137" s="64"/>
      <c r="L137" s="91" t="n">
        <v>846.14</v>
      </c>
      <c r="M137" s="98" t="n">
        <v>7.65</v>
      </c>
      <c r="N137" s="97" t="n">
        <v>6472.97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60"/>
      <c r="AH137" s="68" t="s">
        <v>128</v>
      </c>
      <c r="AI137" s="0"/>
      <c r="AJ137" s="0"/>
      <c r="AK137" s="0"/>
      <c r="AL137" s="0"/>
      <c r="AM137" s="68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89"/>
      <c r="B138" s="90"/>
      <c r="C138" s="62" t="s">
        <v>85</v>
      </c>
      <c r="D138" s="62"/>
      <c r="E138" s="62"/>
      <c r="F138" s="63"/>
      <c r="G138" s="64"/>
      <c r="H138" s="64"/>
      <c r="I138" s="64"/>
      <c r="J138" s="66"/>
      <c r="K138" s="64"/>
      <c r="L138" s="91" t="n">
        <v>846.14</v>
      </c>
      <c r="M138" s="85"/>
      <c r="N138" s="97" t="n">
        <v>6472.97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60"/>
      <c r="AH138" s="68"/>
      <c r="AI138" s="0"/>
      <c r="AJ138" s="0"/>
      <c r="AK138" s="0"/>
      <c r="AL138" s="0"/>
      <c r="AM138" s="68" t="s">
        <v>85</v>
      </c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1.25" hidden="true" customHeight="true" outlineLevel="0" collapsed="false">
      <c r="A139" s="106"/>
      <c r="B139" s="107"/>
      <c r="C139" s="107"/>
      <c r="D139" s="107"/>
      <c r="E139" s="107"/>
      <c r="F139" s="108"/>
      <c r="G139" s="108"/>
      <c r="H139" s="108"/>
      <c r="I139" s="108"/>
      <c r="J139" s="109"/>
      <c r="K139" s="108"/>
      <c r="L139" s="109"/>
      <c r="M139" s="74"/>
      <c r="N139" s="109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60"/>
      <c r="AH139" s="68"/>
      <c r="AI139" s="0"/>
      <c r="AJ139" s="0"/>
      <c r="AK139" s="0"/>
      <c r="AL139" s="0"/>
      <c r="AM139" s="68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1.25" hidden="true" customHeight="true" outlineLevel="0" collapsed="false">
      <c r="A140" s="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1"/>
      <c r="M140" s="111"/>
      <c r="N140" s="111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112"/>
      <c r="B141" s="113"/>
      <c r="C141" s="62" t="s">
        <v>129</v>
      </c>
      <c r="D141" s="62"/>
      <c r="E141" s="62"/>
      <c r="F141" s="62"/>
      <c r="G141" s="62"/>
      <c r="H141" s="62"/>
      <c r="I141" s="62"/>
      <c r="J141" s="62"/>
      <c r="K141" s="62"/>
      <c r="L141" s="114"/>
      <c r="M141" s="115"/>
      <c r="N141" s="116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68" t="s">
        <v>129</v>
      </c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117"/>
      <c r="B142" s="70"/>
      <c r="C142" s="13" t="s">
        <v>130</v>
      </c>
      <c r="D142" s="13"/>
      <c r="E142" s="13"/>
      <c r="F142" s="13"/>
      <c r="G142" s="13"/>
      <c r="H142" s="13"/>
      <c r="I142" s="13"/>
      <c r="J142" s="13"/>
      <c r="K142" s="13"/>
      <c r="L142" s="118" t="n">
        <v>1524.87</v>
      </c>
      <c r="M142" s="119"/>
      <c r="N142" s="120" t="n">
        <v>15404.03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68"/>
      <c r="AP142" s="3" t="s">
        <v>130</v>
      </c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117"/>
      <c r="B143" s="70"/>
      <c r="C143" s="13" t="s">
        <v>131</v>
      </c>
      <c r="D143" s="13"/>
      <c r="E143" s="13"/>
      <c r="F143" s="13"/>
      <c r="G143" s="13"/>
      <c r="H143" s="13"/>
      <c r="I143" s="13"/>
      <c r="J143" s="13"/>
      <c r="K143" s="13"/>
      <c r="L143" s="121"/>
      <c r="M143" s="119"/>
      <c r="N143" s="12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68"/>
      <c r="AP143" s="3" t="s">
        <v>131</v>
      </c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117"/>
      <c r="B144" s="70"/>
      <c r="C144" s="13" t="s">
        <v>132</v>
      </c>
      <c r="D144" s="13"/>
      <c r="E144" s="13"/>
      <c r="F144" s="13"/>
      <c r="G144" s="13"/>
      <c r="H144" s="13"/>
      <c r="I144" s="13"/>
      <c r="J144" s="13"/>
      <c r="K144" s="13"/>
      <c r="L144" s="122" t="n">
        <v>152.87</v>
      </c>
      <c r="M144" s="119"/>
      <c r="N144" s="120" t="n">
        <v>4404.19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68"/>
      <c r="AP144" s="3" t="s">
        <v>132</v>
      </c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117"/>
      <c r="B145" s="70"/>
      <c r="C145" s="13" t="s">
        <v>133</v>
      </c>
      <c r="D145" s="13"/>
      <c r="E145" s="13"/>
      <c r="F145" s="13"/>
      <c r="G145" s="13"/>
      <c r="H145" s="13"/>
      <c r="I145" s="13"/>
      <c r="J145" s="13"/>
      <c r="K145" s="13"/>
      <c r="L145" s="122" t="n">
        <v>241.17</v>
      </c>
      <c r="M145" s="119"/>
      <c r="N145" s="120" t="n">
        <v>2348.99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68"/>
      <c r="AP145" s="3" t="s">
        <v>133</v>
      </c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117"/>
      <c r="B146" s="70"/>
      <c r="C146" s="13" t="s">
        <v>134</v>
      </c>
      <c r="D146" s="13"/>
      <c r="E146" s="13"/>
      <c r="F146" s="13"/>
      <c r="G146" s="13"/>
      <c r="H146" s="13"/>
      <c r="I146" s="13"/>
      <c r="J146" s="13"/>
      <c r="K146" s="13"/>
      <c r="L146" s="122" t="n">
        <v>25.82</v>
      </c>
      <c r="M146" s="119"/>
      <c r="N146" s="120" t="n">
        <v>743.87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68"/>
      <c r="AP146" s="3" t="s">
        <v>134</v>
      </c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117"/>
      <c r="B147" s="70"/>
      <c r="C147" s="13" t="s">
        <v>135</v>
      </c>
      <c r="D147" s="13"/>
      <c r="E147" s="13"/>
      <c r="F147" s="13"/>
      <c r="G147" s="13"/>
      <c r="H147" s="13"/>
      <c r="I147" s="13"/>
      <c r="J147" s="13"/>
      <c r="K147" s="13"/>
      <c r="L147" s="118" t="n">
        <v>1130.83</v>
      </c>
      <c r="M147" s="119"/>
      <c r="N147" s="120" t="n">
        <v>8650.85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68"/>
      <c r="AP147" s="3" t="s">
        <v>135</v>
      </c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117"/>
      <c r="B148" s="70"/>
      <c r="C148" s="13" t="s">
        <v>136</v>
      </c>
      <c r="D148" s="13"/>
      <c r="E148" s="13"/>
      <c r="F148" s="13"/>
      <c r="G148" s="13"/>
      <c r="H148" s="13"/>
      <c r="I148" s="13"/>
      <c r="J148" s="13"/>
      <c r="K148" s="13"/>
      <c r="L148" s="118" t="n">
        <v>1255.6</v>
      </c>
      <c r="M148" s="119"/>
      <c r="N148" s="123" t="n">
        <v>12537.39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68"/>
      <c r="AP148" s="3" t="s">
        <v>136</v>
      </c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117"/>
      <c r="B149" s="70"/>
      <c r="C149" s="13" t="s">
        <v>131</v>
      </c>
      <c r="D149" s="13"/>
      <c r="E149" s="13"/>
      <c r="F149" s="13"/>
      <c r="G149" s="13"/>
      <c r="H149" s="13"/>
      <c r="I149" s="13"/>
      <c r="J149" s="13"/>
      <c r="K149" s="13"/>
      <c r="L149" s="121"/>
      <c r="M149" s="119"/>
      <c r="N149" s="123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68"/>
      <c r="AP149" s="3" t="s">
        <v>131</v>
      </c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117"/>
      <c r="B150" s="70"/>
      <c r="C150" s="13" t="s">
        <v>137</v>
      </c>
      <c r="D150" s="13"/>
      <c r="E150" s="13"/>
      <c r="F150" s="13"/>
      <c r="G150" s="13"/>
      <c r="H150" s="13"/>
      <c r="I150" s="13"/>
      <c r="J150" s="13"/>
      <c r="K150" s="13"/>
      <c r="L150" s="122" t="n">
        <v>44.89</v>
      </c>
      <c r="M150" s="119"/>
      <c r="N150" s="123" t="n">
        <v>1293.28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68"/>
      <c r="AP150" s="3" t="s">
        <v>137</v>
      </c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117"/>
      <c r="B151" s="70"/>
      <c r="C151" s="13" t="s">
        <v>138</v>
      </c>
      <c r="D151" s="13"/>
      <c r="E151" s="13"/>
      <c r="F151" s="13"/>
      <c r="G151" s="13"/>
      <c r="H151" s="13"/>
      <c r="I151" s="13"/>
      <c r="J151" s="13"/>
      <c r="K151" s="13"/>
      <c r="L151" s="122" t="n">
        <v>79.03</v>
      </c>
      <c r="M151" s="119"/>
      <c r="N151" s="123" t="n">
        <v>769.75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68"/>
      <c r="AP151" s="3" t="s">
        <v>138</v>
      </c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117"/>
      <c r="B152" s="70"/>
      <c r="C152" s="13" t="s">
        <v>139</v>
      </c>
      <c r="D152" s="13"/>
      <c r="E152" s="13"/>
      <c r="F152" s="13"/>
      <c r="G152" s="13"/>
      <c r="H152" s="13"/>
      <c r="I152" s="13"/>
      <c r="J152" s="13"/>
      <c r="K152" s="13"/>
      <c r="L152" s="122" t="n">
        <v>10.45</v>
      </c>
      <c r="M152" s="119"/>
      <c r="N152" s="123" t="n">
        <v>301.06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68"/>
      <c r="AP152" s="3" t="s">
        <v>139</v>
      </c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117"/>
      <c r="B153" s="70"/>
      <c r="C153" s="13" t="s">
        <v>140</v>
      </c>
      <c r="D153" s="13"/>
      <c r="E153" s="13"/>
      <c r="F153" s="13"/>
      <c r="G153" s="13"/>
      <c r="H153" s="13"/>
      <c r="I153" s="13"/>
      <c r="J153" s="13"/>
      <c r="K153" s="13"/>
      <c r="L153" s="118" t="n">
        <v>1045.83</v>
      </c>
      <c r="M153" s="119"/>
      <c r="N153" s="123" t="n">
        <v>8000.6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68"/>
      <c r="AP153" s="3" t="s">
        <v>140</v>
      </c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117"/>
      <c r="B154" s="70"/>
      <c r="C154" s="13" t="s">
        <v>141</v>
      </c>
      <c r="D154" s="13"/>
      <c r="E154" s="13"/>
      <c r="F154" s="13"/>
      <c r="G154" s="13"/>
      <c r="H154" s="13"/>
      <c r="I154" s="13"/>
      <c r="J154" s="13"/>
      <c r="K154" s="13"/>
      <c r="L154" s="122" t="n">
        <v>54.82</v>
      </c>
      <c r="M154" s="119"/>
      <c r="N154" s="123" t="n">
        <v>1579.66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68"/>
      <c r="AP154" s="3" t="s">
        <v>141</v>
      </c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17"/>
      <c r="B155" s="70"/>
      <c r="C155" s="13" t="s">
        <v>142</v>
      </c>
      <c r="D155" s="13"/>
      <c r="E155" s="13"/>
      <c r="F155" s="13"/>
      <c r="G155" s="13"/>
      <c r="H155" s="13"/>
      <c r="I155" s="13"/>
      <c r="J155" s="13"/>
      <c r="K155" s="13"/>
      <c r="L155" s="122" t="n">
        <v>31.03</v>
      </c>
      <c r="M155" s="119"/>
      <c r="N155" s="123" t="n">
        <v>894.1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68"/>
      <c r="AP155" s="3" t="s">
        <v>142</v>
      </c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17"/>
      <c r="B156" s="70"/>
      <c r="C156" s="13" t="s">
        <v>143</v>
      </c>
      <c r="D156" s="13"/>
      <c r="E156" s="13"/>
      <c r="F156" s="13"/>
      <c r="G156" s="13"/>
      <c r="H156" s="13"/>
      <c r="I156" s="13"/>
      <c r="J156" s="13"/>
      <c r="K156" s="13"/>
      <c r="L156" s="122" t="n">
        <v>537.67</v>
      </c>
      <c r="M156" s="119"/>
      <c r="N156" s="123" t="n">
        <v>10599.9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68"/>
      <c r="AP156" s="3" t="s">
        <v>143</v>
      </c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117"/>
      <c r="B157" s="70"/>
      <c r="C157" s="13" t="s">
        <v>131</v>
      </c>
      <c r="D157" s="13"/>
      <c r="E157" s="13"/>
      <c r="F157" s="13"/>
      <c r="G157" s="13"/>
      <c r="H157" s="13"/>
      <c r="I157" s="13"/>
      <c r="J157" s="13"/>
      <c r="K157" s="13"/>
      <c r="L157" s="121"/>
      <c r="M157" s="119"/>
      <c r="N157" s="123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68"/>
      <c r="AP157" s="3" t="s">
        <v>131</v>
      </c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117"/>
      <c r="B158" s="70"/>
      <c r="C158" s="13" t="s">
        <v>137</v>
      </c>
      <c r="D158" s="13"/>
      <c r="E158" s="13"/>
      <c r="F158" s="13"/>
      <c r="G158" s="13"/>
      <c r="H158" s="13"/>
      <c r="I158" s="13"/>
      <c r="J158" s="13"/>
      <c r="K158" s="13"/>
      <c r="L158" s="122" t="n">
        <v>107.98</v>
      </c>
      <c r="M158" s="119"/>
      <c r="N158" s="123" t="n">
        <v>3110.91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68"/>
      <c r="AP158" s="3" t="s">
        <v>137</v>
      </c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117"/>
      <c r="B159" s="70"/>
      <c r="C159" s="13" t="s">
        <v>138</v>
      </c>
      <c r="D159" s="13"/>
      <c r="E159" s="13"/>
      <c r="F159" s="13"/>
      <c r="G159" s="13"/>
      <c r="H159" s="13"/>
      <c r="I159" s="13"/>
      <c r="J159" s="13"/>
      <c r="K159" s="13"/>
      <c r="L159" s="122" t="n">
        <v>162.14</v>
      </c>
      <c r="M159" s="119"/>
      <c r="N159" s="123" t="n">
        <v>1579.24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68"/>
      <c r="AP159" s="3" t="s">
        <v>138</v>
      </c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true" outlineLevel="0" collapsed="false">
      <c r="A160" s="117"/>
      <c r="B160" s="70"/>
      <c r="C160" s="13" t="s">
        <v>139</v>
      </c>
      <c r="D160" s="13"/>
      <c r="E160" s="13"/>
      <c r="F160" s="13"/>
      <c r="G160" s="13"/>
      <c r="H160" s="13"/>
      <c r="I160" s="13"/>
      <c r="J160" s="13"/>
      <c r="K160" s="13"/>
      <c r="L160" s="122" t="n">
        <v>15.37</v>
      </c>
      <c r="M160" s="119"/>
      <c r="N160" s="123" t="n">
        <v>442.81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68"/>
      <c r="AP160" s="3" t="s">
        <v>139</v>
      </c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117"/>
      <c r="B161" s="70"/>
      <c r="C161" s="13" t="s">
        <v>140</v>
      </c>
      <c r="D161" s="13"/>
      <c r="E161" s="13"/>
      <c r="F161" s="13"/>
      <c r="G161" s="13"/>
      <c r="H161" s="13"/>
      <c r="I161" s="13"/>
      <c r="J161" s="13"/>
      <c r="K161" s="13"/>
      <c r="L161" s="122" t="n">
        <v>85</v>
      </c>
      <c r="M161" s="119"/>
      <c r="N161" s="123" t="n">
        <v>650.2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68"/>
      <c r="AP161" s="3" t="s">
        <v>140</v>
      </c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117"/>
      <c r="B162" s="70"/>
      <c r="C162" s="13" t="s">
        <v>141</v>
      </c>
      <c r="D162" s="13"/>
      <c r="E162" s="13"/>
      <c r="F162" s="13"/>
      <c r="G162" s="13"/>
      <c r="H162" s="13"/>
      <c r="I162" s="13"/>
      <c r="J162" s="13"/>
      <c r="K162" s="13"/>
      <c r="L162" s="122" t="n">
        <v>119.64</v>
      </c>
      <c r="M162" s="119"/>
      <c r="N162" s="123" t="n">
        <v>3447.11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68"/>
      <c r="AP162" s="3" t="s">
        <v>141</v>
      </c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117"/>
      <c r="B163" s="70"/>
      <c r="C163" s="13" t="s">
        <v>142</v>
      </c>
      <c r="D163" s="13"/>
      <c r="E163" s="13"/>
      <c r="F163" s="13"/>
      <c r="G163" s="13"/>
      <c r="H163" s="13"/>
      <c r="I163" s="13"/>
      <c r="J163" s="13"/>
      <c r="K163" s="13"/>
      <c r="L163" s="122" t="n">
        <v>62.91</v>
      </c>
      <c r="M163" s="119"/>
      <c r="N163" s="123" t="n">
        <v>1812.39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68"/>
      <c r="AP163" s="3" t="s">
        <v>142</v>
      </c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117"/>
      <c r="B164" s="70"/>
      <c r="C164" s="13" t="s">
        <v>144</v>
      </c>
      <c r="D164" s="13"/>
      <c r="E164" s="13"/>
      <c r="F164" s="13"/>
      <c r="G164" s="13"/>
      <c r="H164" s="13"/>
      <c r="I164" s="13"/>
      <c r="J164" s="13"/>
      <c r="K164" s="13"/>
      <c r="L164" s="122" t="n">
        <v>846.14</v>
      </c>
      <c r="M164" s="119"/>
      <c r="N164" s="123" t="n">
        <v>6472.97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68"/>
      <c r="AP164" s="3" t="s">
        <v>144</v>
      </c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117"/>
      <c r="B165" s="70"/>
      <c r="C165" s="13" t="s">
        <v>145</v>
      </c>
      <c r="D165" s="13"/>
      <c r="E165" s="13"/>
      <c r="F165" s="13"/>
      <c r="G165" s="13"/>
      <c r="H165" s="13"/>
      <c r="I165" s="13"/>
      <c r="J165" s="13"/>
      <c r="K165" s="13"/>
      <c r="L165" s="122" t="n">
        <v>846.14</v>
      </c>
      <c r="M165" s="119"/>
      <c r="N165" s="123" t="n">
        <v>6472.97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68"/>
      <c r="AP165" s="3" t="s">
        <v>145</v>
      </c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117"/>
      <c r="B166" s="124"/>
      <c r="C166" s="90" t="s">
        <v>146</v>
      </c>
      <c r="D166" s="90"/>
      <c r="E166" s="90"/>
      <c r="F166" s="90"/>
      <c r="G166" s="90"/>
      <c r="H166" s="90"/>
      <c r="I166" s="90"/>
      <c r="J166" s="90"/>
      <c r="K166" s="90"/>
      <c r="L166" s="125" t="n">
        <v>2639.41</v>
      </c>
      <c r="M166" s="126"/>
      <c r="N166" s="127" t="n">
        <f aca="false">N164+N156+N148</f>
        <v>29610.26</v>
      </c>
      <c r="O166" s="0"/>
      <c r="P166" s="0"/>
      <c r="Q166" s="0"/>
      <c r="R166" s="128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68"/>
      <c r="AP166" s="0"/>
      <c r="AQ166" s="68" t="s">
        <v>146</v>
      </c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true" outlineLevel="0" collapsed="false">
      <c r="A167" s="117"/>
      <c r="B167" s="70"/>
      <c r="C167" s="13" t="s">
        <v>147</v>
      </c>
      <c r="D167" s="13"/>
      <c r="E167" s="13"/>
      <c r="F167" s="13"/>
      <c r="G167" s="13"/>
      <c r="H167" s="13"/>
      <c r="I167" s="13"/>
      <c r="J167" s="13"/>
      <c r="K167" s="13"/>
      <c r="L167" s="122" t="n">
        <v>178.69</v>
      </c>
      <c r="M167" s="119"/>
      <c r="N167" s="120" t="n">
        <v>5148.06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68"/>
      <c r="AP167" s="3" t="s">
        <v>147</v>
      </c>
      <c r="AQ167" s="68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117"/>
      <c r="B168" s="70"/>
      <c r="C168" s="13" t="s">
        <v>148</v>
      </c>
      <c r="D168" s="13"/>
      <c r="E168" s="13"/>
      <c r="F168" s="13"/>
      <c r="G168" s="13"/>
      <c r="H168" s="13"/>
      <c r="I168" s="13"/>
      <c r="J168" s="13"/>
      <c r="K168" s="13"/>
      <c r="L168" s="122" t="n">
        <v>174.46</v>
      </c>
      <c r="M168" s="119"/>
      <c r="N168" s="120" t="n">
        <v>5026.77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68"/>
      <c r="AP168" s="3" t="s">
        <v>148</v>
      </c>
      <c r="AQ168" s="68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117"/>
      <c r="B169" s="70"/>
      <c r="C169" s="13" t="s">
        <v>149</v>
      </c>
      <c r="D169" s="13"/>
      <c r="E169" s="13"/>
      <c r="F169" s="13"/>
      <c r="G169" s="13"/>
      <c r="H169" s="13"/>
      <c r="I169" s="13"/>
      <c r="J169" s="13"/>
      <c r="K169" s="13"/>
      <c r="L169" s="122" t="n">
        <v>93.94</v>
      </c>
      <c r="M169" s="119"/>
      <c r="N169" s="120" t="n">
        <v>2706.49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68"/>
      <c r="AP169" s="3" t="s">
        <v>149</v>
      </c>
      <c r="AQ169" s="68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3.25" hidden="false" customHeight="true" outlineLevel="0" collapsed="false">
      <c r="A170" s="117"/>
      <c r="B170" s="70"/>
      <c r="C170" s="13" t="s">
        <v>150</v>
      </c>
      <c r="D170" s="13"/>
      <c r="E170" s="13"/>
      <c r="F170" s="13"/>
      <c r="G170" s="13"/>
      <c r="H170" s="13"/>
      <c r="I170" s="13"/>
      <c r="J170" s="13"/>
      <c r="K170" s="13"/>
      <c r="L170" s="122" t="n">
        <f aca="false">L166*20%</f>
        <v>527.882</v>
      </c>
      <c r="M170" s="119"/>
      <c r="N170" s="120" t="n">
        <f aca="false">N166*20%</f>
        <v>5922.052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68"/>
      <c r="AP170" s="0"/>
      <c r="AQ170" s="68"/>
      <c r="AR170" s="3" t="s">
        <v>151</v>
      </c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117"/>
      <c r="B171" s="124"/>
      <c r="C171" s="90" t="s">
        <v>152</v>
      </c>
      <c r="D171" s="90"/>
      <c r="E171" s="90"/>
      <c r="F171" s="90"/>
      <c r="G171" s="90"/>
      <c r="H171" s="90"/>
      <c r="I171" s="90"/>
      <c r="J171" s="90"/>
      <c r="K171" s="90"/>
      <c r="L171" s="125" t="n">
        <f aca="false">L166+L170</f>
        <v>3167.292</v>
      </c>
      <c r="M171" s="126"/>
      <c r="N171" s="129" t="n">
        <f aca="false">N166+N170</f>
        <v>35532.312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68"/>
      <c r="AP171" s="0"/>
      <c r="AQ171" s="68"/>
      <c r="AR171" s="0"/>
      <c r="AS171" s="68" t="s">
        <v>152</v>
      </c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true" outlineLevel="0" collapsed="false">
      <c r="A172" s="0"/>
      <c r="B172" s="109"/>
      <c r="C172" s="107"/>
      <c r="D172" s="107"/>
      <c r="E172" s="107"/>
      <c r="F172" s="107"/>
      <c r="G172" s="107"/>
      <c r="H172" s="107"/>
      <c r="I172" s="107"/>
      <c r="J172" s="107"/>
      <c r="K172" s="107"/>
      <c r="L172" s="125"/>
      <c r="M172" s="130"/>
      <c r="N172" s="131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6.25" hidden="false" customHeight="true" outlineLevel="0" collapsed="false">
      <c r="A173" s="132"/>
      <c r="B173" s="133"/>
      <c r="C173" s="133"/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6.25" hidden="false" customHeight="tru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5" customFormat="true" ht="11.25" hidden="false" customHeight="true" outlineLevel="0" collapsed="false">
      <c r="A175" s="4"/>
      <c r="B175" s="134" t="s">
        <v>153</v>
      </c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</row>
    <row r="176" s="5" customFormat="true" ht="13.5" hidden="false" customHeight="true" outlineLevel="0" collapsed="false">
      <c r="A176" s="4"/>
      <c r="B176" s="6"/>
      <c r="C176" s="136" t="s">
        <v>154</v>
      </c>
      <c r="D176" s="136"/>
      <c r="E176" s="136"/>
      <c r="F176" s="136"/>
      <c r="G176" s="136"/>
      <c r="H176" s="136"/>
      <c r="I176" s="136"/>
      <c r="J176" s="136"/>
      <c r="K176" s="136"/>
      <c r="L176" s="136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</row>
    <row r="177" s="5" customFormat="true" ht="12.75" hidden="true" customHeight="true" outlineLevel="0" collapsed="false">
      <c r="A177" s="4"/>
      <c r="B177" s="134" t="s">
        <v>155</v>
      </c>
      <c r="C177" s="135"/>
      <c r="D177" s="135"/>
      <c r="E177" s="135"/>
      <c r="F177" s="135"/>
      <c r="G177" s="135"/>
      <c r="H177" s="135"/>
      <c r="I177" s="135"/>
      <c r="J177" s="135"/>
      <c r="K177" s="135"/>
      <c r="L177" s="135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</row>
    <row r="178" s="5" customFormat="true" ht="13.5" hidden="true" customHeight="true" outlineLevel="0" collapsed="false">
      <c r="A178" s="4"/>
      <c r="C178" s="136" t="s">
        <v>154</v>
      </c>
      <c r="D178" s="136"/>
      <c r="E178" s="136"/>
      <c r="F178" s="136"/>
      <c r="G178" s="136"/>
      <c r="H178" s="136"/>
      <c r="I178" s="136"/>
      <c r="J178" s="136"/>
      <c r="K178" s="136"/>
      <c r="L178" s="136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</row>
    <row r="179" s="5" customFormat="true" ht="19.5" hidden="true" customHeight="true" outlineLevel="0" collapsed="false">
      <c r="A179" s="4"/>
      <c r="C179" s="137"/>
      <c r="D179" s="137"/>
      <c r="E179" s="137"/>
      <c r="F179" s="137"/>
      <c r="G179" s="137"/>
      <c r="H179" s="137"/>
      <c r="I179" s="137"/>
      <c r="J179" s="137"/>
      <c r="K179" s="137"/>
      <c r="L179" s="137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</row>
    <row r="180" customFormat="false" ht="22.5" hidden="true" customHeight="true" outlineLevel="0" collapsed="false">
      <c r="A180" s="138" t="s">
        <v>156</v>
      </c>
      <c r="B180" s="138"/>
      <c r="C180" s="138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10"/>
      <c r="P180" s="11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true" outlineLevel="0" collapsed="false">
      <c r="A181" s="138" t="s">
        <v>157</v>
      </c>
      <c r="B181" s="138"/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10"/>
      <c r="P181" s="11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true" outlineLevel="0" collapsed="false">
      <c r="A182" s="138" t="s">
        <v>158</v>
      </c>
      <c r="B182" s="138"/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10"/>
      <c r="P182" s="11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9.5" hidden="tru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0"/>
      <c r="B184" s="139"/>
      <c r="C184" s="0"/>
      <c r="D184" s="139"/>
      <c r="E184" s="0"/>
      <c r="F184" s="139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</sheetData>
  <mergeCells count="170">
    <mergeCell ref="A2:C2"/>
    <mergeCell ref="K2:N2"/>
    <mergeCell ref="G8:N8"/>
    <mergeCell ref="G9:N9"/>
    <mergeCell ref="A10:F10"/>
    <mergeCell ref="G10:N10"/>
    <mergeCell ref="A11:F11"/>
    <mergeCell ref="G11:N11"/>
    <mergeCell ref="A12:F12"/>
    <mergeCell ref="G12:N12"/>
    <mergeCell ref="A13:F13"/>
    <mergeCell ref="G13:N13"/>
    <mergeCell ref="A14:F14"/>
    <mergeCell ref="G14:N14"/>
    <mergeCell ref="A16:N16"/>
    <mergeCell ref="A17:N17"/>
    <mergeCell ref="A19:N19"/>
    <mergeCell ref="A20:N20"/>
    <mergeCell ref="A21:N21"/>
    <mergeCell ref="A23:N23"/>
    <mergeCell ref="A24:N24"/>
    <mergeCell ref="B26:F26"/>
    <mergeCell ref="B27:F27"/>
    <mergeCell ref="L34:M34"/>
    <mergeCell ref="L35:M35"/>
    <mergeCell ref="L36:M36"/>
    <mergeCell ref="A38:A40"/>
    <mergeCell ref="B38:B40"/>
    <mergeCell ref="C38:E40"/>
    <mergeCell ref="F38:F40"/>
    <mergeCell ref="G38:I39"/>
    <mergeCell ref="J38:L39"/>
    <mergeCell ref="M38:M40"/>
    <mergeCell ref="N38:N40"/>
    <mergeCell ref="C41:E41"/>
    <mergeCell ref="A42:N42"/>
    <mergeCell ref="C43:E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N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N69"/>
    <mergeCell ref="C70:N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N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N95"/>
    <mergeCell ref="C96:N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N111"/>
    <mergeCell ref="C112:N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N122"/>
    <mergeCell ref="C123:E123"/>
    <mergeCell ref="C124:E124"/>
    <mergeCell ref="C125:N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41:K141"/>
    <mergeCell ref="C142:K142"/>
    <mergeCell ref="C143:K143"/>
    <mergeCell ref="C144:K144"/>
    <mergeCell ref="C145:K145"/>
    <mergeCell ref="C146:K146"/>
    <mergeCell ref="C147:K147"/>
    <mergeCell ref="C148:K148"/>
    <mergeCell ref="C149:K149"/>
    <mergeCell ref="C150:K150"/>
    <mergeCell ref="C151:K151"/>
    <mergeCell ref="C152:K152"/>
    <mergeCell ref="C153:K153"/>
    <mergeCell ref="C154:K154"/>
    <mergeCell ref="C155:K155"/>
    <mergeCell ref="C156:K156"/>
    <mergeCell ref="C157:K157"/>
    <mergeCell ref="C158:K158"/>
    <mergeCell ref="C159:K159"/>
    <mergeCell ref="C160:K160"/>
    <mergeCell ref="C161:K161"/>
    <mergeCell ref="C162:K162"/>
    <mergeCell ref="C163:K163"/>
    <mergeCell ref="C164:K164"/>
    <mergeCell ref="C165:K165"/>
    <mergeCell ref="C166:K166"/>
    <mergeCell ref="C167:K167"/>
    <mergeCell ref="C168:K168"/>
    <mergeCell ref="C169:K169"/>
    <mergeCell ref="C170:K170"/>
    <mergeCell ref="C171:K171"/>
    <mergeCell ref="C175:L175"/>
    <mergeCell ref="C176:L176"/>
    <mergeCell ref="C177:L177"/>
    <mergeCell ref="C178:L178"/>
    <mergeCell ref="A180:N180"/>
    <mergeCell ref="A181:N181"/>
    <mergeCell ref="A182:N182"/>
  </mergeCells>
  <printOptions headings="false" gridLines="false" gridLinesSet="true" horizontalCentered="true" verticalCentered="false"/>
  <pageMargins left="0.39375" right="0.236111111111111" top="0.354166666666667" bottom="0.590277777777778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2.42"/>
    <col collapsed="false" customWidth="true" hidden="false" outlineLevel="0" max="2" min="2" style="140" width="43.14"/>
    <col collapsed="false" customWidth="true" hidden="false" outlineLevel="0" max="3" min="3" style="140" width="18.28"/>
    <col collapsed="false" customWidth="true" hidden="false" outlineLevel="0" max="4" min="4" style="140" width="28.99"/>
    <col collapsed="false" customWidth="true" hidden="false" outlineLevel="0" max="5" min="5" style="140" width="20.99"/>
    <col collapsed="false" customWidth="false" hidden="false" outlineLevel="0" max="257" min="6" style="140" width="9.14"/>
  </cols>
  <sheetData>
    <row r="1" customFormat="false" ht="15" hidden="false" customHeight="true" outlineLevel="0" collapsed="false">
      <c r="A1" s="141"/>
      <c r="B1" s="142"/>
      <c r="C1" s="143"/>
      <c r="D1" s="144" t="s">
        <v>159</v>
      </c>
      <c r="E1" s="144"/>
      <c r="F1" s="143"/>
      <c r="G1" s="145"/>
      <c r="H1" s="145"/>
      <c r="I1" s="145"/>
      <c r="J1" s="145"/>
      <c r="K1" s="145"/>
      <c r="L1" s="145"/>
      <c r="M1" s="145"/>
    </row>
    <row r="2" customFormat="false" ht="12.75" hidden="false" customHeight="false" outlineLevel="0" collapsed="false">
      <c r="A2" s="143"/>
      <c r="B2" s="143"/>
      <c r="C2" s="143"/>
      <c r="D2" s="144" t="s">
        <v>2</v>
      </c>
      <c r="E2" s="144"/>
      <c r="F2" s="143"/>
      <c r="G2" s="145"/>
      <c r="H2" s="145"/>
      <c r="I2" s="145"/>
      <c r="J2" s="145"/>
      <c r="K2" s="145"/>
      <c r="L2" s="145"/>
      <c r="M2" s="145"/>
    </row>
    <row r="3" customFormat="false" ht="12.75" hidden="false" customHeight="false" outlineLevel="0" collapsed="false">
      <c r="A3" s="143"/>
      <c r="B3" s="143"/>
      <c r="C3" s="143"/>
      <c r="D3" s="144" t="s">
        <v>160</v>
      </c>
      <c r="E3" s="144"/>
      <c r="F3" s="143"/>
      <c r="G3" s="145"/>
      <c r="H3" s="145"/>
      <c r="I3" s="145"/>
      <c r="J3" s="145"/>
      <c r="K3" s="145"/>
      <c r="L3" s="145"/>
      <c r="M3" s="145"/>
    </row>
    <row r="4" customFormat="false" ht="12.75" hidden="false" customHeight="true" outlineLevel="0" collapsed="false">
      <c r="A4" s="143"/>
      <c r="B4" s="143"/>
      <c r="C4" s="143"/>
      <c r="D4" s="144" t="s">
        <v>161</v>
      </c>
      <c r="E4" s="144"/>
      <c r="F4" s="143"/>
      <c r="G4" s="145"/>
      <c r="H4" s="145"/>
      <c r="I4" s="145"/>
      <c r="J4" s="145"/>
      <c r="K4" s="145"/>
      <c r="L4" s="145"/>
      <c r="M4" s="145"/>
    </row>
    <row r="5" customFormat="false" ht="12.75" hidden="false" customHeight="false" outlineLevel="0" collapsed="false">
      <c r="A5" s="146"/>
      <c r="B5" s="147"/>
      <c r="C5" s="148"/>
      <c r="D5" s="149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18.75" hidden="false" customHeight="false" outlineLevel="0" collapsed="false">
      <c r="A6" s="151" t="s">
        <v>162</v>
      </c>
      <c r="B6" s="151"/>
      <c r="C6" s="151"/>
      <c r="D6" s="151"/>
      <c r="E6" s="151"/>
      <c r="F6" s="152"/>
      <c r="G6" s="152"/>
      <c r="I6" s="153"/>
      <c r="J6" s="153"/>
      <c r="K6" s="153"/>
      <c r="L6" s="152"/>
      <c r="M6" s="152"/>
    </row>
    <row r="7" customFormat="false" ht="1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</row>
    <row r="8" customFormat="false" ht="33" hidden="false" customHeight="true" outlineLevel="0" collapsed="false">
      <c r="A8" s="156" t="s">
        <v>163</v>
      </c>
      <c r="B8" s="156"/>
      <c r="C8" s="156"/>
      <c r="D8" s="156"/>
      <c r="E8" s="156"/>
      <c r="F8" s="157"/>
      <c r="G8" s="157"/>
      <c r="H8" s="157"/>
      <c r="I8" s="157"/>
      <c r="J8" s="157"/>
      <c r="K8" s="157"/>
      <c r="L8" s="157"/>
      <c r="M8" s="157"/>
    </row>
    <row r="9" customFormat="false" ht="12.75" hidden="false" customHeight="false" outlineLevel="0" collapsed="false">
      <c r="A9" s="158"/>
      <c r="B9" s="159" t="s">
        <v>164</v>
      </c>
      <c r="C9" s="159"/>
      <c r="D9" s="159"/>
      <c r="E9" s="159"/>
      <c r="F9" s="155"/>
      <c r="G9" s="155"/>
      <c r="H9" s="155"/>
      <c r="I9" s="155"/>
      <c r="J9" s="155"/>
      <c r="K9" s="155"/>
      <c r="L9" s="155"/>
      <c r="M9" s="155"/>
    </row>
    <row r="10" customFormat="false" ht="12.75" hidden="false" customHeight="false" outlineLevel="0" collapsed="false">
      <c r="A10" s="158"/>
      <c r="B10" s="160"/>
      <c r="C10" s="160"/>
      <c r="D10" s="160"/>
      <c r="E10" s="160"/>
      <c r="F10" s="155"/>
      <c r="G10" s="155"/>
      <c r="H10" s="155"/>
      <c r="I10" s="155"/>
      <c r="J10" s="155"/>
      <c r="K10" s="155"/>
      <c r="L10" s="155"/>
      <c r="M10" s="155"/>
    </row>
    <row r="12" customFormat="false" ht="16.5" hidden="false" customHeight="true" outlineLevel="0" collapsed="false">
      <c r="A12" s="161" t="s">
        <v>51</v>
      </c>
      <c r="B12" s="161" t="s">
        <v>165</v>
      </c>
      <c r="C12" s="161" t="s">
        <v>166</v>
      </c>
      <c r="D12" s="161"/>
      <c r="E12" s="161" t="s">
        <v>167</v>
      </c>
    </row>
    <row r="13" customFormat="false" ht="36.75" hidden="false" customHeight="true" outlineLevel="0" collapsed="false">
      <c r="A13" s="161"/>
      <c r="B13" s="161"/>
      <c r="C13" s="161"/>
      <c r="D13" s="161"/>
      <c r="E13" s="161"/>
    </row>
    <row r="14" customFormat="false" ht="15" hidden="false" customHeight="false" outlineLevel="0" collapsed="false">
      <c r="A14" s="162" t="n">
        <v>1</v>
      </c>
      <c r="B14" s="162" t="n">
        <v>2</v>
      </c>
      <c r="C14" s="162" t="n">
        <v>3</v>
      </c>
      <c r="D14" s="162" t="n">
        <v>4</v>
      </c>
      <c r="E14" s="162" t="n">
        <v>5</v>
      </c>
    </row>
    <row r="15" s="164" customFormat="true" ht="32.1" hidden="false" customHeight="true" outlineLevel="0" collapsed="false">
      <c r="A15" s="163" t="s">
        <v>168</v>
      </c>
      <c r="B15" s="163"/>
      <c r="C15" s="163"/>
      <c r="D15" s="163"/>
      <c r="E15" s="163"/>
    </row>
    <row r="16" s="164" customFormat="true" ht="58.5" hidden="false" customHeight="true" outlineLevel="0" collapsed="false">
      <c r="A16" s="165" t="n">
        <v>1</v>
      </c>
      <c r="B16" s="166" t="s">
        <v>169</v>
      </c>
      <c r="C16" s="166" t="s">
        <v>170</v>
      </c>
      <c r="D16" s="167" t="s">
        <v>171</v>
      </c>
      <c r="E16" s="168" t="n">
        <f aca="false">29610*8%</f>
        <v>2368.8</v>
      </c>
    </row>
    <row r="17" s="164" customFormat="true" ht="12.75" hidden="true" customHeight="true" outlineLevel="0" collapsed="false">
      <c r="A17" s="169" t="s">
        <v>172</v>
      </c>
      <c r="B17" s="169"/>
      <c r="C17" s="169"/>
      <c r="D17" s="169"/>
      <c r="E17" s="170" t="n">
        <f aca="false">E16</f>
        <v>2368.8</v>
      </c>
    </row>
    <row r="18" s="164" customFormat="true" ht="12.75" hidden="false" customHeight="false" outlineLevel="0" collapsed="false">
      <c r="A18" s="169"/>
      <c r="B18" s="171" t="s">
        <v>173</v>
      </c>
      <c r="C18" s="169"/>
      <c r="D18" s="169"/>
      <c r="E18" s="170" t="n">
        <f aca="false">E16</f>
        <v>2368.8</v>
      </c>
    </row>
    <row r="19" s="164" customFormat="true" ht="12.75" hidden="false" customHeight="false" outlineLevel="0" collapsed="false">
      <c r="A19" s="169"/>
      <c r="B19" s="172" t="s">
        <v>174</v>
      </c>
      <c r="C19" s="169"/>
      <c r="D19" s="169"/>
      <c r="E19" s="170" t="n">
        <f aca="false">E16*20%</f>
        <v>473.76</v>
      </c>
    </row>
    <row r="20" customFormat="false" ht="12.75" hidden="false" customHeight="true" outlineLevel="0" collapsed="false">
      <c r="A20" s="173"/>
      <c r="B20" s="174" t="s">
        <v>175</v>
      </c>
      <c r="C20" s="175"/>
      <c r="D20" s="175"/>
      <c r="E20" s="176" t="n">
        <f aca="false">E18+E19</f>
        <v>2842.56</v>
      </c>
      <c r="F20" s="164"/>
      <c r="G20" s="164"/>
      <c r="H20" s="164"/>
      <c r="I20" s="164"/>
      <c r="J20" s="164"/>
    </row>
    <row r="21" customFormat="false" ht="12.75" hidden="false" customHeight="false" outlineLevel="0" collapsed="false">
      <c r="A21" s="177"/>
      <c r="B21" s="177"/>
      <c r="C21" s="177"/>
      <c r="D21" s="177"/>
      <c r="E21" s="178"/>
      <c r="F21" s="164"/>
      <c r="G21" s="164"/>
      <c r="H21" s="164"/>
      <c r="I21" s="164"/>
      <c r="J21" s="164"/>
    </row>
    <row r="22" customFormat="false" ht="12.75" hidden="false" customHeight="false" outlineLevel="0" collapsed="false">
      <c r="A22" s="177"/>
      <c r="B22" s="177"/>
      <c r="C22" s="177"/>
      <c r="D22" s="177"/>
      <c r="E22" s="178"/>
      <c r="F22" s="164"/>
      <c r="G22" s="164"/>
      <c r="H22" s="164"/>
      <c r="I22" s="164"/>
      <c r="J22" s="164"/>
    </row>
    <row r="23" customFormat="false" ht="12.75" hidden="false" customHeight="false" outlineLevel="0" collapsed="false">
      <c r="A23" s="179"/>
      <c r="B23" s="179"/>
      <c r="C23" s="179"/>
      <c r="D23" s="179"/>
      <c r="E23" s="180"/>
      <c r="F23" s="164"/>
      <c r="G23" s="164"/>
      <c r="H23" s="164"/>
      <c r="I23" s="164"/>
      <c r="J23" s="164"/>
    </row>
    <row r="24" customFormat="false" ht="12.75" hidden="false" customHeight="false" outlineLevel="0" collapsed="false">
      <c r="A24" s="181" t="s">
        <v>153</v>
      </c>
      <c r="B24" s="182"/>
      <c r="C24" s="182"/>
      <c r="F24" s="164"/>
      <c r="G24" s="164"/>
      <c r="H24" s="164"/>
      <c r="I24" s="164"/>
      <c r="J24" s="164"/>
    </row>
    <row r="25" customFormat="false" ht="12.75" hidden="false" customHeight="false" outlineLevel="0" collapsed="false">
      <c r="A25" s="183"/>
      <c r="B25" s="184"/>
      <c r="C25" s="184"/>
    </row>
  </sheetData>
  <mergeCells count="15">
    <mergeCell ref="D1:E1"/>
    <mergeCell ref="D2:E2"/>
    <mergeCell ref="D3:E3"/>
    <mergeCell ref="D4:E4"/>
    <mergeCell ref="A6:E6"/>
    <mergeCell ref="A8:E8"/>
    <mergeCell ref="B9:E9"/>
    <mergeCell ref="A12:A13"/>
    <mergeCell ref="B12:B13"/>
    <mergeCell ref="C12:D13"/>
    <mergeCell ref="E12:E13"/>
    <mergeCell ref="A15:E15"/>
    <mergeCell ref="A17:D17"/>
    <mergeCell ref="B24:C24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8:50:27Z</dcterms:created>
  <dc:creator>User</dc:creator>
  <dc:description/>
  <dc:language>en-US</dc:language>
  <cp:lastModifiedBy>Natalya</cp:lastModifiedBy>
  <cp:lastPrinted>2023-02-09T10:31:00Z</cp:lastPrinted>
  <dcterms:modified xsi:type="dcterms:W3CDTF">2023-02-13T09:35:31Z</dcterms:modified>
  <cp:revision>0</cp:revision>
  <dc:subject/>
  <dc:title/>
</cp:coreProperties>
</file>