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39А (Ростовская обл., Неклиновский р-н, с. Приморка, пер. Школьный, 40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3/6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3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selection pane="topLeft" activeCell="A9" activeCellId="0" sqref="A9: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30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60</v>
      </c>
      <c r="E22" s="33" t="n">
        <v>279.28</v>
      </c>
      <c r="F22" s="34" t="n">
        <f aca="false">D22*E22</f>
        <v>16756.8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12</v>
      </c>
      <c r="E23" s="33" t="n">
        <v>27.44</v>
      </c>
      <c r="F23" s="34" t="n">
        <f aca="false">D23*E23</f>
        <v>329.28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3</v>
      </c>
      <c r="E24" s="33" t="n">
        <v>3947.46</v>
      </c>
      <c r="F24" s="34" t="n">
        <f aca="false">D24*E24</f>
        <v>11842.38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28928.46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2-06-20T07:22:51Z</cp:lastPrinted>
  <dcterms:modified xsi:type="dcterms:W3CDTF">2023-02-13T10:31:10Z</dcterms:modified>
  <cp:revision>0</cp:revision>
  <dc:subject/>
  <dc:title/>
</cp:coreProperties>
</file>