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4-1" sheetId="2" state="visible" r:id="rId3"/>
  </sheets>
  <definedNames>
    <definedName function="false" hidden="false" localSheetId="0" name="_xlnm.Print_Titles" vbProcedure="false">'14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3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1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4</xdr:col>
                <xdr:colOff>-64</xdr:colOff>
                <xdr:row>25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201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линий электропередачи ЛЭП 0,4 кВ. (Ростовская обл., Неклиновский р-н, пос.Новоприморский, ул.Центральная, ул.Луговая, ул.Майская, ул.Зеленая)</t>
  </si>
  <si>
    <t xml:space="preserve">Реконструкция ВЛ-0,4 кВ</t>
  </si>
  <si>
    <t xml:space="preserve">(наименование стройки)</t>
  </si>
  <si>
    <t xml:space="preserve">Линии электропередачи ЛЭП 0,4 кВ. (Ростовская обл., Неклиновский р-н, пос.Новоприморский, ул.Центральная, ул.Луговая, ул.Майская, ул.Зеленая)</t>
  </si>
  <si>
    <t xml:space="preserve">ВЛ-0,4 кВ</t>
  </si>
  <si>
    <t xml:space="preserve">(наименование объекта капитального строительства)</t>
  </si>
  <si>
    <t xml:space="preserve">ЛОКАЛЬНЫЙ СМЕТНЫЙ РАСЧЕТ (СМЕТА) № 14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122,82)</t>
  </si>
  <si>
    <t xml:space="preserve">тыс.руб.</t>
  </si>
  <si>
    <t xml:space="preserve">в том числе:</t>
  </si>
  <si>
    <t xml:space="preserve">строительных работ</t>
  </si>
  <si>
    <t xml:space="preserve">(101,23)</t>
  </si>
  <si>
    <t xml:space="preserve">Средства на оплату труда рабочих</t>
  </si>
  <si>
    <t xml:space="preserve">(3,45)</t>
  </si>
  <si>
    <t xml:space="preserve">монтажных работ</t>
  </si>
  <si>
    <t xml:space="preserve">(1,12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0-01</t>
  </si>
  <si>
    <t xml:space="preserve">Демонтаж: 3-х проводов ВЛ 0,38 кВ (4-х проводов А25 мм2)</t>
  </si>
  <si>
    <t xml:space="preserve">шт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33-04-040-02</t>
  </si>
  <si>
    <t xml:space="preserve">Демонтаж: одного дополнительного провода</t>
  </si>
  <si>
    <t xml:space="preserve">ФЕРм08-02-305-04</t>
  </si>
  <si>
    <t xml:space="preserve">Траверса на опоре</t>
  </si>
  <si>
    <t xml:space="preserve">Приказ от 04.09.2019 № 507/пр табл.3 п.4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42-01</t>
  </si>
  <si>
    <t xml:space="preserve">Демонтаж опор ВЛ 0,38-10 кВ: без приставок одностоечных</t>
  </si>
  <si>
    <t xml:space="preserve">5</t>
  </si>
  <si>
    <t xml:space="preserve">ФЕР33-04-042-02</t>
  </si>
  <si>
    <t xml:space="preserve">Демонтаж опор ВЛ 0,38-10 кВ: без приставок одностоечных с подкосом</t>
  </si>
  <si>
    <t xml:space="preserve">6</t>
  </si>
  <si>
    <t xml:space="preserve">ФЕР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7</t>
  </si>
  <si>
    <t xml:space="preserve">ФЕР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8</t>
  </si>
  <si>
    <t xml:space="preserve">ФЕР33-04-003-04</t>
  </si>
  <si>
    <t xml:space="preserve">Установка железобетонных опор для совместной подвески проводов ВЛ 0,38; 6-10 кВ без приставок: одностоечных</t>
  </si>
  <si>
    <t xml:space="preserve">9</t>
  </si>
  <si>
    <t xml:space="preserve">ФЕР33-04-003-05</t>
  </si>
  <si>
    <t xml:space="preserve">Установка железобетонных опор для совместной подвески проводов ВЛ 0,38; 6-10 кВ без приставок: одностоечных с одним подкосом</t>
  </si>
  <si>
    <t xml:space="preserve">10</t>
  </si>
  <si>
    <t xml:space="preserve">ТЦ_05.1.02.05_61_6102070833_08.02.2023_01</t>
  </si>
  <si>
    <t xml:space="preserve">Опора ж/б 9,5-3 с</t>
  </si>
  <si>
    <t xml:space="preserve">Цена=10611/1,20</t>
  </si>
  <si>
    <t xml:space="preserve">11</t>
  </si>
  <si>
    <t xml:space="preserve">ФЕРм08-02-364-01</t>
  </si>
  <si>
    <t xml:space="preserve">Кронштейн «Переход» на: опоре</t>
  </si>
  <si>
    <t xml:space="preserve">ОП п.1.8.3</t>
  </si>
  <si>
    <t xml:space="preserve">При производстве работ на высоте св. 2 до 8 м ОЗП=1,05; ТЗ=1,05</t>
  </si>
  <si>
    <t xml:space="preserve">12</t>
  </si>
  <si>
    <t xml:space="preserve">ФЕР33-04-017-01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13</t>
  </si>
  <si>
    <t xml:space="preserve">ТЦ_21.2.01.01_61_6154157891_08.02.2023_01</t>
  </si>
  <si>
    <t xml:space="preserve">Провод самонесущий изолированный СИП 3х50+1х54,6</t>
  </si>
  <si>
    <t xml:space="preserve">м</t>
  </si>
  <si>
    <t xml:space="preserve">Цена=279,28/1,20</t>
  </si>
  <si>
    <t xml:space="preserve">14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5</t>
  </si>
  <si>
    <t xml:space="preserve">Провод самонесущий изолированный СИП 3х35+1х54,6</t>
  </si>
  <si>
    <t xml:space="preserve">Цена=229,81/1,20</t>
  </si>
  <si>
    <t xml:space="preserve">16</t>
  </si>
  <si>
    <t xml:space="preserve">Подвеска самонесущих изолированных проводов (СИП-4 4х16) напряжением до 10 кВ (со снятием напряжения) при количестве 29 опор: с использованием автогидроподъемника (Монтаж переходов через дорогу)</t>
  </si>
  <si>
    <t xml:space="preserve">17</t>
  </si>
  <si>
    <t xml:space="preserve">Провод самонесущий изолированный СИП-4 4х16</t>
  </si>
  <si>
    <t xml:space="preserve">Цена=91,87/1,20</t>
  </si>
  <si>
    <t xml:space="preserve">18</t>
  </si>
  <si>
    <t xml:space="preserve">ФССЦ-25.2.02.04-0003</t>
  </si>
  <si>
    <t xml:space="preserve">Комплект промежуточной подвески в составе кронштейн предельная нагрузка 12-20 кН, зажим сечение 16-95 мм2 (ES 1500)</t>
  </si>
  <si>
    <t xml:space="preserve">компл</t>
  </si>
  <si>
    <t xml:space="preserve">19</t>
  </si>
  <si>
    <t xml:space="preserve">ФССЦ-25.2.02.04-0011</t>
  </si>
  <si>
    <t xml:space="preserve">Кронштейн анкерный (СИП), марка CA 1500</t>
  </si>
  <si>
    <t xml:space="preserve">20</t>
  </si>
  <si>
    <t xml:space="preserve">ФССЦ-20.1.01.01-0003</t>
  </si>
  <si>
    <t xml:space="preserve">Зажимы анкерные РА 1500, без кронштейна</t>
  </si>
  <si>
    <t xml:space="preserve">100 шт</t>
  </si>
  <si>
    <t xml:space="preserve">21</t>
  </si>
  <si>
    <t xml:space="preserve">ФССЦ-20.1.01.01-0002</t>
  </si>
  <si>
    <t xml:space="preserve">Зажим анкерный (СИП): PA 25х100</t>
  </si>
  <si>
    <t xml:space="preserve">22</t>
  </si>
  <si>
    <t xml:space="preserve">ФССЦ-20.1.01.08-0017</t>
  </si>
  <si>
    <t xml:space="preserve">Зажим ответвительный с прокалыванием изоляции (СИП): P2-95 (ЗОИ 16-95/2.5-35)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ВСЕГО по смете</t>
  </si>
  <si>
    <t xml:space="preserve">               материальные ресурсы, отсутствующие в ФРСН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14/1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линий электропередачи ЛЭП 0,4 кВ.  
(Ростовская обл., Неклиновский р-н, пос.Новоприморский, ул.Центральная, ул.Луговая, ул.Майская, ул.Зеленая)</t>
  </si>
  <si>
    <t xml:space="preserve">табл.11 (прим.)
6% от общей стоимости реконструкции</t>
  </si>
  <si>
    <t xml:space="preserve">1 066 470*6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"/>
    <numFmt numFmtId="170" formatCode="0.000"/>
    <numFmt numFmtId="171" formatCode="0.0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7.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7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8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9" t="s">
        <v>1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9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2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9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6</v>
      </c>
      <c r="B25" s="33" t="s">
        <v>27</v>
      </c>
      <c r="C25" s="1" t="s">
        <v>28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9</v>
      </c>
      <c r="B26" s="19" t="s">
        <v>30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4" t="s">
        <v>31</v>
      </c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6"/>
      <c r="N27" s="3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7"/>
      <c r="E28" s="37"/>
      <c r="F28" s="37"/>
      <c r="G28" s="37"/>
      <c r="H28" s="37"/>
      <c r="I28" s="37"/>
      <c r="J28" s="37"/>
      <c r="K28" s="37"/>
      <c r="L28" s="37"/>
      <c r="M28" s="35"/>
      <c r="N28" s="3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8" t="s">
        <v>32</v>
      </c>
      <c r="B29" s="4"/>
      <c r="C29" s="4"/>
      <c r="D29" s="39" t="s">
        <v>33</v>
      </c>
      <c r="E29" s="40"/>
      <c r="F29" s="41"/>
      <c r="G29" s="42"/>
      <c r="H29" s="42"/>
      <c r="I29" s="42"/>
      <c r="J29" s="42"/>
      <c r="K29" s="42"/>
      <c r="L29" s="42"/>
      <c r="M29" s="42"/>
      <c r="N29" s="4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8" t="s">
        <v>34</v>
      </c>
      <c r="B31" s="5"/>
      <c r="C31" s="44" t="n">
        <v>1279.76</v>
      </c>
      <c r="D31" s="45" t="s">
        <v>35</v>
      </c>
      <c r="E31" s="46" t="s">
        <v>36</v>
      </c>
      <c r="F31" s="0"/>
      <c r="G31" s="5"/>
      <c r="H31" s="5"/>
      <c r="I31" s="5"/>
      <c r="J31" s="5"/>
      <c r="K31" s="5"/>
      <c r="L31" s="47"/>
      <c r="M31" s="47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8" t="s">
        <v>37</v>
      </c>
      <c r="C32" s="49"/>
      <c r="D32" s="16"/>
      <c r="E32" s="46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0" t="s">
        <v>38</v>
      </c>
      <c r="C33" s="44" t="n">
        <v>1040.68</v>
      </c>
      <c r="D33" s="45" t="s">
        <v>39</v>
      </c>
      <c r="E33" s="46" t="s">
        <v>36</v>
      </c>
      <c r="F33" s="0"/>
      <c r="G33" s="5" t="s">
        <v>40</v>
      </c>
      <c r="H33" s="0"/>
      <c r="I33" s="5"/>
      <c r="J33" s="5"/>
      <c r="K33" s="5"/>
      <c r="L33" s="44" t="n">
        <v>99.45</v>
      </c>
      <c r="M33" s="51" t="s">
        <v>41</v>
      </c>
      <c r="N33" s="46" t="s">
        <v>3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0" t="s">
        <v>42</v>
      </c>
      <c r="C34" s="44" t="n">
        <v>25.79</v>
      </c>
      <c r="D34" s="52" t="s">
        <v>43</v>
      </c>
      <c r="E34" s="46" t="s">
        <v>36</v>
      </c>
      <c r="F34" s="0"/>
      <c r="G34" s="5" t="s">
        <v>44</v>
      </c>
      <c r="H34" s="0"/>
      <c r="I34" s="5"/>
      <c r="J34" s="5"/>
      <c r="K34" s="5"/>
      <c r="L34" s="53" t="n">
        <v>382.01</v>
      </c>
      <c r="M34" s="53"/>
      <c r="N34" s="46" t="s">
        <v>4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0" t="s">
        <v>46</v>
      </c>
      <c r="C35" s="44" t="n">
        <v>0</v>
      </c>
      <c r="D35" s="52" t="s">
        <v>47</v>
      </c>
      <c r="E35" s="46" t="s">
        <v>36</v>
      </c>
      <c r="F35" s="0"/>
      <c r="G35" s="5" t="s">
        <v>48</v>
      </c>
      <c r="H35" s="0"/>
      <c r="I35" s="5"/>
      <c r="J35" s="5"/>
      <c r="K35" s="5"/>
      <c r="L35" s="53" t="n">
        <v>155.26</v>
      </c>
      <c r="M35" s="53"/>
      <c r="N35" s="46" t="s">
        <v>4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50" t="s">
        <v>49</v>
      </c>
      <c r="C36" s="44" t="n">
        <v>0</v>
      </c>
      <c r="D36" s="45" t="s">
        <v>47</v>
      </c>
      <c r="E36" s="46" t="s">
        <v>36</v>
      </c>
      <c r="F36" s="0"/>
      <c r="G36" s="5"/>
      <c r="H36" s="5"/>
      <c r="I36" s="5"/>
      <c r="J36" s="5"/>
      <c r="K36" s="5"/>
      <c r="L36" s="54" t="s">
        <v>50</v>
      </c>
      <c r="M36" s="54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6" t="s">
        <v>51</v>
      </c>
      <c r="B38" s="57" t="s">
        <v>52</v>
      </c>
      <c r="C38" s="57" t="s">
        <v>53</v>
      </c>
      <c r="D38" s="57"/>
      <c r="E38" s="57"/>
      <c r="F38" s="57" t="s">
        <v>54</v>
      </c>
      <c r="G38" s="57" t="s">
        <v>55</v>
      </c>
      <c r="H38" s="57"/>
      <c r="I38" s="57"/>
      <c r="J38" s="57" t="s">
        <v>56</v>
      </c>
      <c r="K38" s="57"/>
      <c r="L38" s="57"/>
      <c r="M38" s="57" t="s">
        <v>57</v>
      </c>
      <c r="N38" s="57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6"/>
      <c r="B40" s="57"/>
      <c r="C40" s="57"/>
      <c r="D40" s="57"/>
      <c r="E40" s="57"/>
      <c r="F40" s="57"/>
      <c r="G40" s="57" t="s">
        <v>59</v>
      </c>
      <c r="H40" s="57" t="s">
        <v>60</v>
      </c>
      <c r="I40" s="57" t="s">
        <v>61</v>
      </c>
      <c r="J40" s="57" t="s">
        <v>59</v>
      </c>
      <c r="K40" s="57" t="s">
        <v>60</v>
      </c>
      <c r="L40" s="57" t="s">
        <v>62</v>
      </c>
      <c r="M40" s="57"/>
      <c r="N40" s="5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8" t="n">
        <v>1</v>
      </c>
      <c r="B41" s="59" t="n">
        <v>2</v>
      </c>
      <c r="C41" s="59" t="n">
        <v>3</v>
      </c>
      <c r="D41" s="59"/>
      <c r="E41" s="59"/>
      <c r="F41" s="59" t="n">
        <v>4</v>
      </c>
      <c r="G41" s="59" t="n">
        <v>5</v>
      </c>
      <c r="H41" s="59" t="n">
        <v>6</v>
      </c>
      <c r="I41" s="59" t="n">
        <v>7</v>
      </c>
      <c r="J41" s="59" t="n">
        <v>8</v>
      </c>
      <c r="K41" s="59" t="n">
        <v>9</v>
      </c>
      <c r="L41" s="59" t="n">
        <v>10</v>
      </c>
      <c r="M41" s="59" t="n">
        <v>11</v>
      </c>
      <c r="N41" s="59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0" t="s">
        <v>63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1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2" t="s">
        <v>64</v>
      </c>
      <c r="B43" s="63" t="s">
        <v>65</v>
      </c>
      <c r="C43" s="63" t="s">
        <v>66</v>
      </c>
      <c r="D43" s="63"/>
      <c r="E43" s="63"/>
      <c r="F43" s="64" t="s">
        <v>67</v>
      </c>
      <c r="G43" s="65"/>
      <c r="H43" s="65"/>
      <c r="I43" s="66" t="n">
        <v>25</v>
      </c>
      <c r="J43" s="67"/>
      <c r="K43" s="65"/>
      <c r="L43" s="67"/>
      <c r="M43" s="65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1"/>
      <c r="AH43" s="69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70"/>
      <c r="B44" s="71" t="s">
        <v>68</v>
      </c>
      <c r="C44" s="72" t="s">
        <v>69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1"/>
      <c r="AH44" s="69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3"/>
      <c r="B45" s="71" t="s">
        <v>64</v>
      </c>
      <c r="C45" s="13" t="s">
        <v>70</v>
      </c>
      <c r="D45" s="13"/>
      <c r="E45" s="13"/>
      <c r="F45" s="74"/>
      <c r="G45" s="75"/>
      <c r="H45" s="75"/>
      <c r="I45" s="75"/>
      <c r="J45" s="76" t="n">
        <v>10.64</v>
      </c>
      <c r="K45" s="77" t="n">
        <v>1.2</v>
      </c>
      <c r="L45" s="76" t="n">
        <v>319.2</v>
      </c>
      <c r="M45" s="78" t="n">
        <v>28.81</v>
      </c>
      <c r="N45" s="79" t="n">
        <v>9196.1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1"/>
      <c r="AH45" s="69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3"/>
      <c r="B46" s="71" t="s">
        <v>71</v>
      </c>
      <c r="C46" s="13" t="s">
        <v>72</v>
      </c>
      <c r="D46" s="13"/>
      <c r="E46" s="13"/>
      <c r="F46" s="74"/>
      <c r="G46" s="75"/>
      <c r="H46" s="75"/>
      <c r="I46" s="75"/>
      <c r="J46" s="76" t="n">
        <v>32.72</v>
      </c>
      <c r="K46" s="77" t="n">
        <v>1.2</v>
      </c>
      <c r="L46" s="76" t="n">
        <v>981.6</v>
      </c>
      <c r="M46" s="78" t="n">
        <v>9.74</v>
      </c>
      <c r="N46" s="79" t="n">
        <v>9560.7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1"/>
      <c r="AH46" s="69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3"/>
      <c r="B47" s="71" t="s">
        <v>73</v>
      </c>
      <c r="C47" s="13" t="s">
        <v>74</v>
      </c>
      <c r="D47" s="13"/>
      <c r="E47" s="13"/>
      <c r="F47" s="74"/>
      <c r="G47" s="75"/>
      <c r="H47" s="75"/>
      <c r="I47" s="75"/>
      <c r="J47" s="76" t="n">
        <v>4.22</v>
      </c>
      <c r="K47" s="77" t="n">
        <v>1.2</v>
      </c>
      <c r="L47" s="76" t="n">
        <v>126.6</v>
      </c>
      <c r="M47" s="78" t="n">
        <v>28.81</v>
      </c>
      <c r="N47" s="79" t="n">
        <v>3647.3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1"/>
      <c r="AH47" s="69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0"/>
      <c r="B48" s="71"/>
      <c r="C48" s="13" t="s">
        <v>75</v>
      </c>
      <c r="D48" s="13"/>
      <c r="E48" s="13"/>
      <c r="F48" s="74" t="s">
        <v>76</v>
      </c>
      <c r="G48" s="78" t="n">
        <v>1.27</v>
      </c>
      <c r="H48" s="77" t="n">
        <v>1.2</v>
      </c>
      <c r="I48" s="77" t="n">
        <v>38.1</v>
      </c>
      <c r="J48" s="81"/>
      <c r="K48" s="75"/>
      <c r="L48" s="81"/>
      <c r="M48" s="75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1"/>
      <c r="AH48" s="69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80"/>
      <c r="B49" s="71"/>
      <c r="C49" s="13" t="s">
        <v>77</v>
      </c>
      <c r="D49" s="13"/>
      <c r="E49" s="13"/>
      <c r="F49" s="74" t="s">
        <v>76</v>
      </c>
      <c r="G49" s="78" t="n">
        <v>0.41</v>
      </c>
      <c r="H49" s="77" t="n">
        <v>1.2</v>
      </c>
      <c r="I49" s="77" t="n">
        <v>12.3</v>
      </c>
      <c r="J49" s="81"/>
      <c r="K49" s="75"/>
      <c r="L49" s="81"/>
      <c r="M49" s="75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1"/>
      <c r="AH49" s="69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3"/>
      <c r="B50" s="71"/>
      <c r="C50" s="83" t="s">
        <v>78</v>
      </c>
      <c r="D50" s="83"/>
      <c r="E50" s="83"/>
      <c r="F50" s="84"/>
      <c r="G50" s="85"/>
      <c r="H50" s="85"/>
      <c r="I50" s="85"/>
      <c r="J50" s="86" t="n">
        <v>43.36</v>
      </c>
      <c r="K50" s="85"/>
      <c r="L50" s="87" t="n">
        <v>1300.8</v>
      </c>
      <c r="M50" s="85"/>
      <c r="N50" s="88" t="n">
        <v>18756.9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1"/>
      <c r="AH50" s="69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80"/>
      <c r="B51" s="71"/>
      <c r="C51" s="13" t="s">
        <v>79</v>
      </c>
      <c r="D51" s="13"/>
      <c r="E51" s="13"/>
      <c r="F51" s="74"/>
      <c r="G51" s="75"/>
      <c r="H51" s="75"/>
      <c r="I51" s="75"/>
      <c r="J51" s="81"/>
      <c r="K51" s="75"/>
      <c r="L51" s="76" t="n">
        <v>445.8</v>
      </c>
      <c r="M51" s="75"/>
      <c r="N51" s="79" t="n">
        <v>12843.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1"/>
      <c r="AH51" s="69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0"/>
      <c r="B52" s="71" t="s">
        <v>80</v>
      </c>
      <c r="C52" s="13" t="s">
        <v>81</v>
      </c>
      <c r="D52" s="13"/>
      <c r="E52" s="13"/>
      <c r="F52" s="74" t="s">
        <v>82</v>
      </c>
      <c r="G52" s="89" t="n">
        <v>103</v>
      </c>
      <c r="H52" s="75"/>
      <c r="I52" s="89" t="n">
        <v>103</v>
      </c>
      <c r="J52" s="81"/>
      <c r="K52" s="75"/>
      <c r="L52" s="76" t="n">
        <v>459.17</v>
      </c>
      <c r="M52" s="75"/>
      <c r="N52" s="79" t="n">
        <v>13228.8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1"/>
      <c r="AH52" s="69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80"/>
      <c r="B53" s="71" t="s">
        <v>83</v>
      </c>
      <c r="C53" s="13" t="s">
        <v>84</v>
      </c>
      <c r="D53" s="13"/>
      <c r="E53" s="13"/>
      <c r="F53" s="74" t="s">
        <v>82</v>
      </c>
      <c r="G53" s="89" t="n">
        <v>60</v>
      </c>
      <c r="H53" s="75"/>
      <c r="I53" s="89" t="n">
        <v>60</v>
      </c>
      <c r="J53" s="81"/>
      <c r="K53" s="75"/>
      <c r="L53" s="76" t="n">
        <v>267.48</v>
      </c>
      <c r="M53" s="75"/>
      <c r="N53" s="79" t="n">
        <v>770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1"/>
      <c r="AH53" s="69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90"/>
      <c r="B54" s="91"/>
      <c r="C54" s="63" t="s">
        <v>85</v>
      </c>
      <c r="D54" s="63"/>
      <c r="E54" s="63"/>
      <c r="F54" s="64"/>
      <c r="G54" s="65"/>
      <c r="H54" s="65"/>
      <c r="I54" s="65"/>
      <c r="J54" s="67"/>
      <c r="K54" s="65"/>
      <c r="L54" s="92" t="n">
        <v>2027.45</v>
      </c>
      <c r="M54" s="85"/>
      <c r="N54" s="93" t="n">
        <v>39691.8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1"/>
      <c r="AH54" s="69"/>
      <c r="AI54" s="0"/>
      <c r="AJ54" s="0"/>
      <c r="AK54" s="0"/>
      <c r="AL54" s="0"/>
      <c r="AM54" s="69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2" t="s">
        <v>71</v>
      </c>
      <c r="B55" s="63" t="s">
        <v>86</v>
      </c>
      <c r="C55" s="63" t="s">
        <v>87</v>
      </c>
      <c r="D55" s="63"/>
      <c r="E55" s="63"/>
      <c r="F55" s="64" t="s">
        <v>67</v>
      </c>
      <c r="G55" s="65"/>
      <c r="H55" s="65"/>
      <c r="I55" s="66" t="n">
        <v>25</v>
      </c>
      <c r="J55" s="67"/>
      <c r="K55" s="65"/>
      <c r="L55" s="67"/>
      <c r="M55" s="65"/>
      <c r="N55" s="6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1"/>
      <c r="AH55" s="69" t="s">
        <v>87</v>
      </c>
      <c r="AI55" s="0"/>
      <c r="AJ55" s="0"/>
      <c r="AK55" s="0"/>
      <c r="AL55" s="0"/>
      <c r="AM55" s="69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.5" hidden="false" customHeight="true" outlineLevel="0" collapsed="false">
      <c r="A56" s="70"/>
      <c r="B56" s="71" t="s">
        <v>68</v>
      </c>
      <c r="C56" s="72" t="s">
        <v>69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1"/>
      <c r="AH56" s="69"/>
      <c r="AI56" s="3" t="s">
        <v>69</v>
      </c>
      <c r="AJ56" s="0"/>
      <c r="AK56" s="0"/>
      <c r="AL56" s="0"/>
      <c r="AM56" s="69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3"/>
      <c r="B57" s="71" t="s">
        <v>64</v>
      </c>
      <c r="C57" s="13" t="s">
        <v>70</v>
      </c>
      <c r="D57" s="13"/>
      <c r="E57" s="13"/>
      <c r="F57" s="74"/>
      <c r="G57" s="75"/>
      <c r="H57" s="75"/>
      <c r="I57" s="75"/>
      <c r="J57" s="76" t="n">
        <v>1.24</v>
      </c>
      <c r="K57" s="77" t="n">
        <v>1.2</v>
      </c>
      <c r="L57" s="76" t="n">
        <v>37.2</v>
      </c>
      <c r="M57" s="78" t="n">
        <v>28.81</v>
      </c>
      <c r="N57" s="79" t="n">
        <v>1071.7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1"/>
      <c r="AH57" s="69"/>
      <c r="AI57" s="0"/>
      <c r="AJ57" s="3" t="s">
        <v>70</v>
      </c>
      <c r="AK57" s="0"/>
      <c r="AL57" s="0"/>
      <c r="AM57" s="69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3"/>
      <c r="B58" s="71" t="s">
        <v>71</v>
      </c>
      <c r="C58" s="13" t="s">
        <v>72</v>
      </c>
      <c r="D58" s="13"/>
      <c r="E58" s="13"/>
      <c r="F58" s="74"/>
      <c r="G58" s="75"/>
      <c r="H58" s="75"/>
      <c r="I58" s="75"/>
      <c r="J58" s="76" t="n">
        <v>6.42</v>
      </c>
      <c r="K58" s="77" t="n">
        <v>1.2</v>
      </c>
      <c r="L58" s="76" t="n">
        <v>192.6</v>
      </c>
      <c r="M58" s="78" t="n">
        <v>9.74</v>
      </c>
      <c r="N58" s="79" t="n">
        <v>1875.9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1"/>
      <c r="AH58" s="69"/>
      <c r="AI58" s="0"/>
      <c r="AJ58" s="3" t="s">
        <v>72</v>
      </c>
      <c r="AK58" s="0"/>
      <c r="AL58" s="0"/>
      <c r="AM58" s="69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3"/>
      <c r="B59" s="71" t="s">
        <v>73</v>
      </c>
      <c r="C59" s="13" t="s">
        <v>74</v>
      </c>
      <c r="D59" s="13"/>
      <c r="E59" s="13"/>
      <c r="F59" s="74"/>
      <c r="G59" s="75"/>
      <c r="H59" s="75"/>
      <c r="I59" s="75"/>
      <c r="J59" s="76" t="n">
        <v>0.82</v>
      </c>
      <c r="K59" s="77" t="n">
        <v>1.2</v>
      </c>
      <c r="L59" s="76" t="n">
        <v>24.6</v>
      </c>
      <c r="M59" s="78" t="n">
        <v>28.81</v>
      </c>
      <c r="N59" s="94" t="n">
        <v>708.7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1"/>
      <c r="AH59" s="69"/>
      <c r="AI59" s="0"/>
      <c r="AJ59" s="3" t="s">
        <v>74</v>
      </c>
      <c r="AK59" s="0"/>
      <c r="AL59" s="0"/>
      <c r="AM59" s="69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0"/>
      <c r="B60" s="71"/>
      <c r="C60" s="13" t="s">
        <v>75</v>
      </c>
      <c r="D60" s="13"/>
      <c r="E60" s="13"/>
      <c r="F60" s="74" t="s">
        <v>76</v>
      </c>
      <c r="G60" s="78" t="n">
        <v>0.15</v>
      </c>
      <c r="H60" s="77" t="n">
        <v>1.2</v>
      </c>
      <c r="I60" s="77" t="n">
        <v>4.5</v>
      </c>
      <c r="J60" s="81"/>
      <c r="K60" s="75"/>
      <c r="L60" s="81"/>
      <c r="M60" s="75"/>
      <c r="N60" s="8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1"/>
      <c r="AH60" s="69"/>
      <c r="AI60" s="0"/>
      <c r="AJ60" s="0"/>
      <c r="AK60" s="3" t="s">
        <v>75</v>
      </c>
      <c r="AL60" s="0"/>
      <c r="AM60" s="69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80"/>
      <c r="B61" s="71"/>
      <c r="C61" s="13" t="s">
        <v>77</v>
      </c>
      <c r="D61" s="13"/>
      <c r="E61" s="13"/>
      <c r="F61" s="74" t="s">
        <v>76</v>
      </c>
      <c r="G61" s="78" t="n">
        <v>0.08</v>
      </c>
      <c r="H61" s="77" t="n">
        <v>1.2</v>
      </c>
      <c r="I61" s="77" t="n">
        <v>2.4</v>
      </c>
      <c r="J61" s="81"/>
      <c r="K61" s="75"/>
      <c r="L61" s="81"/>
      <c r="M61" s="75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1"/>
      <c r="AH61" s="69"/>
      <c r="AI61" s="0"/>
      <c r="AJ61" s="0"/>
      <c r="AK61" s="3" t="s">
        <v>77</v>
      </c>
      <c r="AL61" s="0"/>
      <c r="AM61" s="69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3"/>
      <c r="B62" s="71"/>
      <c r="C62" s="83" t="s">
        <v>78</v>
      </c>
      <c r="D62" s="83"/>
      <c r="E62" s="83"/>
      <c r="F62" s="84"/>
      <c r="G62" s="85"/>
      <c r="H62" s="85"/>
      <c r="I62" s="85"/>
      <c r="J62" s="86" t="n">
        <v>7.66</v>
      </c>
      <c r="K62" s="85"/>
      <c r="L62" s="86" t="n">
        <v>229.8</v>
      </c>
      <c r="M62" s="85"/>
      <c r="N62" s="88" t="n">
        <v>2947.6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1"/>
      <c r="AH62" s="69"/>
      <c r="AI62" s="0"/>
      <c r="AJ62" s="0"/>
      <c r="AK62" s="0"/>
      <c r="AL62" s="3" t="s">
        <v>78</v>
      </c>
      <c r="AM62" s="69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80"/>
      <c r="B63" s="71"/>
      <c r="C63" s="13" t="s">
        <v>79</v>
      </c>
      <c r="D63" s="13"/>
      <c r="E63" s="13"/>
      <c r="F63" s="74"/>
      <c r="G63" s="75"/>
      <c r="H63" s="75"/>
      <c r="I63" s="75"/>
      <c r="J63" s="81"/>
      <c r="K63" s="75"/>
      <c r="L63" s="76" t="n">
        <v>61.8</v>
      </c>
      <c r="M63" s="75"/>
      <c r="N63" s="79" t="n">
        <v>1780.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1"/>
      <c r="AH63" s="69"/>
      <c r="AI63" s="0"/>
      <c r="AJ63" s="0"/>
      <c r="AK63" s="3" t="s">
        <v>79</v>
      </c>
      <c r="AL63" s="0"/>
      <c r="AM63" s="69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80"/>
      <c r="B64" s="71" t="s">
        <v>80</v>
      </c>
      <c r="C64" s="13" t="s">
        <v>81</v>
      </c>
      <c r="D64" s="13"/>
      <c r="E64" s="13"/>
      <c r="F64" s="74" t="s">
        <v>82</v>
      </c>
      <c r="G64" s="89" t="n">
        <v>103</v>
      </c>
      <c r="H64" s="75"/>
      <c r="I64" s="89" t="n">
        <v>103</v>
      </c>
      <c r="J64" s="81"/>
      <c r="K64" s="75"/>
      <c r="L64" s="76" t="n">
        <v>63.65</v>
      </c>
      <c r="M64" s="75"/>
      <c r="N64" s="79" t="n">
        <v>1833.8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1"/>
      <c r="AH64" s="69"/>
      <c r="AI64" s="0"/>
      <c r="AJ64" s="0"/>
      <c r="AK64" s="3" t="s">
        <v>81</v>
      </c>
      <c r="AL64" s="0"/>
      <c r="AM64" s="69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true" outlineLevel="0" collapsed="false">
      <c r="A65" s="80"/>
      <c r="B65" s="71" t="s">
        <v>83</v>
      </c>
      <c r="C65" s="13" t="s">
        <v>84</v>
      </c>
      <c r="D65" s="13"/>
      <c r="E65" s="13"/>
      <c r="F65" s="74" t="s">
        <v>82</v>
      </c>
      <c r="G65" s="89" t="n">
        <v>60</v>
      </c>
      <c r="H65" s="75"/>
      <c r="I65" s="89" t="n">
        <v>60</v>
      </c>
      <c r="J65" s="81"/>
      <c r="K65" s="75"/>
      <c r="L65" s="76" t="n">
        <v>37.08</v>
      </c>
      <c r="M65" s="75"/>
      <c r="N65" s="79" t="n">
        <v>1068.2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1"/>
      <c r="AH65" s="69"/>
      <c r="AI65" s="0"/>
      <c r="AJ65" s="0"/>
      <c r="AK65" s="3" t="s">
        <v>84</v>
      </c>
      <c r="AL65" s="0"/>
      <c r="AM65" s="69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90"/>
      <c r="B66" s="91"/>
      <c r="C66" s="63" t="s">
        <v>85</v>
      </c>
      <c r="D66" s="63"/>
      <c r="E66" s="63"/>
      <c r="F66" s="64"/>
      <c r="G66" s="65"/>
      <c r="H66" s="65"/>
      <c r="I66" s="65"/>
      <c r="J66" s="67"/>
      <c r="K66" s="65"/>
      <c r="L66" s="95" t="n">
        <v>330.53</v>
      </c>
      <c r="M66" s="85"/>
      <c r="N66" s="93" t="n">
        <v>5849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1"/>
      <c r="AH66" s="69"/>
      <c r="AI66" s="0"/>
      <c r="AJ66" s="0"/>
      <c r="AK66" s="0"/>
      <c r="AL66" s="0"/>
      <c r="AM66" s="69" t="s">
        <v>85</v>
      </c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62" t="s">
        <v>73</v>
      </c>
      <c r="B67" s="63" t="s">
        <v>88</v>
      </c>
      <c r="C67" s="63" t="s">
        <v>89</v>
      </c>
      <c r="D67" s="63"/>
      <c r="E67" s="63"/>
      <c r="F67" s="64" t="s">
        <v>67</v>
      </c>
      <c r="G67" s="65"/>
      <c r="H67" s="65"/>
      <c r="I67" s="66" t="n">
        <v>25</v>
      </c>
      <c r="J67" s="67"/>
      <c r="K67" s="65"/>
      <c r="L67" s="67"/>
      <c r="M67" s="65"/>
      <c r="N67" s="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1"/>
      <c r="AH67" s="69" t="s">
        <v>89</v>
      </c>
      <c r="AI67" s="0"/>
      <c r="AJ67" s="0"/>
      <c r="AK67" s="0"/>
      <c r="AL67" s="0"/>
      <c r="AM67" s="69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70"/>
      <c r="B68" s="71" t="s">
        <v>90</v>
      </c>
      <c r="C68" s="72" t="s">
        <v>91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1"/>
      <c r="AH68" s="69"/>
      <c r="AI68" s="3" t="s">
        <v>91</v>
      </c>
      <c r="AJ68" s="0"/>
      <c r="AK68" s="0"/>
      <c r="AL68" s="0"/>
      <c r="AM68" s="69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5" hidden="false" customHeight="true" outlineLevel="0" collapsed="false">
      <c r="A69" s="70"/>
      <c r="B69" s="71" t="s">
        <v>68</v>
      </c>
      <c r="C69" s="72" t="s">
        <v>69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1"/>
      <c r="AH69" s="69"/>
      <c r="AI69" s="3" t="s">
        <v>69</v>
      </c>
      <c r="AJ69" s="0"/>
      <c r="AK69" s="0"/>
      <c r="AL69" s="0"/>
      <c r="AM69" s="69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3"/>
      <c r="B70" s="71" t="s">
        <v>64</v>
      </c>
      <c r="C70" s="13" t="s">
        <v>70</v>
      </c>
      <c r="D70" s="13"/>
      <c r="E70" s="13"/>
      <c r="F70" s="74"/>
      <c r="G70" s="75"/>
      <c r="H70" s="75"/>
      <c r="I70" s="75"/>
      <c r="J70" s="76" t="n">
        <v>3.21</v>
      </c>
      <c r="K70" s="78" t="n">
        <v>0.36</v>
      </c>
      <c r="L70" s="76" t="n">
        <v>28.89</v>
      </c>
      <c r="M70" s="78" t="n">
        <v>28.81</v>
      </c>
      <c r="N70" s="94" t="n">
        <v>832.3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1"/>
      <c r="AH70" s="69"/>
      <c r="AI70" s="0"/>
      <c r="AJ70" s="3" t="s">
        <v>70</v>
      </c>
      <c r="AK70" s="0"/>
      <c r="AL70" s="0"/>
      <c r="AM70" s="69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3"/>
      <c r="B71" s="71" t="s">
        <v>71</v>
      </c>
      <c r="C71" s="13" t="s">
        <v>72</v>
      </c>
      <c r="D71" s="13"/>
      <c r="E71" s="13"/>
      <c r="F71" s="74"/>
      <c r="G71" s="75"/>
      <c r="H71" s="75"/>
      <c r="I71" s="75"/>
      <c r="J71" s="76" t="n">
        <v>17.31</v>
      </c>
      <c r="K71" s="78" t="n">
        <v>0.36</v>
      </c>
      <c r="L71" s="76" t="n">
        <v>155.79</v>
      </c>
      <c r="M71" s="78" t="n">
        <v>9.74</v>
      </c>
      <c r="N71" s="79" t="n">
        <v>1517.3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1"/>
      <c r="AH71" s="69"/>
      <c r="AI71" s="0"/>
      <c r="AJ71" s="3" t="s">
        <v>72</v>
      </c>
      <c r="AK71" s="0"/>
      <c r="AL71" s="0"/>
      <c r="AM71" s="69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3"/>
      <c r="B72" s="71" t="s">
        <v>73</v>
      </c>
      <c r="C72" s="13" t="s">
        <v>74</v>
      </c>
      <c r="D72" s="13"/>
      <c r="E72" s="13"/>
      <c r="F72" s="74"/>
      <c r="G72" s="75"/>
      <c r="H72" s="75"/>
      <c r="I72" s="75"/>
      <c r="J72" s="76" t="n">
        <v>2.03</v>
      </c>
      <c r="K72" s="78" t="n">
        <v>0.36</v>
      </c>
      <c r="L72" s="76" t="n">
        <v>18.27</v>
      </c>
      <c r="M72" s="78" t="n">
        <v>28.81</v>
      </c>
      <c r="N72" s="94" t="n">
        <v>526.3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1"/>
      <c r="AH72" s="69"/>
      <c r="AI72" s="0"/>
      <c r="AJ72" s="3" t="s">
        <v>74</v>
      </c>
      <c r="AK72" s="0"/>
      <c r="AL72" s="0"/>
      <c r="AM72" s="69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3"/>
      <c r="B73" s="71" t="s">
        <v>92</v>
      </c>
      <c r="C73" s="13" t="s">
        <v>93</v>
      </c>
      <c r="D73" s="13"/>
      <c r="E73" s="13"/>
      <c r="F73" s="74"/>
      <c r="G73" s="75"/>
      <c r="H73" s="75"/>
      <c r="I73" s="75"/>
      <c r="J73" s="76" t="n">
        <v>0.06</v>
      </c>
      <c r="K73" s="89" t="n">
        <v>0</v>
      </c>
      <c r="L73" s="76" t="n">
        <v>0</v>
      </c>
      <c r="M73" s="78" t="n">
        <v>7.65</v>
      </c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1"/>
      <c r="AH73" s="69"/>
      <c r="AI73" s="0"/>
      <c r="AJ73" s="3" t="s">
        <v>93</v>
      </c>
      <c r="AK73" s="0"/>
      <c r="AL73" s="0"/>
      <c r="AM73" s="69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80"/>
      <c r="B74" s="71"/>
      <c r="C74" s="13" t="s">
        <v>75</v>
      </c>
      <c r="D74" s="13"/>
      <c r="E74" s="13"/>
      <c r="F74" s="74" t="s">
        <v>76</v>
      </c>
      <c r="G74" s="78" t="n">
        <v>0.35</v>
      </c>
      <c r="H74" s="78" t="n">
        <v>0.36</v>
      </c>
      <c r="I74" s="78" t="n">
        <v>3.15</v>
      </c>
      <c r="J74" s="81"/>
      <c r="K74" s="75"/>
      <c r="L74" s="81"/>
      <c r="M74" s="75"/>
      <c r="N74" s="8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1"/>
      <c r="AH74" s="69"/>
      <c r="AI74" s="0"/>
      <c r="AJ74" s="0"/>
      <c r="AK74" s="3" t="s">
        <v>75</v>
      </c>
      <c r="AL74" s="0"/>
      <c r="AM74" s="69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80"/>
      <c r="B75" s="71"/>
      <c r="C75" s="13" t="s">
        <v>77</v>
      </c>
      <c r="D75" s="13"/>
      <c r="E75" s="13"/>
      <c r="F75" s="74" t="s">
        <v>76</v>
      </c>
      <c r="G75" s="78" t="n">
        <v>0.15</v>
      </c>
      <c r="H75" s="78" t="n">
        <v>0.36</v>
      </c>
      <c r="I75" s="78" t="n">
        <v>1.35</v>
      </c>
      <c r="J75" s="81"/>
      <c r="K75" s="75"/>
      <c r="L75" s="81"/>
      <c r="M75" s="75"/>
      <c r="N75" s="82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1"/>
      <c r="AH75" s="69"/>
      <c r="AI75" s="0"/>
      <c r="AJ75" s="0"/>
      <c r="AK75" s="3" t="s">
        <v>77</v>
      </c>
      <c r="AL75" s="0"/>
      <c r="AM75" s="69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3"/>
      <c r="B76" s="71"/>
      <c r="C76" s="83" t="s">
        <v>78</v>
      </c>
      <c r="D76" s="83"/>
      <c r="E76" s="83"/>
      <c r="F76" s="84"/>
      <c r="G76" s="85"/>
      <c r="H76" s="85"/>
      <c r="I76" s="85"/>
      <c r="J76" s="86" t="n">
        <v>20.58</v>
      </c>
      <c r="K76" s="85"/>
      <c r="L76" s="86" t="n">
        <v>184.68</v>
      </c>
      <c r="M76" s="85"/>
      <c r="N76" s="88" t="n">
        <v>2349.7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1"/>
      <c r="AH76" s="69"/>
      <c r="AI76" s="0"/>
      <c r="AJ76" s="0"/>
      <c r="AK76" s="0"/>
      <c r="AL76" s="3" t="s">
        <v>78</v>
      </c>
      <c r="AM76" s="69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80"/>
      <c r="B77" s="71"/>
      <c r="C77" s="13" t="s">
        <v>79</v>
      </c>
      <c r="D77" s="13"/>
      <c r="E77" s="13"/>
      <c r="F77" s="74"/>
      <c r="G77" s="75"/>
      <c r="H77" s="75"/>
      <c r="I77" s="75"/>
      <c r="J77" s="81"/>
      <c r="K77" s="75"/>
      <c r="L77" s="76" t="n">
        <v>47.16</v>
      </c>
      <c r="M77" s="75"/>
      <c r="N77" s="79" t="n">
        <v>1358.6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1"/>
      <c r="AH77" s="69"/>
      <c r="AI77" s="0"/>
      <c r="AJ77" s="0"/>
      <c r="AK77" s="3" t="s">
        <v>79</v>
      </c>
      <c r="AL77" s="0"/>
      <c r="AM77" s="69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80"/>
      <c r="B78" s="71" t="s">
        <v>94</v>
      </c>
      <c r="C78" s="13" t="s">
        <v>95</v>
      </c>
      <c r="D78" s="13"/>
      <c r="E78" s="13"/>
      <c r="F78" s="74" t="s">
        <v>82</v>
      </c>
      <c r="G78" s="89" t="n">
        <v>97</v>
      </c>
      <c r="H78" s="75"/>
      <c r="I78" s="89" t="n">
        <v>97</v>
      </c>
      <c r="J78" s="81"/>
      <c r="K78" s="75"/>
      <c r="L78" s="76" t="n">
        <v>45.75</v>
      </c>
      <c r="M78" s="75"/>
      <c r="N78" s="79" t="n">
        <v>1317.9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1"/>
      <c r="AH78" s="69"/>
      <c r="AI78" s="0"/>
      <c r="AJ78" s="0"/>
      <c r="AK78" s="3" t="s">
        <v>95</v>
      </c>
      <c r="AL78" s="0"/>
      <c r="AM78" s="69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80"/>
      <c r="B79" s="71" t="s">
        <v>96</v>
      </c>
      <c r="C79" s="13" t="s">
        <v>97</v>
      </c>
      <c r="D79" s="13"/>
      <c r="E79" s="13"/>
      <c r="F79" s="74" t="s">
        <v>82</v>
      </c>
      <c r="G79" s="89" t="n">
        <v>51</v>
      </c>
      <c r="H79" s="75"/>
      <c r="I79" s="89" t="n">
        <v>51</v>
      </c>
      <c r="J79" s="81"/>
      <c r="K79" s="75"/>
      <c r="L79" s="76" t="n">
        <v>24.05</v>
      </c>
      <c r="M79" s="75"/>
      <c r="N79" s="94" t="n">
        <v>692.9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1"/>
      <c r="AH79" s="69"/>
      <c r="AI79" s="0"/>
      <c r="AJ79" s="0"/>
      <c r="AK79" s="3" t="s">
        <v>97</v>
      </c>
      <c r="AL79" s="0"/>
      <c r="AM79" s="69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90"/>
      <c r="B80" s="91"/>
      <c r="C80" s="63" t="s">
        <v>85</v>
      </c>
      <c r="D80" s="63"/>
      <c r="E80" s="63"/>
      <c r="F80" s="64"/>
      <c r="G80" s="65"/>
      <c r="H80" s="65"/>
      <c r="I80" s="65"/>
      <c r="J80" s="67"/>
      <c r="K80" s="65"/>
      <c r="L80" s="95" t="n">
        <v>254.48</v>
      </c>
      <c r="M80" s="85"/>
      <c r="N80" s="93" t="n">
        <v>4360.5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1"/>
      <c r="AH80" s="69"/>
      <c r="AI80" s="0"/>
      <c r="AJ80" s="0"/>
      <c r="AK80" s="0"/>
      <c r="AL80" s="0"/>
      <c r="AM80" s="69" t="s">
        <v>85</v>
      </c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62" t="s">
        <v>92</v>
      </c>
      <c r="B81" s="63" t="s">
        <v>98</v>
      </c>
      <c r="C81" s="63" t="s">
        <v>99</v>
      </c>
      <c r="D81" s="63"/>
      <c r="E81" s="63"/>
      <c r="F81" s="64" t="s">
        <v>67</v>
      </c>
      <c r="G81" s="65"/>
      <c r="H81" s="65"/>
      <c r="I81" s="66" t="n">
        <v>21</v>
      </c>
      <c r="J81" s="67"/>
      <c r="K81" s="65"/>
      <c r="L81" s="67"/>
      <c r="M81" s="65"/>
      <c r="N81" s="6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1"/>
      <c r="AH81" s="69" t="s">
        <v>99</v>
      </c>
      <c r="AI81" s="0"/>
      <c r="AJ81" s="0"/>
      <c r="AK81" s="0"/>
      <c r="AL81" s="0"/>
      <c r="AM81" s="69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70"/>
      <c r="B82" s="71" t="s">
        <v>68</v>
      </c>
      <c r="C82" s="72" t="s">
        <v>69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1"/>
      <c r="AH82" s="69"/>
      <c r="AI82" s="3" t="s">
        <v>69</v>
      </c>
      <c r="AJ82" s="0"/>
      <c r="AK82" s="0"/>
      <c r="AL82" s="0"/>
      <c r="AM82" s="69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3"/>
      <c r="B83" s="71" t="s">
        <v>64</v>
      </c>
      <c r="C83" s="13" t="s">
        <v>70</v>
      </c>
      <c r="D83" s="13"/>
      <c r="E83" s="13"/>
      <c r="F83" s="74"/>
      <c r="G83" s="75"/>
      <c r="H83" s="75"/>
      <c r="I83" s="75"/>
      <c r="J83" s="76" t="n">
        <v>7.35</v>
      </c>
      <c r="K83" s="77" t="n">
        <v>1.2</v>
      </c>
      <c r="L83" s="76" t="n">
        <v>185.22</v>
      </c>
      <c r="M83" s="78" t="n">
        <v>28.81</v>
      </c>
      <c r="N83" s="79" t="n">
        <v>5336.1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1"/>
      <c r="AH83" s="69"/>
      <c r="AI83" s="0"/>
      <c r="AJ83" s="3" t="s">
        <v>70</v>
      </c>
      <c r="AK83" s="0"/>
      <c r="AL83" s="0"/>
      <c r="AM83" s="69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3"/>
      <c r="B84" s="71" t="s">
        <v>71</v>
      </c>
      <c r="C84" s="13" t="s">
        <v>72</v>
      </c>
      <c r="D84" s="13"/>
      <c r="E84" s="13"/>
      <c r="F84" s="74"/>
      <c r="G84" s="75"/>
      <c r="H84" s="75"/>
      <c r="I84" s="75"/>
      <c r="J84" s="76" t="n">
        <v>63.59</v>
      </c>
      <c r="K84" s="77" t="n">
        <v>1.2</v>
      </c>
      <c r="L84" s="96" t="n">
        <v>1602.47</v>
      </c>
      <c r="M84" s="78" t="n">
        <v>9.74</v>
      </c>
      <c r="N84" s="79" t="n">
        <v>15608.0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1"/>
      <c r="AH84" s="69"/>
      <c r="AI84" s="0"/>
      <c r="AJ84" s="3" t="s">
        <v>72</v>
      </c>
      <c r="AK84" s="0"/>
      <c r="AL84" s="0"/>
      <c r="AM84" s="69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3"/>
      <c r="B85" s="71" t="s">
        <v>73</v>
      </c>
      <c r="C85" s="13" t="s">
        <v>74</v>
      </c>
      <c r="D85" s="13"/>
      <c r="E85" s="13"/>
      <c r="F85" s="74"/>
      <c r="G85" s="75"/>
      <c r="H85" s="75"/>
      <c r="I85" s="75"/>
      <c r="J85" s="76" t="n">
        <v>5.56</v>
      </c>
      <c r="K85" s="77" t="n">
        <v>1.2</v>
      </c>
      <c r="L85" s="76" t="n">
        <v>140.11</v>
      </c>
      <c r="M85" s="78" t="n">
        <v>28.81</v>
      </c>
      <c r="N85" s="79" t="n">
        <v>4036.5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1"/>
      <c r="AH85" s="69"/>
      <c r="AI85" s="0"/>
      <c r="AJ85" s="3" t="s">
        <v>74</v>
      </c>
      <c r="AK85" s="0"/>
      <c r="AL85" s="0"/>
      <c r="AM85" s="69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80"/>
      <c r="B86" s="71"/>
      <c r="C86" s="13" t="s">
        <v>75</v>
      </c>
      <c r="D86" s="13"/>
      <c r="E86" s="13"/>
      <c r="F86" s="74" t="s">
        <v>76</v>
      </c>
      <c r="G86" s="78" t="n">
        <v>0.81</v>
      </c>
      <c r="H86" s="77" t="n">
        <v>1.2</v>
      </c>
      <c r="I86" s="97" t="n">
        <v>20.412</v>
      </c>
      <c r="J86" s="81"/>
      <c r="K86" s="75"/>
      <c r="L86" s="81"/>
      <c r="M86" s="75"/>
      <c r="N86" s="8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1"/>
      <c r="AH86" s="69"/>
      <c r="AI86" s="0"/>
      <c r="AJ86" s="0"/>
      <c r="AK86" s="3" t="s">
        <v>75</v>
      </c>
      <c r="AL86" s="0"/>
      <c r="AM86" s="69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80"/>
      <c r="B87" s="71"/>
      <c r="C87" s="13" t="s">
        <v>77</v>
      </c>
      <c r="D87" s="13"/>
      <c r="E87" s="13"/>
      <c r="F87" s="74" t="s">
        <v>76</v>
      </c>
      <c r="G87" s="78" t="n">
        <v>0.48</v>
      </c>
      <c r="H87" s="77" t="n">
        <v>1.2</v>
      </c>
      <c r="I87" s="97" t="n">
        <v>12.096</v>
      </c>
      <c r="J87" s="81"/>
      <c r="K87" s="75"/>
      <c r="L87" s="81"/>
      <c r="M87" s="75"/>
      <c r="N87" s="8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1"/>
      <c r="AH87" s="69"/>
      <c r="AI87" s="0"/>
      <c r="AJ87" s="0"/>
      <c r="AK87" s="3" t="s">
        <v>77</v>
      </c>
      <c r="AL87" s="0"/>
      <c r="AM87" s="69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73"/>
      <c r="B88" s="71"/>
      <c r="C88" s="83" t="s">
        <v>78</v>
      </c>
      <c r="D88" s="83"/>
      <c r="E88" s="83"/>
      <c r="F88" s="84"/>
      <c r="G88" s="85"/>
      <c r="H88" s="85"/>
      <c r="I88" s="85"/>
      <c r="J88" s="86" t="n">
        <v>70.94</v>
      </c>
      <c r="K88" s="85"/>
      <c r="L88" s="87" t="n">
        <v>1787.69</v>
      </c>
      <c r="M88" s="85"/>
      <c r="N88" s="88" t="n">
        <v>20944.2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1"/>
      <c r="AH88" s="69"/>
      <c r="AI88" s="0"/>
      <c r="AJ88" s="0"/>
      <c r="AK88" s="0"/>
      <c r="AL88" s="3" t="s">
        <v>78</v>
      </c>
      <c r="AM88" s="69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80"/>
      <c r="B89" s="71"/>
      <c r="C89" s="13" t="s">
        <v>79</v>
      </c>
      <c r="D89" s="13"/>
      <c r="E89" s="13"/>
      <c r="F89" s="74"/>
      <c r="G89" s="75"/>
      <c r="H89" s="75"/>
      <c r="I89" s="75"/>
      <c r="J89" s="81"/>
      <c r="K89" s="75"/>
      <c r="L89" s="76" t="n">
        <v>325.33</v>
      </c>
      <c r="M89" s="75"/>
      <c r="N89" s="79" t="n">
        <v>9372.7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1"/>
      <c r="AH89" s="69"/>
      <c r="AI89" s="0"/>
      <c r="AJ89" s="0"/>
      <c r="AK89" s="3" t="s">
        <v>79</v>
      </c>
      <c r="AL89" s="0"/>
      <c r="AM89" s="69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true" outlineLevel="0" collapsed="false">
      <c r="A90" s="80"/>
      <c r="B90" s="71" t="s">
        <v>80</v>
      </c>
      <c r="C90" s="13" t="s">
        <v>81</v>
      </c>
      <c r="D90" s="13"/>
      <c r="E90" s="13"/>
      <c r="F90" s="74" t="s">
        <v>82</v>
      </c>
      <c r="G90" s="89" t="n">
        <v>103</v>
      </c>
      <c r="H90" s="75"/>
      <c r="I90" s="89" t="n">
        <v>103</v>
      </c>
      <c r="J90" s="81"/>
      <c r="K90" s="75"/>
      <c r="L90" s="76" t="n">
        <v>335.09</v>
      </c>
      <c r="M90" s="75"/>
      <c r="N90" s="79" t="n">
        <v>9653.9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1"/>
      <c r="AH90" s="69"/>
      <c r="AI90" s="0"/>
      <c r="AJ90" s="0"/>
      <c r="AK90" s="3" t="s">
        <v>81</v>
      </c>
      <c r="AL90" s="0"/>
      <c r="AM90" s="69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true" outlineLevel="0" collapsed="false">
      <c r="A91" s="80"/>
      <c r="B91" s="71" t="s">
        <v>83</v>
      </c>
      <c r="C91" s="13" t="s">
        <v>84</v>
      </c>
      <c r="D91" s="13"/>
      <c r="E91" s="13"/>
      <c r="F91" s="74" t="s">
        <v>82</v>
      </c>
      <c r="G91" s="89" t="n">
        <v>60</v>
      </c>
      <c r="H91" s="75"/>
      <c r="I91" s="89" t="n">
        <v>60</v>
      </c>
      <c r="J91" s="81"/>
      <c r="K91" s="75"/>
      <c r="L91" s="76" t="n">
        <v>195.2</v>
      </c>
      <c r="M91" s="75"/>
      <c r="N91" s="79" t="n">
        <v>5623.6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1"/>
      <c r="AH91" s="69"/>
      <c r="AI91" s="0"/>
      <c r="AJ91" s="0"/>
      <c r="AK91" s="3" t="s">
        <v>84</v>
      </c>
      <c r="AL91" s="0"/>
      <c r="AM91" s="69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90"/>
      <c r="B92" s="91"/>
      <c r="C92" s="63" t="s">
        <v>85</v>
      </c>
      <c r="D92" s="63"/>
      <c r="E92" s="63"/>
      <c r="F92" s="64"/>
      <c r="G92" s="65"/>
      <c r="H92" s="65"/>
      <c r="I92" s="65"/>
      <c r="J92" s="67"/>
      <c r="K92" s="65"/>
      <c r="L92" s="92" t="n">
        <v>2317.98</v>
      </c>
      <c r="M92" s="85"/>
      <c r="N92" s="93" t="n">
        <v>36221.8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1"/>
      <c r="AH92" s="69"/>
      <c r="AI92" s="0"/>
      <c r="AJ92" s="0"/>
      <c r="AK92" s="0"/>
      <c r="AL92" s="0"/>
      <c r="AM92" s="69" t="s">
        <v>85</v>
      </c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3.25" hidden="false" customHeight="true" outlineLevel="0" collapsed="false">
      <c r="A93" s="62" t="s">
        <v>100</v>
      </c>
      <c r="B93" s="63" t="s">
        <v>101</v>
      </c>
      <c r="C93" s="63" t="s">
        <v>102</v>
      </c>
      <c r="D93" s="63"/>
      <c r="E93" s="63"/>
      <c r="F93" s="64" t="s">
        <v>67</v>
      </c>
      <c r="G93" s="65"/>
      <c r="H93" s="65"/>
      <c r="I93" s="66" t="n">
        <v>4</v>
      </c>
      <c r="J93" s="67"/>
      <c r="K93" s="65"/>
      <c r="L93" s="67"/>
      <c r="M93" s="65"/>
      <c r="N93" s="6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1"/>
      <c r="AH93" s="69" t="s">
        <v>102</v>
      </c>
      <c r="AI93" s="0"/>
      <c r="AJ93" s="0"/>
      <c r="AK93" s="0"/>
      <c r="AL93" s="0"/>
      <c r="AM93" s="69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4.5" hidden="false" customHeight="true" outlineLevel="0" collapsed="false">
      <c r="A94" s="70"/>
      <c r="B94" s="71" t="s">
        <v>68</v>
      </c>
      <c r="C94" s="72" t="s">
        <v>69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1"/>
      <c r="AH94" s="69"/>
      <c r="AI94" s="3" t="s">
        <v>69</v>
      </c>
      <c r="AJ94" s="0"/>
      <c r="AK94" s="0"/>
      <c r="AL94" s="0"/>
      <c r="AM94" s="69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73"/>
      <c r="B95" s="71" t="s">
        <v>64</v>
      </c>
      <c r="C95" s="13" t="s">
        <v>70</v>
      </c>
      <c r="D95" s="13"/>
      <c r="E95" s="13"/>
      <c r="F95" s="74"/>
      <c r="G95" s="75"/>
      <c r="H95" s="75"/>
      <c r="I95" s="75"/>
      <c r="J95" s="76" t="n">
        <v>15.87</v>
      </c>
      <c r="K95" s="77" t="n">
        <v>1.2</v>
      </c>
      <c r="L95" s="76" t="n">
        <v>76.18</v>
      </c>
      <c r="M95" s="78" t="n">
        <v>28.81</v>
      </c>
      <c r="N95" s="79" t="n">
        <v>2194.7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1"/>
      <c r="AH95" s="69"/>
      <c r="AI95" s="0"/>
      <c r="AJ95" s="3" t="s">
        <v>70</v>
      </c>
      <c r="AK95" s="0"/>
      <c r="AL95" s="0"/>
      <c r="AM95" s="69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73"/>
      <c r="B96" s="71" t="s">
        <v>71</v>
      </c>
      <c r="C96" s="13" t="s">
        <v>72</v>
      </c>
      <c r="D96" s="13"/>
      <c r="E96" s="13"/>
      <c r="F96" s="74"/>
      <c r="G96" s="75"/>
      <c r="H96" s="75"/>
      <c r="I96" s="75"/>
      <c r="J96" s="76" t="n">
        <v>207.97</v>
      </c>
      <c r="K96" s="77" t="n">
        <v>1.2</v>
      </c>
      <c r="L96" s="76" t="n">
        <v>998.26</v>
      </c>
      <c r="M96" s="78" t="n">
        <v>9.74</v>
      </c>
      <c r="N96" s="79" t="n">
        <v>9723.0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1"/>
      <c r="AH96" s="69"/>
      <c r="AI96" s="0"/>
      <c r="AJ96" s="3" t="s">
        <v>72</v>
      </c>
      <c r="AK96" s="0"/>
      <c r="AL96" s="0"/>
      <c r="AM96" s="69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3"/>
      <c r="B97" s="71" t="s">
        <v>73</v>
      </c>
      <c r="C97" s="13" t="s">
        <v>74</v>
      </c>
      <c r="D97" s="13"/>
      <c r="E97" s="13"/>
      <c r="F97" s="74"/>
      <c r="G97" s="75"/>
      <c r="H97" s="75"/>
      <c r="I97" s="75"/>
      <c r="J97" s="76" t="n">
        <v>20.63</v>
      </c>
      <c r="K97" s="77" t="n">
        <v>1.2</v>
      </c>
      <c r="L97" s="76" t="n">
        <v>99.02</v>
      </c>
      <c r="M97" s="78" t="n">
        <v>28.81</v>
      </c>
      <c r="N97" s="79" t="n">
        <v>2852.7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1"/>
      <c r="AH97" s="69"/>
      <c r="AI97" s="0"/>
      <c r="AJ97" s="3" t="s">
        <v>74</v>
      </c>
      <c r="AK97" s="0"/>
      <c r="AL97" s="0"/>
      <c r="AM97" s="69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80"/>
      <c r="B98" s="71"/>
      <c r="C98" s="13" t="s">
        <v>75</v>
      </c>
      <c r="D98" s="13"/>
      <c r="E98" s="13"/>
      <c r="F98" s="74" t="s">
        <v>76</v>
      </c>
      <c r="G98" s="78" t="n">
        <v>1.75</v>
      </c>
      <c r="H98" s="77" t="n">
        <v>1.2</v>
      </c>
      <c r="I98" s="77" t="n">
        <v>8.4</v>
      </c>
      <c r="J98" s="81"/>
      <c r="K98" s="75"/>
      <c r="L98" s="81"/>
      <c r="M98" s="75"/>
      <c r="N98" s="82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1"/>
      <c r="AH98" s="69"/>
      <c r="AI98" s="0"/>
      <c r="AJ98" s="0"/>
      <c r="AK98" s="3" t="s">
        <v>75</v>
      </c>
      <c r="AL98" s="0"/>
      <c r="AM98" s="69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80"/>
      <c r="B99" s="71"/>
      <c r="C99" s="13" t="s">
        <v>77</v>
      </c>
      <c r="D99" s="13"/>
      <c r="E99" s="13"/>
      <c r="F99" s="74" t="s">
        <v>76</v>
      </c>
      <c r="G99" s="78" t="n">
        <v>1.89</v>
      </c>
      <c r="H99" s="77" t="n">
        <v>1.2</v>
      </c>
      <c r="I99" s="97" t="n">
        <v>9.072</v>
      </c>
      <c r="J99" s="81"/>
      <c r="K99" s="75"/>
      <c r="L99" s="81"/>
      <c r="M99" s="75"/>
      <c r="N99" s="82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1"/>
      <c r="AH99" s="69"/>
      <c r="AI99" s="0"/>
      <c r="AJ99" s="0"/>
      <c r="AK99" s="3" t="s">
        <v>77</v>
      </c>
      <c r="AL99" s="0"/>
      <c r="AM99" s="69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3"/>
      <c r="B100" s="71"/>
      <c r="C100" s="83" t="s">
        <v>78</v>
      </c>
      <c r="D100" s="83"/>
      <c r="E100" s="83"/>
      <c r="F100" s="84"/>
      <c r="G100" s="85"/>
      <c r="H100" s="85"/>
      <c r="I100" s="85"/>
      <c r="J100" s="86" t="n">
        <v>223.84</v>
      </c>
      <c r="K100" s="85"/>
      <c r="L100" s="87" t="n">
        <v>1074.44</v>
      </c>
      <c r="M100" s="85"/>
      <c r="N100" s="88" t="n">
        <v>119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1"/>
      <c r="AH100" s="69"/>
      <c r="AI100" s="0"/>
      <c r="AJ100" s="0"/>
      <c r="AK100" s="0"/>
      <c r="AL100" s="3" t="s">
        <v>78</v>
      </c>
      <c r="AM100" s="69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0"/>
      <c r="B101" s="71"/>
      <c r="C101" s="13" t="s">
        <v>79</v>
      </c>
      <c r="D101" s="13"/>
      <c r="E101" s="13"/>
      <c r="F101" s="74"/>
      <c r="G101" s="75"/>
      <c r="H101" s="75"/>
      <c r="I101" s="75"/>
      <c r="J101" s="81"/>
      <c r="K101" s="75"/>
      <c r="L101" s="76" t="n">
        <v>175.2</v>
      </c>
      <c r="M101" s="75"/>
      <c r="N101" s="79" t="n">
        <v>5047.52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1"/>
      <c r="AH101" s="69"/>
      <c r="AI101" s="0"/>
      <c r="AJ101" s="0"/>
      <c r="AK101" s="3" t="s">
        <v>79</v>
      </c>
      <c r="AL101" s="0"/>
      <c r="AM101" s="69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true" outlineLevel="0" collapsed="false">
      <c r="A102" s="80"/>
      <c r="B102" s="71" t="s">
        <v>80</v>
      </c>
      <c r="C102" s="13" t="s">
        <v>81</v>
      </c>
      <c r="D102" s="13"/>
      <c r="E102" s="13"/>
      <c r="F102" s="74" t="s">
        <v>82</v>
      </c>
      <c r="G102" s="89" t="n">
        <v>103</v>
      </c>
      <c r="H102" s="75"/>
      <c r="I102" s="89" t="n">
        <v>103</v>
      </c>
      <c r="J102" s="81"/>
      <c r="K102" s="75"/>
      <c r="L102" s="76" t="n">
        <v>180.46</v>
      </c>
      <c r="M102" s="75"/>
      <c r="N102" s="79" t="n">
        <v>5198.9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1"/>
      <c r="AH102" s="69"/>
      <c r="AI102" s="0"/>
      <c r="AJ102" s="0"/>
      <c r="AK102" s="3" t="s">
        <v>81</v>
      </c>
      <c r="AL102" s="0"/>
      <c r="AM102" s="69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true" outlineLevel="0" collapsed="false">
      <c r="A103" s="80"/>
      <c r="B103" s="71" t="s">
        <v>83</v>
      </c>
      <c r="C103" s="13" t="s">
        <v>84</v>
      </c>
      <c r="D103" s="13"/>
      <c r="E103" s="13"/>
      <c r="F103" s="74" t="s">
        <v>82</v>
      </c>
      <c r="G103" s="89" t="n">
        <v>60</v>
      </c>
      <c r="H103" s="75"/>
      <c r="I103" s="89" t="n">
        <v>60</v>
      </c>
      <c r="J103" s="81"/>
      <c r="K103" s="75"/>
      <c r="L103" s="76" t="n">
        <v>105.12</v>
      </c>
      <c r="M103" s="75"/>
      <c r="N103" s="79" t="n">
        <v>3028.51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1"/>
      <c r="AH103" s="69"/>
      <c r="AI103" s="0"/>
      <c r="AJ103" s="0"/>
      <c r="AK103" s="3" t="s">
        <v>84</v>
      </c>
      <c r="AL103" s="0"/>
      <c r="AM103" s="69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90"/>
      <c r="B104" s="91"/>
      <c r="C104" s="63" t="s">
        <v>85</v>
      </c>
      <c r="D104" s="63"/>
      <c r="E104" s="63"/>
      <c r="F104" s="64"/>
      <c r="G104" s="65"/>
      <c r="H104" s="65"/>
      <c r="I104" s="65"/>
      <c r="J104" s="67"/>
      <c r="K104" s="65"/>
      <c r="L104" s="92" t="n">
        <v>1360.02</v>
      </c>
      <c r="M104" s="85"/>
      <c r="N104" s="93" t="n">
        <v>20145.2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1"/>
      <c r="AH104" s="69"/>
      <c r="AI104" s="0"/>
      <c r="AJ104" s="0"/>
      <c r="AK104" s="0"/>
      <c r="AL104" s="0"/>
      <c r="AM104" s="69" t="s">
        <v>85</v>
      </c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4.5" hidden="false" customHeight="true" outlineLevel="0" collapsed="false">
      <c r="A105" s="62" t="s">
        <v>103</v>
      </c>
      <c r="B105" s="63" t="s">
        <v>104</v>
      </c>
      <c r="C105" s="63" t="s">
        <v>105</v>
      </c>
      <c r="D105" s="63"/>
      <c r="E105" s="63"/>
      <c r="F105" s="64" t="s">
        <v>67</v>
      </c>
      <c r="G105" s="65"/>
      <c r="H105" s="65"/>
      <c r="I105" s="66" t="n">
        <v>29</v>
      </c>
      <c r="J105" s="67"/>
      <c r="K105" s="65"/>
      <c r="L105" s="67"/>
      <c r="M105" s="65"/>
      <c r="N105" s="6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1"/>
      <c r="AH105" s="69" t="s">
        <v>105</v>
      </c>
      <c r="AI105" s="0"/>
      <c r="AJ105" s="0"/>
      <c r="AK105" s="0"/>
      <c r="AL105" s="0"/>
      <c r="AM105" s="69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4.5" hidden="false" customHeight="true" outlineLevel="0" collapsed="false">
      <c r="A106" s="70"/>
      <c r="B106" s="71" t="s">
        <v>68</v>
      </c>
      <c r="C106" s="72" t="s">
        <v>69</v>
      </c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1"/>
      <c r="AH106" s="69"/>
      <c r="AI106" s="3" t="s">
        <v>69</v>
      </c>
      <c r="AJ106" s="0"/>
      <c r="AK106" s="0"/>
      <c r="AL106" s="0"/>
      <c r="AM106" s="69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73"/>
      <c r="B107" s="71" t="s">
        <v>64</v>
      </c>
      <c r="C107" s="13" t="s">
        <v>70</v>
      </c>
      <c r="D107" s="13"/>
      <c r="E107" s="13"/>
      <c r="F107" s="74"/>
      <c r="G107" s="75"/>
      <c r="H107" s="75"/>
      <c r="I107" s="75"/>
      <c r="J107" s="76" t="n">
        <v>3.59</v>
      </c>
      <c r="K107" s="77" t="n">
        <v>1.2</v>
      </c>
      <c r="L107" s="76" t="n">
        <v>124.93</v>
      </c>
      <c r="M107" s="78" t="n">
        <v>28.81</v>
      </c>
      <c r="N107" s="79" t="n">
        <v>3599.2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1"/>
      <c r="AH107" s="69"/>
      <c r="AI107" s="0"/>
      <c r="AJ107" s="3" t="s">
        <v>70</v>
      </c>
      <c r="AK107" s="0"/>
      <c r="AL107" s="0"/>
      <c r="AM107" s="69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73"/>
      <c r="B108" s="71" t="s">
        <v>71</v>
      </c>
      <c r="C108" s="13" t="s">
        <v>72</v>
      </c>
      <c r="D108" s="13"/>
      <c r="E108" s="13"/>
      <c r="F108" s="74"/>
      <c r="G108" s="75"/>
      <c r="H108" s="75"/>
      <c r="I108" s="75"/>
      <c r="J108" s="76" t="n">
        <v>46.57</v>
      </c>
      <c r="K108" s="77" t="n">
        <v>1.2</v>
      </c>
      <c r="L108" s="96" t="n">
        <v>1620.64</v>
      </c>
      <c r="M108" s="78" t="n">
        <v>9.74</v>
      </c>
      <c r="N108" s="79" t="n">
        <v>15785.0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1"/>
      <c r="AH108" s="69"/>
      <c r="AI108" s="0"/>
      <c r="AJ108" s="3" t="s">
        <v>72</v>
      </c>
      <c r="AK108" s="0"/>
      <c r="AL108" s="0"/>
      <c r="AM108" s="69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73"/>
      <c r="B109" s="71" t="s">
        <v>73</v>
      </c>
      <c r="C109" s="13" t="s">
        <v>74</v>
      </c>
      <c r="D109" s="13"/>
      <c r="E109" s="13"/>
      <c r="F109" s="74"/>
      <c r="G109" s="75"/>
      <c r="H109" s="75"/>
      <c r="I109" s="75"/>
      <c r="J109" s="76" t="n">
        <v>6.48</v>
      </c>
      <c r="K109" s="77" t="n">
        <v>1.2</v>
      </c>
      <c r="L109" s="76" t="n">
        <v>225.5</v>
      </c>
      <c r="M109" s="78" t="n">
        <v>28.81</v>
      </c>
      <c r="N109" s="79" t="n">
        <v>6496.66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1"/>
      <c r="AH109" s="69"/>
      <c r="AI109" s="0"/>
      <c r="AJ109" s="3" t="s">
        <v>74</v>
      </c>
      <c r="AK109" s="0"/>
      <c r="AL109" s="0"/>
      <c r="AM109" s="69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80"/>
      <c r="B110" s="71"/>
      <c r="C110" s="13" t="s">
        <v>75</v>
      </c>
      <c r="D110" s="13"/>
      <c r="E110" s="13"/>
      <c r="F110" s="74" t="s">
        <v>76</v>
      </c>
      <c r="G110" s="78" t="n">
        <v>0.44</v>
      </c>
      <c r="H110" s="77" t="n">
        <v>1.2</v>
      </c>
      <c r="I110" s="97" t="n">
        <v>15.312</v>
      </c>
      <c r="J110" s="81"/>
      <c r="K110" s="75"/>
      <c r="L110" s="81"/>
      <c r="M110" s="75"/>
      <c r="N110" s="82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1"/>
      <c r="AH110" s="69"/>
      <c r="AI110" s="0"/>
      <c r="AJ110" s="0"/>
      <c r="AK110" s="3" t="s">
        <v>75</v>
      </c>
      <c r="AL110" s="0"/>
      <c r="AM110" s="6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80"/>
      <c r="B111" s="71"/>
      <c r="C111" s="13" t="s">
        <v>77</v>
      </c>
      <c r="D111" s="13"/>
      <c r="E111" s="13"/>
      <c r="F111" s="74" t="s">
        <v>76</v>
      </c>
      <c r="G111" s="78" t="n">
        <v>0.48</v>
      </c>
      <c r="H111" s="77" t="n">
        <v>1.2</v>
      </c>
      <c r="I111" s="97" t="n">
        <v>16.704</v>
      </c>
      <c r="J111" s="81"/>
      <c r="K111" s="75"/>
      <c r="L111" s="81"/>
      <c r="M111" s="75"/>
      <c r="N111" s="82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1"/>
      <c r="AH111" s="69"/>
      <c r="AI111" s="0"/>
      <c r="AJ111" s="0"/>
      <c r="AK111" s="3" t="s">
        <v>77</v>
      </c>
      <c r="AL111" s="0"/>
      <c r="AM111" s="6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73"/>
      <c r="B112" s="71"/>
      <c r="C112" s="83" t="s">
        <v>78</v>
      </c>
      <c r="D112" s="83"/>
      <c r="E112" s="83"/>
      <c r="F112" s="84"/>
      <c r="G112" s="85"/>
      <c r="H112" s="85"/>
      <c r="I112" s="85"/>
      <c r="J112" s="86" t="n">
        <v>50.16</v>
      </c>
      <c r="K112" s="85"/>
      <c r="L112" s="87" t="n">
        <v>1745.57</v>
      </c>
      <c r="M112" s="85"/>
      <c r="N112" s="88" t="n">
        <v>19384.2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1"/>
      <c r="AH112" s="69"/>
      <c r="AI112" s="0"/>
      <c r="AJ112" s="0"/>
      <c r="AK112" s="0"/>
      <c r="AL112" s="3" t="s">
        <v>78</v>
      </c>
      <c r="AM112" s="6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80"/>
      <c r="B113" s="71"/>
      <c r="C113" s="13" t="s">
        <v>79</v>
      </c>
      <c r="D113" s="13"/>
      <c r="E113" s="13"/>
      <c r="F113" s="74"/>
      <c r="G113" s="75"/>
      <c r="H113" s="75"/>
      <c r="I113" s="75"/>
      <c r="J113" s="81"/>
      <c r="K113" s="75"/>
      <c r="L113" s="76" t="n">
        <v>350.43</v>
      </c>
      <c r="M113" s="75"/>
      <c r="N113" s="79" t="n">
        <v>10095.8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1"/>
      <c r="AH113" s="69"/>
      <c r="AI113" s="0"/>
      <c r="AJ113" s="0"/>
      <c r="AK113" s="3" t="s">
        <v>79</v>
      </c>
      <c r="AL113" s="0"/>
      <c r="AM113" s="6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true" outlineLevel="0" collapsed="false">
      <c r="A114" s="80"/>
      <c r="B114" s="71" t="s">
        <v>80</v>
      </c>
      <c r="C114" s="13" t="s">
        <v>81</v>
      </c>
      <c r="D114" s="13"/>
      <c r="E114" s="13"/>
      <c r="F114" s="74" t="s">
        <v>82</v>
      </c>
      <c r="G114" s="89" t="n">
        <v>103</v>
      </c>
      <c r="H114" s="75"/>
      <c r="I114" s="89" t="n">
        <v>103</v>
      </c>
      <c r="J114" s="81"/>
      <c r="K114" s="75"/>
      <c r="L114" s="76" t="n">
        <v>360.94</v>
      </c>
      <c r="M114" s="75"/>
      <c r="N114" s="79" t="n">
        <v>10398.7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1"/>
      <c r="AH114" s="69"/>
      <c r="AI114" s="0"/>
      <c r="AJ114" s="0"/>
      <c r="AK114" s="3" t="s">
        <v>81</v>
      </c>
      <c r="AL114" s="0"/>
      <c r="AM114" s="6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true" outlineLevel="0" collapsed="false">
      <c r="A115" s="80"/>
      <c r="B115" s="71" t="s">
        <v>83</v>
      </c>
      <c r="C115" s="13" t="s">
        <v>84</v>
      </c>
      <c r="D115" s="13"/>
      <c r="E115" s="13"/>
      <c r="F115" s="74" t="s">
        <v>82</v>
      </c>
      <c r="G115" s="89" t="n">
        <v>60</v>
      </c>
      <c r="H115" s="75"/>
      <c r="I115" s="89" t="n">
        <v>60</v>
      </c>
      <c r="J115" s="81"/>
      <c r="K115" s="75"/>
      <c r="L115" s="76" t="n">
        <v>210.26</v>
      </c>
      <c r="M115" s="75"/>
      <c r="N115" s="79" t="n">
        <v>6057.5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1"/>
      <c r="AH115" s="69"/>
      <c r="AI115" s="0"/>
      <c r="AJ115" s="0"/>
      <c r="AK115" s="3" t="s">
        <v>84</v>
      </c>
      <c r="AL115" s="0"/>
      <c r="AM115" s="69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90"/>
      <c r="B116" s="91"/>
      <c r="C116" s="63" t="s">
        <v>85</v>
      </c>
      <c r="D116" s="63"/>
      <c r="E116" s="63"/>
      <c r="F116" s="64"/>
      <c r="G116" s="65"/>
      <c r="H116" s="65"/>
      <c r="I116" s="65"/>
      <c r="J116" s="67"/>
      <c r="K116" s="65"/>
      <c r="L116" s="92" t="n">
        <v>2316.77</v>
      </c>
      <c r="M116" s="85"/>
      <c r="N116" s="93" t="n">
        <v>35840.5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1"/>
      <c r="AH116" s="69"/>
      <c r="AI116" s="0"/>
      <c r="AJ116" s="0"/>
      <c r="AK116" s="0"/>
      <c r="AL116" s="0"/>
      <c r="AM116" s="69" t="s">
        <v>85</v>
      </c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4.5" hidden="false" customHeight="true" outlineLevel="0" collapsed="false">
      <c r="A117" s="62" t="s">
        <v>106</v>
      </c>
      <c r="B117" s="63" t="s">
        <v>107</v>
      </c>
      <c r="C117" s="63" t="s">
        <v>108</v>
      </c>
      <c r="D117" s="63"/>
      <c r="E117" s="63"/>
      <c r="F117" s="64" t="s">
        <v>67</v>
      </c>
      <c r="G117" s="65"/>
      <c r="H117" s="65"/>
      <c r="I117" s="66" t="n">
        <v>25</v>
      </c>
      <c r="J117" s="67"/>
      <c r="K117" s="65"/>
      <c r="L117" s="67"/>
      <c r="M117" s="65"/>
      <c r="N117" s="6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1"/>
      <c r="AH117" s="69" t="s">
        <v>108</v>
      </c>
      <c r="AI117" s="0"/>
      <c r="AJ117" s="0"/>
      <c r="AK117" s="0"/>
      <c r="AL117" s="0"/>
      <c r="AM117" s="69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4.5" hidden="false" customHeight="true" outlineLevel="0" collapsed="false">
      <c r="A118" s="70"/>
      <c r="B118" s="71" t="s">
        <v>68</v>
      </c>
      <c r="C118" s="72" t="s">
        <v>69</v>
      </c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1"/>
      <c r="AH118" s="69"/>
      <c r="AI118" s="3" t="s">
        <v>69</v>
      </c>
      <c r="AJ118" s="0"/>
      <c r="AK118" s="0"/>
      <c r="AL118" s="0"/>
      <c r="AM118" s="69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73"/>
      <c r="B119" s="71" t="s">
        <v>64</v>
      </c>
      <c r="C119" s="13" t="s">
        <v>70</v>
      </c>
      <c r="D119" s="13"/>
      <c r="E119" s="13"/>
      <c r="F119" s="74"/>
      <c r="G119" s="75"/>
      <c r="H119" s="75"/>
      <c r="I119" s="75"/>
      <c r="J119" s="76" t="n">
        <v>2.04</v>
      </c>
      <c r="K119" s="77" t="n">
        <v>1.2</v>
      </c>
      <c r="L119" s="76" t="n">
        <v>61.2</v>
      </c>
      <c r="M119" s="78" t="n">
        <v>28.81</v>
      </c>
      <c r="N119" s="79" t="n">
        <v>1763.17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1"/>
      <c r="AH119" s="69"/>
      <c r="AI119" s="0"/>
      <c r="AJ119" s="3" t="s">
        <v>70</v>
      </c>
      <c r="AK119" s="0"/>
      <c r="AL119" s="0"/>
      <c r="AM119" s="69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73"/>
      <c r="B120" s="71" t="s">
        <v>71</v>
      </c>
      <c r="C120" s="13" t="s">
        <v>72</v>
      </c>
      <c r="D120" s="13"/>
      <c r="E120" s="13"/>
      <c r="F120" s="74"/>
      <c r="G120" s="75"/>
      <c r="H120" s="75"/>
      <c r="I120" s="75"/>
      <c r="J120" s="76" t="n">
        <v>11.01</v>
      </c>
      <c r="K120" s="77" t="n">
        <v>1.2</v>
      </c>
      <c r="L120" s="76" t="n">
        <v>330.3</v>
      </c>
      <c r="M120" s="78" t="n">
        <v>9.74</v>
      </c>
      <c r="N120" s="79" t="n">
        <v>3217.1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1"/>
      <c r="AH120" s="69"/>
      <c r="AI120" s="0"/>
      <c r="AJ120" s="3" t="s">
        <v>72</v>
      </c>
      <c r="AK120" s="0"/>
      <c r="AL120" s="0"/>
      <c r="AM120" s="69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73"/>
      <c r="B121" s="71" t="s">
        <v>73</v>
      </c>
      <c r="C121" s="13" t="s">
        <v>74</v>
      </c>
      <c r="D121" s="13"/>
      <c r="E121" s="13"/>
      <c r="F121" s="74"/>
      <c r="G121" s="75"/>
      <c r="H121" s="75"/>
      <c r="I121" s="75"/>
      <c r="J121" s="76" t="n">
        <v>1.89</v>
      </c>
      <c r="K121" s="77" t="n">
        <v>1.2</v>
      </c>
      <c r="L121" s="76" t="n">
        <v>56.7</v>
      </c>
      <c r="M121" s="78" t="n">
        <v>28.81</v>
      </c>
      <c r="N121" s="79" t="n">
        <v>1633.53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1"/>
      <c r="AH121" s="69"/>
      <c r="AI121" s="0"/>
      <c r="AJ121" s="3" t="s">
        <v>74</v>
      </c>
      <c r="AK121" s="0"/>
      <c r="AL121" s="0"/>
      <c r="AM121" s="69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80"/>
      <c r="B122" s="71"/>
      <c r="C122" s="13" t="s">
        <v>75</v>
      </c>
      <c r="D122" s="13"/>
      <c r="E122" s="13"/>
      <c r="F122" s="74" t="s">
        <v>76</v>
      </c>
      <c r="G122" s="78" t="n">
        <v>0.25</v>
      </c>
      <c r="H122" s="77" t="n">
        <v>1.2</v>
      </c>
      <c r="I122" s="77" t="n">
        <v>7.5</v>
      </c>
      <c r="J122" s="81"/>
      <c r="K122" s="75"/>
      <c r="L122" s="81"/>
      <c r="M122" s="75"/>
      <c r="N122" s="82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1"/>
      <c r="AH122" s="69"/>
      <c r="AI122" s="0"/>
      <c r="AJ122" s="0"/>
      <c r="AK122" s="3" t="s">
        <v>75</v>
      </c>
      <c r="AL122" s="0"/>
      <c r="AM122" s="69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80"/>
      <c r="B123" s="71"/>
      <c r="C123" s="13" t="s">
        <v>77</v>
      </c>
      <c r="D123" s="13"/>
      <c r="E123" s="13"/>
      <c r="F123" s="74" t="s">
        <v>76</v>
      </c>
      <c r="G123" s="78" t="n">
        <v>0.14</v>
      </c>
      <c r="H123" s="77" t="n">
        <v>1.2</v>
      </c>
      <c r="I123" s="77" t="n">
        <v>4.2</v>
      </c>
      <c r="J123" s="81"/>
      <c r="K123" s="75"/>
      <c r="L123" s="81"/>
      <c r="M123" s="75"/>
      <c r="N123" s="82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1"/>
      <c r="AH123" s="69"/>
      <c r="AI123" s="0"/>
      <c r="AJ123" s="0"/>
      <c r="AK123" s="3" t="s">
        <v>77</v>
      </c>
      <c r="AL123" s="0"/>
      <c r="AM123" s="69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73"/>
      <c r="B124" s="71"/>
      <c r="C124" s="83" t="s">
        <v>78</v>
      </c>
      <c r="D124" s="83"/>
      <c r="E124" s="83"/>
      <c r="F124" s="84"/>
      <c r="G124" s="85"/>
      <c r="H124" s="85"/>
      <c r="I124" s="85"/>
      <c r="J124" s="86" t="n">
        <v>13.05</v>
      </c>
      <c r="K124" s="85"/>
      <c r="L124" s="86" t="n">
        <v>391.5</v>
      </c>
      <c r="M124" s="85"/>
      <c r="N124" s="88" t="n">
        <v>4980.29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1"/>
      <c r="AH124" s="69"/>
      <c r="AI124" s="0"/>
      <c r="AJ124" s="0"/>
      <c r="AK124" s="0"/>
      <c r="AL124" s="3" t="s">
        <v>78</v>
      </c>
      <c r="AM124" s="6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80"/>
      <c r="B125" s="71"/>
      <c r="C125" s="13" t="s">
        <v>79</v>
      </c>
      <c r="D125" s="13"/>
      <c r="E125" s="13"/>
      <c r="F125" s="74"/>
      <c r="G125" s="75"/>
      <c r="H125" s="75"/>
      <c r="I125" s="75"/>
      <c r="J125" s="81"/>
      <c r="K125" s="75"/>
      <c r="L125" s="76" t="n">
        <v>117.9</v>
      </c>
      <c r="M125" s="75"/>
      <c r="N125" s="79" t="n">
        <v>3396.7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1"/>
      <c r="AH125" s="69"/>
      <c r="AI125" s="0"/>
      <c r="AJ125" s="0"/>
      <c r="AK125" s="3" t="s">
        <v>79</v>
      </c>
      <c r="AL125" s="0"/>
      <c r="AM125" s="6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80"/>
      <c r="B126" s="71" t="s">
        <v>80</v>
      </c>
      <c r="C126" s="13" t="s">
        <v>81</v>
      </c>
      <c r="D126" s="13"/>
      <c r="E126" s="13"/>
      <c r="F126" s="74" t="s">
        <v>82</v>
      </c>
      <c r="G126" s="89" t="n">
        <v>103</v>
      </c>
      <c r="H126" s="75"/>
      <c r="I126" s="89" t="n">
        <v>103</v>
      </c>
      <c r="J126" s="81"/>
      <c r="K126" s="75"/>
      <c r="L126" s="76" t="n">
        <v>121.44</v>
      </c>
      <c r="M126" s="75"/>
      <c r="N126" s="79" t="n">
        <v>3498.6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1"/>
      <c r="AH126" s="69"/>
      <c r="AI126" s="0"/>
      <c r="AJ126" s="0"/>
      <c r="AK126" s="3" t="s">
        <v>81</v>
      </c>
      <c r="AL126" s="0"/>
      <c r="AM126" s="6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80"/>
      <c r="B127" s="71" t="s">
        <v>83</v>
      </c>
      <c r="C127" s="13" t="s">
        <v>84</v>
      </c>
      <c r="D127" s="13"/>
      <c r="E127" s="13"/>
      <c r="F127" s="74" t="s">
        <v>82</v>
      </c>
      <c r="G127" s="89" t="n">
        <v>60</v>
      </c>
      <c r="H127" s="75"/>
      <c r="I127" s="89" t="n">
        <v>60</v>
      </c>
      <c r="J127" s="81"/>
      <c r="K127" s="75"/>
      <c r="L127" s="76" t="n">
        <v>70.74</v>
      </c>
      <c r="M127" s="75"/>
      <c r="N127" s="79" t="n">
        <v>2038.02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1"/>
      <c r="AH127" s="69"/>
      <c r="AI127" s="0"/>
      <c r="AJ127" s="0"/>
      <c r="AK127" s="3" t="s">
        <v>84</v>
      </c>
      <c r="AL127" s="0"/>
      <c r="AM127" s="6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90"/>
      <c r="B128" s="91"/>
      <c r="C128" s="63" t="s">
        <v>85</v>
      </c>
      <c r="D128" s="63"/>
      <c r="E128" s="63"/>
      <c r="F128" s="64"/>
      <c r="G128" s="65"/>
      <c r="H128" s="65"/>
      <c r="I128" s="65"/>
      <c r="J128" s="67"/>
      <c r="K128" s="65"/>
      <c r="L128" s="95" t="n">
        <v>583.68</v>
      </c>
      <c r="M128" s="85"/>
      <c r="N128" s="93" t="n">
        <v>10516.91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1"/>
      <c r="AH128" s="69"/>
      <c r="AI128" s="0"/>
      <c r="AJ128" s="0"/>
      <c r="AK128" s="0"/>
      <c r="AL128" s="0"/>
      <c r="AM128" s="69" t="s">
        <v>85</v>
      </c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4.5" hidden="false" customHeight="true" outlineLevel="0" collapsed="false">
      <c r="A129" s="62" t="s">
        <v>109</v>
      </c>
      <c r="B129" s="63" t="s">
        <v>110</v>
      </c>
      <c r="C129" s="63" t="s">
        <v>111</v>
      </c>
      <c r="D129" s="63"/>
      <c r="E129" s="63"/>
      <c r="F129" s="64" t="s">
        <v>67</v>
      </c>
      <c r="G129" s="65"/>
      <c r="H129" s="65"/>
      <c r="I129" s="66" t="n">
        <v>21</v>
      </c>
      <c r="J129" s="67"/>
      <c r="K129" s="65"/>
      <c r="L129" s="67"/>
      <c r="M129" s="65"/>
      <c r="N129" s="6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1"/>
      <c r="AH129" s="69" t="s">
        <v>111</v>
      </c>
      <c r="AI129" s="0"/>
      <c r="AJ129" s="0"/>
      <c r="AK129" s="0"/>
      <c r="AL129" s="0"/>
      <c r="AM129" s="69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4.5" hidden="false" customHeight="true" outlineLevel="0" collapsed="false">
      <c r="A130" s="70"/>
      <c r="B130" s="71" t="s">
        <v>68</v>
      </c>
      <c r="C130" s="72" t="s">
        <v>69</v>
      </c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1"/>
      <c r="AH130" s="69"/>
      <c r="AI130" s="3" t="s">
        <v>69</v>
      </c>
      <c r="AJ130" s="0"/>
      <c r="AK130" s="0"/>
      <c r="AL130" s="0"/>
      <c r="AM130" s="69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73"/>
      <c r="B131" s="71" t="s">
        <v>64</v>
      </c>
      <c r="C131" s="13" t="s">
        <v>70</v>
      </c>
      <c r="D131" s="13"/>
      <c r="E131" s="13"/>
      <c r="F131" s="74"/>
      <c r="G131" s="75"/>
      <c r="H131" s="75"/>
      <c r="I131" s="75"/>
      <c r="J131" s="76" t="n">
        <v>40.31</v>
      </c>
      <c r="K131" s="77" t="n">
        <v>1.2</v>
      </c>
      <c r="L131" s="96" t="n">
        <v>1015.81</v>
      </c>
      <c r="M131" s="78" t="n">
        <v>28.81</v>
      </c>
      <c r="N131" s="79" t="n">
        <v>29265.49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1"/>
      <c r="AH131" s="69"/>
      <c r="AI131" s="0"/>
      <c r="AJ131" s="3" t="s">
        <v>70</v>
      </c>
      <c r="AK131" s="0"/>
      <c r="AL131" s="0"/>
      <c r="AM131" s="69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73"/>
      <c r="B132" s="71" t="s">
        <v>71</v>
      </c>
      <c r="C132" s="13" t="s">
        <v>72</v>
      </c>
      <c r="D132" s="13"/>
      <c r="E132" s="13"/>
      <c r="F132" s="74"/>
      <c r="G132" s="75"/>
      <c r="H132" s="75"/>
      <c r="I132" s="75"/>
      <c r="J132" s="76" t="n">
        <v>116.76</v>
      </c>
      <c r="K132" s="77" t="n">
        <v>1.2</v>
      </c>
      <c r="L132" s="96" t="n">
        <v>2942.35</v>
      </c>
      <c r="M132" s="78" t="n">
        <v>9.74</v>
      </c>
      <c r="N132" s="79" t="n">
        <v>28658.49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1"/>
      <c r="AH132" s="69"/>
      <c r="AI132" s="0"/>
      <c r="AJ132" s="3" t="s">
        <v>72</v>
      </c>
      <c r="AK132" s="0"/>
      <c r="AL132" s="0"/>
      <c r="AM132" s="69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73"/>
      <c r="B133" s="71" t="s">
        <v>73</v>
      </c>
      <c r="C133" s="13" t="s">
        <v>74</v>
      </c>
      <c r="D133" s="13"/>
      <c r="E133" s="13"/>
      <c r="F133" s="74"/>
      <c r="G133" s="75"/>
      <c r="H133" s="75"/>
      <c r="I133" s="75"/>
      <c r="J133" s="76" t="n">
        <v>11.49</v>
      </c>
      <c r="K133" s="77" t="n">
        <v>1.2</v>
      </c>
      <c r="L133" s="76" t="n">
        <v>289.55</v>
      </c>
      <c r="M133" s="78" t="n">
        <v>28.81</v>
      </c>
      <c r="N133" s="79" t="n">
        <v>8341.9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1"/>
      <c r="AH133" s="69"/>
      <c r="AI133" s="0"/>
      <c r="AJ133" s="3" t="s">
        <v>74</v>
      </c>
      <c r="AK133" s="0"/>
      <c r="AL133" s="0"/>
      <c r="AM133" s="69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73"/>
      <c r="B134" s="71" t="s">
        <v>92</v>
      </c>
      <c r="C134" s="13" t="s">
        <v>93</v>
      </c>
      <c r="D134" s="13"/>
      <c r="E134" s="13"/>
      <c r="F134" s="74"/>
      <c r="G134" s="75"/>
      <c r="H134" s="75"/>
      <c r="I134" s="75"/>
      <c r="J134" s="76" t="n">
        <v>82.14</v>
      </c>
      <c r="K134" s="75"/>
      <c r="L134" s="96" t="n">
        <v>1724.94</v>
      </c>
      <c r="M134" s="78" t="n">
        <v>7.65</v>
      </c>
      <c r="N134" s="79" t="n">
        <v>13195.79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1"/>
      <c r="AH134" s="69"/>
      <c r="AI134" s="0"/>
      <c r="AJ134" s="3" t="s">
        <v>93</v>
      </c>
      <c r="AK134" s="0"/>
      <c r="AL134" s="0"/>
      <c r="AM134" s="69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80"/>
      <c r="B135" s="71"/>
      <c r="C135" s="13" t="s">
        <v>75</v>
      </c>
      <c r="D135" s="13"/>
      <c r="E135" s="13"/>
      <c r="F135" s="74" t="s">
        <v>76</v>
      </c>
      <c r="G135" s="78" t="n">
        <v>4.55</v>
      </c>
      <c r="H135" s="77" t="n">
        <v>1.2</v>
      </c>
      <c r="I135" s="78" t="n">
        <v>114.66</v>
      </c>
      <c r="J135" s="81"/>
      <c r="K135" s="75"/>
      <c r="L135" s="81"/>
      <c r="M135" s="75"/>
      <c r="N135" s="82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1"/>
      <c r="AH135" s="69"/>
      <c r="AI135" s="0"/>
      <c r="AJ135" s="0"/>
      <c r="AK135" s="3" t="s">
        <v>75</v>
      </c>
      <c r="AL135" s="0"/>
      <c r="AM135" s="69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80"/>
      <c r="B136" s="71"/>
      <c r="C136" s="13" t="s">
        <v>77</v>
      </c>
      <c r="D136" s="13"/>
      <c r="E136" s="13"/>
      <c r="F136" s="74" t="s">
        <v>76</v>
      </c>
      <c r="G136" s="78" t="n">
        <v>0.99</v>
      </c>
      <c r="H136" s="77" t="n">
        <v>1.2</v>
      </c>
      <c r="I136" s="97" t="n">
        <v>24.948</v>
      </c>
      <c r="J136" s="81"/>
      <c r="K136" s="75"/>
      <c r="L136" s="81"/>
      <c r="M136" s="75"/>
      <c r="N136" s="82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1"/>
      <c r="AH136" s="69"/>
      <c r="AI136" s="0"/>
      <c r="AJ136" s="0"/>
      <c r="AK136" s="3" t="s">
        <v>77</v>
      </c>
      <c r="AL136" s="0"/>
      <c r="AM136" s="69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73"/>
      <c r="B137" s="71"/>
      <c r="C137" s="83" t="s">
        <v>78</v>
      </c>
      <c r="D137" s="83"/>
      <c r="E137" s="83"/>
      <c r="F137" s="84"/>
      <c r="G137" s="85"/>
      <c r="H137" s="85"/>
      <c r="I137" s="85"/>
      <c r="J137" s="86" t="n">
        <v>239.21</v>
      </c>
      <c r="K137" s="85"/>
      <c r="L137" s="87" t="n">
        <v>5683.1</v>
      </c>
      <c r="M137" s="85"/>
      <c r="N137" s="88" t="n">
        <v>71119.77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1"/>
      <c r="AH137" s="69"/>
      <c r="AI137" s="0"/>
      <c r="AJ137" s="0"/>
      <c r="AK137" s="0"/>
      <c r="AL137" s="3" t="s">
        <v>78</v>
      </c>
      <c r="AM137" s="69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80"/>
      <c r="B138" s="71"/>
      <c r="C138" s="13" t="s">
        <v>79</v>
      </c>
      <c r="D138" s="13"/>
      <c r="E138" s="13"/>
      <c r="F138" s="74"/>
      <c r="G138" s="75"/>
      <c r="H138" s="75"/>
      <c r="I138" s="75"/>
      <c r="J138" s="81"/>
      <c r="K138" s="75"/>
      <c r="L138" s="96" t="n">
        <v>1305.36</v>
      </c>
      <c r="M138" s="75"/>
      <c r="N138" s="79" t="n">
        <v>37607.43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1"/>
      <c r="AH138" s="69"/>
      <c r="AI138" s="0"/>
      <c r="AJ138" s="0"/>
      <c r="AK138" s="3" t="s">
        <v>79</v>
      </c>
      <c r="AL138" s="0"/>
      <c r="AM138" s="69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true" outlineLevel="0" collapsed="false">
      <c r="A139" s="80"/>
      <c r="B139" s="71" t="s">
        <v>80</v>
      </c>
      <c r="C139" s="13" t="s">
        <v>81</v>
      </c>
      <c r="D139" s="13"/>
      <c r="E139" s="13"/>
      <c r="F139" s="74" t="s">
        <v>82</v>
      </c>
      <c r="G139" s="89" t="n">
        <v>103</v>
      </c>
      <c r="H139" s="75"/>
      <c r="I139" s="89" t="n">
        <v>103</v>
      </c>
      <c r="J139" s="81"/>
      <c r="K139" s="75"/>
      <c r="L139" s="96" t="n">
        <v>1344.52</v>
      </c>
      <c r="M139" s="75"/>
      <c r="N139" s="79" t="n">
        <v>38735.6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1"/>
      <c r="AH139" s="69"/>
      <c r="AI139" s="0"/>
      <c r="AJ139" s="0"/>
      <c r="AK139" s="3" t="s">
        <v>81</v>
      </c>
      <c r="AL139" s="0"/>
      <c r="AM139" s="69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80"/>
      <c r="B140" s="71" t="s">
        <v>83</v>
      </c>
      <c r="C140" s="13" t="s">
        <v>84</v>
      </c>
      <c r="D140" s="13"/>
      <c r="E140" s="13"/>
      <c r="F140" s="74" t="s">
        <v>82</v>
      </c>
      <c r="G140" s="89" t="n">
        <v>60</v>
      </c>
      <c r="H140" s="75"/>
      <c r="I140" s="89" t="n">
        <v>60</v>
      </c>
      <c r="J140" s="81"/>
      <c r="K140" s="75"/>
      <c r="L140" s="76" t="n">
        <v>783.22</v>
      </c>
      <c r="M140" s="75"/>
      <c r="N140" s="79" t="n">
        <v>22564.46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61"/>
      <c r="AH140" s="69"/>
      <c r="AI140" s="0"/>
      <c r="AJ140" s="0"/>
      <c r="AK140" s="3" t="s">
        <v>84</v>
      </c>
      <c r="AL140" s="0"/>
      <c r="AM140" s="69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90"/>
      <c r="B141" s="91"/>
      <c r="C141" s="63" t="s">
        <v>85</v>
      </c>
      <c r="D141" s="63"/>
      <c r="E141" s="63"/>
      <c r="F141" s="64"/>
      <c r="G141" s="65"/>
      <c r="H141" s="65"/>
      <c r="I141" s="65"/>
      <c r="J141" s="67"/>
      <c r="K141" s="65"/>
      <c r="L141" s="92" t="n">
        <v>7810.84</v>
      </c>
      <c r="M141" s="85"/>
      <c r="N141" s="93" t="n">
        <v>132419.88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61"/>
      <c r="AH141" s="69"/>
      <c r="AI141" s="0"/>
      <c r="AJ141" s="0"/>
      <c r="AK141" s="0"/>
      <c r="AL141" s="0"/>
      <c r="AM141" s="69" t="s">
        <v>85</v>
      </c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5.75" hidden="false" customHeight="true" outlineLevel="0" collapsed="false">
      <c r="A142" s="62" t="s">
        <v>112</v>
      </c>
      <c r="B142" s="63" t="s">
        <v>113</v>
      </c>
      <c r="C142" s="63" t="s">
        <v>114</v>
      </c>
      <c r="D142" s="63"/>
      <c r="E142" s="63"/>
      <c r="F142" s="64" t="s">
        <v>67</v>
      </c>
      <c r="G142" s="65"/>
      <c r="H142" s="65"/>
      <c r="I142" s="66" t="n">
        <v>4</v>
      </c>
      <c r="J142" s="67"/>
      <c r="K142" s="65"/>
      <c r="L142" s="67"/>
      <c r="M142" s="65"/>
      <c r="N142" s="6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61"/>
      <c r="AH142" s="69" t="s">
        <v>114</v>
      </c>
      <c r="AI142" s="0"/>
      <c r="AJ142" s="0"/>
      <c r="AK142" s="0"/>
      <c r="AL142" s="0"/>
      <c r="AM142" s="69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4.5" hidden="false" customHeight="true" outlineLevel="0" collapsed="false">
      <c r="A143" s="70"/>
      <c r="B143" s="71" t="s">
        <v>68</v>
      </c>
      <c r="C143" s="72" t="s">
        <v>69</v>
      </c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61"/>
      <c r="AH143" s="69"/>
      <c r="AI143" s="3" t="s">
        <v>69</v>
      </c>
      <c r="AJ143" s="0"/>
      <c r="AK143" s="0"/>
      <c r="AL143" s="0"/>
      <c r="AM143" s="69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73"/>
      <c r="B144" s="71" t="s">
        <v>64</v>
      </c>
      <c r="C144" s="13" t="s">
        <v>70</v>
      </c>
      <c r="D144" s="13"/>
      <c r="E144" s="13"/>
      <c r="F144" s="74"/>
      <c r="G144" s="75"/>
      <c r="H144" s="75"/>
      <c r="I144" s="75"/>
      <c r="J144" s="76" t="n">
        <v>68.67</v>
      </c>
      <c r="K144" s="77" t="n">
        <v>1.2</v>
      </c>
      <c r="L144" s="76" t="n">
        <v>329.62</v>
      </c>
      <c r="M144" s="78" t="n">
        <v>28.81</v>
      </c>
      <c r="N144" s="79" t="n">
        <v>9496.3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61"/>
      <c r="AH144" s="69"/>
      <c r="AI144" s="0"/>
      <c r="AJ144" s="3" t="s">
        <v>70</v>
      </c>
      <c r="AK144" s="0"/>
      <c r="AL144" s="0"/>
      <c r="AM144" s="6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73"/>
      <c r="B145" s="71" t="s">
        <v>71</v>
      </c>
      <c r="C145" s="13" t="s">
        <v>72</v>
      </c>
      <c r="D145" s="13"/>
      <c r="E145" s="13"/>
      <c r="F145" s="74"/>
      <c r="G145" s="75"/>
      <c r="H145" s="75"/>
      <c r="I145" s="75"/>
      <c r="J145" s="76" t="n">
        <v>258.68</v>
      </c>
      <c r="K145" s="77" t="n">
        <v>1.2</v>
      </c>
      <c r="L145" s="96" t="n">
        <v>1241.66</v>
      </c>
      <c r="M145" s="78" t="n">
        <v>9.74</v>
      </c>
      <c r="N145" s="79" t="n">
        <v>12093.77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61"/>
      <c r="AH145" s="69"/>
      <c r="AI145" s="0"/>
      <c r="AJ145" s="3" t="s">
        <v>72</v>
      </c>
      <c r="AK145" s="0"/>
      <c r="AL145" s="0"/>
      <c r="AM145" s="69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73"/>
      <c r="B146" s="71" t="s">
        <v>73</v>
      </c>
      <c r="C146" s="13" t="s">
        <v>74</v>
      </c>
      <c r="D146" s="13"/>
      <c r="E146" s="13"/>
      <c r="F146" s="74"/>
      <c r="G146" s="75"/>
      <c r="H146" s="75"/>
      <c r="I146" s="75"/>
      <c r="J146" s="76" t="n">
        <v>24.71</v>
      </c>
      <c r="K146" s="77" t="n">
        <v>1.2</v>
      </c>
      <c r="L146" s="76" t="n">
        <v>118.61</v>
      </c>
      <c r="M146" s="78" t="n">
        <v>28.81</v>
      </c>
      <c r="N146" s="79" t="n">
        <v>3417.15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61"/>
      <c r="AH146" s="69"/>
      <c r="AI146" s="0"/>
      <c r="AJ146" s="3" t="s">
        <v>74</v>
      </c>
      <c r="AK146" s="0"/>
      <c r="AL146" s="0"/>
      <c r="AM146" s="69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73"/>
      <c r="B147" s="71" t="s">
        <v>92</v>
      </c>
      <c r="C147" s="13" t="s">
        <v>93</v>
      </c>
      <c r="D147" s="13"/>
      <c r="E147" s="13"/>
      <c r="F147" s="74"/>
      <c r="G147" s="75"/>
      <c r="H147" s="75"/>
      <c r="I147" s="75"/>
      <c r="J147" s="76" t="n">
        <v>82.14</v>
      </c>
      <c r="K147" s="75"/>
      <c r="L147" s="76" t="n">
        <v>328.56</v>
      </c>
      <c r="M147" s="78" t="n">
        <v>7.65</v>
      </c>
      <c r="N147" s="79" t="n">
        <v>2513.48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61"/>
      <c r="AH147" s="69"/>
      <c r="AI147" s="0"/>
      <c r="AJ147" s="3" t="s">
        <v>93</v>
      </c>
      <c r="AK147" s="0"/>
      <c r="AL147" s="0"/>
      <c r="AM147" s="69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80"/>
      <c r="B148" s="71"/>
      <c r="C148" s="13" t="s">
        <v>75</v>
      </c>
      <c r="D148" s="13"/>
      <c r="E148" s="13"/>
      <c r="F148" s="74" t="s">
        <v>76</v>
      </c>
      <c r="G148" s="78" t="n">
        <v>7.75</v>
      </c>
      <c r="H148" s="77" t="n">
        <v>1.2</v>
      </c>
      <c r="I148" s="77" t="n">
        <v>37.2</v>
      </c>
      <c r="J148" s="81"/>
      <c r="K148" s="75"/>
      <c r="L148" s="81"/>
      <c r="M148" s="75"/>
      <c r="N148" s="82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61"/>
      <c r="AH148" s="69"/>
      <c r="AI148" s="0"/>
      <c r="AJ148" s="0"/>
      <c r="AK148" s="3" t="s">
        <v>75</v>
      </c>
      <c r="AL148" s="0"/>
      <c r="AM148" s="69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80"/>
      <c r="B149" s="71"/>
      <c r="C149" s="13" t="s">
        <v>77</v>
      </c>
      <c r="D149" s="13"/>
      <c r="E149" s="13"/>
      <c r="F149" s="74" t="s">
        <v>76</v>
      </c>
      <c r="G149" s="78" t="n">
        <v>2.13</v>
      </c>
      <c r="H149" s="77" t="n">
        <v>1.2</v>
      </c>
      <c r="I149" s="97" t="n">
        <v>10.224</v>
      </c>
      <c r="J149" s="81"/>
      <c r="K149" s="75"/>
      <c r="L149" s="81"/>
      <c r="M149" s="75"/>
      <c r="N149" s="82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61"/>
      <c r="AH149" s="69"/>
      <c r="AI149" s="0"/>
      <c r="AJ149" s="0"/>
      <c r="AK149" s="3" t="s">
        <v>77</v>
      </c>
      <c r="AL149" s="0"/>
      <c r="AM149" s="69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73"/>
      <c r="B150" s="71"/>
      <c r="C150" s="83" t="s">
        <v>78</v>
      </c>
      <c r="D150" s="83"/>
      <c r="E150" s="83"/>
      <c r="F150" s="84"/>
      <c r="G150" s="85"/>
      <c r="H150" s="85"/>
      <c r="I150" s="85"/>
      <c r="J150" s="86" t="n">
        <v>409.49</v>
      </c>
      <c r="K150" s="85"/>
      <c r="L150" s="87" t="n">
        <v>1899.84</v>
      </c>
      <c r="M150" s="85"/>
      <c r="N150" s="88" t="n">
        <v>24103.6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61"/>
      <c r="AH150" s="69"/>
      <c r="AI150" s="0"/>
      <c r="AJ150" s="0"/>
      <c r="AK150" s="0"/>
      <c r="AL150" s="3" t="s">
        <v>78</v>
      </c>
      <c r="AM150" s="69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80"/>
      <c r="B151" s="71"/>
      <c r="C151" s="13" t="s">
        <v>79</v>
      </c>
      <c r="D151" s="13"/>
      <c r="E151" s="13"/>
      <c r="F151" s="74"/>
      <c r="G151" s="75"/>
      <c r="H151" s="75"/>
      <c r="I151" s="75"/>
      <c r="J151" s="81"/>
      <c r="K151" s="75"/>
      <c r="L151" s="76" t="n">
        <v>448.23</v>
      </c>
      <c r="M151" s="75"/>
      <c r="N151" s="79" t="n">
        <v>12913.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61"/>
      <c r="AH151" s="69"/>
      <c r="AI151" s="0"/>
      <c r="AJ151" s="0"/>
      <c r="AK151" s="3" t="s">
        <v>79</v>
      </c>
      <c r="AL151" s="0"/>
      <c r="AM151" s="69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true" outlineLevel="0" collapsed="false">
      <c r="A152" s="80"/>
      <c r="B152" s="71" t="s">
        <v>80</v>
      </c>
      <c r="C152" s="13" t="s">
        <v>81</v>
      </c>
      <c r="D152" s="13"/>
      <c r="E152" s="13"/>
      <c r="F152" s="74" t="s">
        <v>82</v>
      </c>
      <c r="G152" s="89" t="n">
        <v>103</v>
      </c>
      <c r="H152" s="75"/>
      <c r="I152" s="89" t="n">
        <v>103</v>
      </c>
      <c r="J152" s="81"/>
      <c r="K152" s="75"/>
      <c r="L152" s="76" t="n">
        <v>461.68</v>
      </c>
      <c r="M152" s="75"/>
      <c r="N152" s="79" t="n">
        <v>13300.91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61"/>
      <c r="AH152" s="69"/>
      <c r="AI152" s="0"/>
      <c r="AJ152" s="0"/>
      <c r="AK152" s="3" t="s">
        <v>81</v>
      </c>
      <c r="AL152" s="0"/>
      <c r="AM152" s="69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true" outlineLevel="0" collapsed="false">
      <c r="A153" s="80"/>
      <c r="B153" s="71" t="s">
        <v>83</v>
      </c>
      <c r="C153" s="13" t="s">
        <v>84</v>
      </c>
      <c r="D153" s="13"/>
      <c r="E153" s="13"/>
      <c r="F153" s="74" t="s">
        <v>82</v>
      </c>
      <c r="G153" s="89" t="n">
        <v>60</v>
      </c>
      <c r="H153" s="75"/>
      <c r="I153" s="89" t="n">
        <v>60</v>
      </c>
      <c r="J153" s="81"/>
      <c r="K153" s="75"/>
      <c r="L153" s="76" t="n">
        <v>268.94</v>
      </c>
      <c r="M153" s="75"/>
      <c r="N153" s="79" t="n">
        <v>7748.1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61"/>
      <c r="AH153" s="69"/>
      <c r="AI153" s="0"/>
      <c r="AJ153" s="0"/>
      <c r="AK153" s="3" t="s">
        <v>84</v>
      </c>
      <c r="AL153" s="0"/>
      <c r="AM153" s="69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90"/>
      <c r="B154" s="91"/>
      <c r="C154" s="63" t="s">
        <v>85</v>
      </c>
      <c r="D154" s="63"/>
      <c r="E154" s="63"/>
      <c r="F154" s="64"/>
      <c r="G154" s="65"/>
      <c r="H154" s="65"/>
      <c r="I154" s="65"/>
      <c r="J154" s="67"/>
      <c r="K154" s="65"/>
      <c r="L154" s="92" t="n">
        <v>2630.46</v>
      </c>
      <c r="M154" s="85"/>
      <c r="N154" s="93" t="n">
        <v>45152.61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61"/>
      <c r="AH154" s="69"/>
      <c r="AI154" s="0"/>
      <c r="AJ154" s="0"/>
      <c r="AK154" s="0"/>
      <c r="AL154" s="0"/>
      <c r="AM154" s="69" t="s">
        <v>85</v>
      </c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true" outlineLevel="0" collapsed="false">
      <c r="A155" s="62" t="s">
        <v>115</v>
      </c>
      <c r="B155" s="63" t="s">
        <v>116</v>
      </c>
      <c r="C155" s="63" t="s">
        <v>117</v>
      </c>
      <c r="D155" s="63"/>
      <c r="E155" s="63"/>
      <c r="F155" s="64" t="s">
        <v>67</v>
      </c>
      <c r="G155" s="65"/>
      <c r="H155" s="65"/>
      <c r="I155" s="66" t="n">
        <v>29</v>
      </c>
      <c r="J155" s="92" t="n">
        <v>8842.5</v>
      </c>
      <c r="K155" s="65"/>
      <c r="L155" s="92" t="n">
        <v>33520.59</v>
      </c>
      <c r="M155" s="98" t="n">
        <v>7.65</v>
      </c>
      <c r="N155" s="93" t="n">
        <v>256432.5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61"/>
      <c r="AH155" s="69" t="s">
        <v>117</v>
      </c>
      <c r="AI155" s="0"/>
      <c r="AJ155" s="0"/>
      <c r="AK155" s="0"/>
      <c r="AL155" s="0"/>
      <c r="AM155" s="69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99"/>
      <c r="B156" s="13"/>
      <c r="C156" s="100" t="s">
        <v>118</v>
      </c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61"/>
      <c r="AH156" s="69"/>
      <c r="AI156" s="0"/>
      <c r="AJ156" s="0"/>
      <c r="AK156" s="0"/>
      <c r="AL156" s="0"/>
      <c r="AM156" s="69"/>
      <c r="AN156" s="3" t="s">
        <v>118</v>
      </c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90"/>
      <c r="B157" s="91"/>
      <c r="C157" s="63" t="s">
        <v>85</v>
      </c>
      <c r="D157" s="63"/>
      <c r="E157" s="63"/>
      <c r="F157" s="64"/>
      <c r="G157" s="65"/>
      <c r="H157" s="65"/>
      <c r="I157" s="65"/>
      <c r="J157" s="67"/>
      <c r="K157" s="65"/>
      <c r="L157" s="92" t="n">
        <v>33520.59</v>
      </c>
      <c r="M157" s="85"/>
      <c r="N157" s="93" t="n">
        <v>256432.5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61"/>
      <c r="AH157" s="69"/>
      <c r="AI157" s="0"/>
      <c r="AJ157" s="0"/>
      <c r="AK157" s="0"/>
      <c r="AL157" s="0"/>
      <c r="AM157" s="69" t="s">
        <v>85</v>
      </c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62" t="s">
        <v>119</v>
      </c>
      <c r="B158" s="63" t="s">
        <v>120</v>
      </c>
      <c r="C158" s="63" t="s">
        <v>121</v>
      </c>
      <c r="D158" s="63"/>
      <c r="E158" s="63"/>
      <c r="F158" s="64" t="s">
        <v>67</v>
      </c>
      <c r="G158" s="65"/>
      <c r="H158" s="65"/>
      <c r="I158" s="66" t="n">
        <v>25</v>
      </c>
      <c r="J158" s="67"/>
      <c r="K158" s="65"/>
      <c r="L158" s="67"/>
      <c r="M158" s="65"/>
      <c r="N158" s="6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61"/>
      <c r="AH158" s="69" t="s">
        <v>121</v>
      </c>
      <c r="AI158" s="0"/>
      <c r="AJ158" s="0"/>
      <c r="AK158" s="0"/>
      <c r="AL158" s="0"/>
      <c r="AM158" s="69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70"/>
      <c r="B159" s="71" t="s">
        <v>122</v>
      </c>
      <c r="C159" s="72" t="s">
        <v>123</v>
      </c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61"/>
      <c r="AH159" s="69"/>
      <c r="AI159" s="3" t="s">
        <v>123</v>
      </c>
      <c r="AJ159" s="0"/>
      <c r="AK159" s="0"/>
      <c r="AL159" s="0"/>
      <c r="AM159" s="69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4.5" hidden="false" customHeight="true" outlineLevel="0" collapsed="false">
      <c r="A160" s="70"/>
      <c r="B160" s="71" t="s">
        <v>68</v>
      </c>
      <c r="C160" s="72" t="s">
        <v>69</v>
      </c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61"/>
      <c r="AH160" s="69"/>
      <c r="AI160" s="3" t="s">
        <v>69</v>
      </c>
      <c r="AJ160" s="0"/>
      <c r="AK160" s="0"/>
      <c r="AL160" s="0"/>
      <c r="AM160" s="69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73"/>
      <c r="B161" s="71" t="s">
        <v>64</v>
      </c>
      <c r="C161" s="13" t="s">
        <v>70</v>
      </c>
      <c r="D161" s="13"/>
      <c r="E161" s="13"/>
      <c r="F161" s="74"/>
      <c r="G161" s="75"/>
      <c r="H161" s="75"/>
      <c r="I161" s="75"/>
      <c r="J161" s="76" t="n">
        <v>8.53</v>
      </c>
      <c r="K161" s="78" t="n">
        <v>1.26</v>
      </c>
      <c r="L161" s="76" t="n">
        <v>268.7</v>
      </c>
      <c r="M161" s="78" t="n">
        <v>28.81</v>
      </c>
      <c r="N161" s="79" t="n">
        <v>7741.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61"/>
      <c r="AH161" s="69"/>
      <c r="AI161" s="0"/>
      <c r="AJ161" s="3" t="s">
        <v>70</v>
      </c>
      <c r="AK161" s="0"/>
      <c r="AL161" s="0"/>
      <c r="AM161" s="69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73"/>
      <c r="B162" s="71" t="s">
        <v>71</v>
      </c>
      <c r="C162" s="13" t="s">
        <v>72</v>
      </c>
      <c r="D162" s="13"/>
      <c r="E162" s="13"/>
      <c r="F162" s="74"/>
      <c r="G162" s="75"/>
      <c r="H162" s="75"/>
      <c r="I162" s="75"/>
      <c r="J162" s="76" t="n">
        <v>3.62</v>
      </c>
      <c r="K162" s="77" t="n">
        <v>1.2</v>
      </c>
      <c r="L162" s="76" t="n">
        <v>108.6</v>
      </c>
      <c r="M162" s="78" t="n">
        <v>9.74</v>
      </c>
      <c r="N162" s="79" t="n">
        <v>1057.76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61"/>
      <c r="AH162" s="69"/>
      <c r="AI162" s="0"/>
      <c r="AJ162" s="3" t="s">
        <v>72</v>
      </c>
      <c r="AK162" s="0"/>
      <c r="AL162" s="0"/>
      <c r="AM162" s="69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73"/>
      <c r="B163" s="71" t="s">
        <v>73</v>
      </c>
      <c r="C163" s="13" t="s">
        <v>74</v>
      </c>
      <c r="D163" s="13"/>
      <c r="E163" s="13"/>
      <c r="F163" s="74"/>
      <c r="G163" s="75"/>
      <c r="H163" s="75"/>
      <c r="I163" s="75"/>
      <c r="J163" s="76" t="n">
        <v>0.5</v>
      </c>
      <c r="K163" s="77" t="n">
        <v>1.2</v>
      </c>
      <c r="L163" s="76" t="n">
        <v>15</v>
      </c>
      <c r="M163" s="78" t="n">
        <v>28.81</v>
      </c>
      <c r="N163" s="94" t="n">
        <v>432.15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61"/>
      <c r="AH163" s="69"/>
      <c r="AI163" s="0"/>
      <c r="AJ163" s="3" t="s">
        <v>74</v>
      </c>
      <c r="AK163" s="0"/>
      <c r="AL163" s="0"/>
      <c r="AM163" s="69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73"/>
      <c r="B164" s="71" t="s">
        <v>92</v>
      </c>
      <c r="C164" s="13" t="s">
        <v>93</v>
      </c>
      <c r="D164" s="13"/>
      <c r="E164" s="13"/>
      <c r="F164" s="74"/>
      <c r="G164" s="75"/>
      <c r="H164" s="75"/>
      <c r="I164" s="75"/>
      <c r="J164" s="76" t="n">
        <v>2.8</v>
      </c>
      <c r="K164" s="75"/>
      <c r="L164" s="76" t="n">
        <v>70</v>
      </c>
      <c r="M164" s="78" t="n">
        <v>7.65</v>
      </c>
      <c r="N164" s="94" t="n">
        <v>535.5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61"/>
      <c r="AH164" s="69"/>
      <c r="AI164" s="0"/>
      <c r="AJ164" s="3" t="s">
        <v>93</v>
      </c>
      <c r="AK164" s="0"/>
      <c r="AL164" s="0"/>
      <c r="AM164" s="69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80"/>
      <c r="B165" s="71"/>
      <c r="C165" s="13" t="s">
        <v>75</v>
      </c>
      <c r="D165" s="13"/>
      <c r="E165" s="13"/>
      <c r="F165" s="74" t="s">
        <v>76</v>
      </c>
      <c r="G165" s="78" t="n">
        <v>0.86</v>
      </c>
      <c r="H165" s="78" t="n">
        <v>1.26</v>
      </c>
      <c r="I165" s="78" t="n">
        <v>27.09</v>
      </c>
      <c r="J165" s="81"/>
      <c r="K165" s="75"/>
      <c r="L165" s="81"/>
      <c r="M165" s="75"/>
      <c r="N165" s="82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61"/>
      <c r="AH165" s="69"/>
      <c r="AI165" s="0"/>
      <c r="AJ165" s="0"/>
      <c r="AK165" s="3" t="s">
        <v>75</v>
      </c>
      <c r="AL165" s="0"/>
      <c r="AM165" s="69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80"/>
      <c r="B166" s="71"/>
      <c r="C166" s="13" t="s">
        <v>77</v>
      </c>
      <c r="D166" s="13"/>
      <c r="E166" s="13"/>
      <c r="F166" s="74" t="s">
        <v>76</v>
      </c>
      <c r="G166" s="78" t="n">
        <v>0.04</v>
      </c>
      <c r="H166" s="77" t="n">
        <v>1.2</v>
      </c>
      <c r="I166" s="77" t="n">
        <v>1.2</v>
      </c>
      <c r="J166" s="81"/>
      <c r="K166" s="75"/>
      <c r="L166" s="81"/>
      <c r="M166" s="75"/>
      <c r="N166" s="82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61"/>
      <c r="AH166" s="69"/>
      <c r="AI166" s="0"/>
      <c r="AJ166" s="0"/>
      <c r="AK166" s="3" t="s">
        <v>77</v>
      </c>
      <c r="AL166" s="0"/>
      <c r="AM166" s="69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73"/>
      <c r="B167" s="71"/>
      <c r="C167" s="83" t="s">
        <v>78</v>
      </c>
      <c r="D167" s="83"/>
      <c r="E167" s="83"/>
      <c r="F167" s="84"/>
      <c r="G167" s="85"/>
      <c r="H167" s="85"/>
      <c r="I167" s="85"/>
      <c r="J167" s="86" t="n">
        <v>14.95</v>
      </c>
      <c r="K167" s="85"/>
      <c r="L167" s="86" t="n">
        <v>447.3</v>
      </c>
      <c r="M167" s="85"/>
      <c r="N167" s="88" t="n">
        <v>9334.51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61"/>
      <c r="AH167" s="69"/>
      <c r="AI167" s="0"/>
      <c r="AJ167" s="0"/>
      <c r="AK167" s="0"/>
      <c r="AL167" s="3" t="s">
        <v>78</v>
      </c>
      <c r="AM167" s="69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80"/>
      <c r="B168" s="71"/>
      <c r="C168" s="13" t="s">
        <v>79</v>
      </c>
      <c r="D168" s="13"/>
      <c r="E168" s="13"/>
      <c r="F168" s="74"/>
      <c r="G168" s="75"/>
      <c r="H168" s="75"/>
      <c r="I168" s="75"/>
      <c r="J168" s="81"/>
      <c r="K168" s="75"/>
      <c r="L168" s="76" t="n">
        <v>283.7</v>
      </c>
      <c r="M168" s="75"/>
      <c r="N168" s="79" t="n">
        <v>8173.4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61"/>
      <c r="AH168" s="69"/>
      <c r="AI168" s="0"/>
      <c r="AJ168" s="0"/>
      <c r="AK168" s="3" t="s">
        <v>79</v>
      </c>
      <c r="AL168" s="0"/>
      <c r="AM168" s="69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3.25" hidden="false" customHeight="true" outlineLevel="0" collapsed="false">
      <c r="A169" s="80"/>
      <c r="B169" s="71" t="s">
        <v>94</v>
      </c>
      <c r="C169" s="13" t="s">
        <v>95</v>
      </c>
      <c r="D169" s="13"/>
      <c r="E169" s="13"/>
      <c r="F169" s="74" t="s">
        <v>82</v>
      </c>
      <c r="G169" s="89" t="n">
        <v>97</v>
      </c>
      <c r="H169" s="75"/>
      <c r="I169" s="89" t="n">
        <v>97</v>
      </c>
      <c r="J169" s="81"/>
      <c r="K169" s="75"/>
      <c r="L169" s="76" t="n">
        <v>275.19</v>
      </c>
      <c r="M169" s="75"/>
      <c r="N169" s="79" t="n">
        <v>7928.2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61"/>
      <c r="AH169" s="69"/>
      <c r="AI169" s="0"/>
      <c r="AJ169" s="0"/>
      <c r="AK169" s="3" t="s">
        <v>95</v>
      </c>
      <c r="AL169" s="0"/>
      <c r="AM169" s="69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80"/>
      <c r="B170" s="71" t="s">
        <v>96</v>
      </c>
      <c r="C170" s="13" t="s">
        <v>97</v>
      </c>
      <c r="D170" s="13"/>
      <c r="E170" s="13"/>
      <c r="F170" s="74" t="s">
        <v>82</v>
      </c>
      <c r="G170" s="89" t="n">
        <v>51</v>
      </c>
      <c r="H170" s="75"/>
      <c r="I170" s="89" t="n">
        <v>51</v>
      </c>
      <c r="J170" s="81"/>
      <c r="K170" s="75"/>
      <c r="L170" s="76" t="n">
        <v>144.69</v>
      </c>
      <c r="M170" s="75"/>
      <c r="N170" s="79" t="n">
        <v>4168.43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61"/>
      <c r="AH170" s="69"/>
      <c r="AI170" s="0"/>
      <c r="AJ170" s="0"/>
      <c r="AK170" s="3" t="s">
        <v>97</v>
      </c>
      <c r="AL170" s="0"/>
      <c r="AM170" s="69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90"/>
      <c r="B171" s="91"/>
      <c r="C171" s="63" t="s">
        <v>85</v>
      </c>
      <c r="D171" s="63"/>
      <c r="E171" s="63"/>
      <c r="F171" s="64"/>
      <c r="G171" s="65"/>
      <c r="H171" s="65"/>
      <c r="I171" s="65"/>
      <c r="J171" s="67"/>
      <c r="K171" s="65"/>
      <c r="L171" s="95" t="n">
        <v>867.18</v>
      </c>
      <c r="M171" s="85"/>
      <c r="N171" s="93" t="n">
        <v>21431.1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61"/>
      <c r="AH171" s="69"/>
      <c r="AI171" s="0"/>
      <c r="AJ171" s="0"/>
      <c r="AK171" s="0"/>
      <c r="AL171" s="0"/>
      <c r="AM171" s="69" t="s">
        <v>85</v>
      </c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57" hidden="false" customHeight="true" outlineLevel="0" collapsed="false">
      <c r="A172" s="62" t="s">
        <v>124</v>
      </c>
      <c r="B172" s="63" t="s">
        <v>125</v>
      </c>
      <c r="C172" s="63" t="s">
        <v>126</v>
      </c>
      <c r="D172" s="63"/>
      <c r="E172" s="63"/>
      <c r="F172" s="64" t="s">
        <v>127</v>
      </c>
      <c r="G172" s="65"/>
      <c r="H172" s="65"/>
      <c r="I172" s="101" t="n">
        <v>0.6</v>
      </c>
      <c r="J172" s="67"/>
      <c r="K172" s="65"/>
      <c r="L172" s="67"/>
      <c r="M172" s="65"/>
      <c r="N172" s="6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61"/>
      <c r="AH172" s="69" t="s">
        <v>126</v>
      </c>
      <c r="AI172" s="0"/>
      <c r="AJ172" s="0"/>
      <c r="AK172" s="0"/>
      <c r="AL172" s="0"/>
      <c r="AM172" s="69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4.5" hidden="false" customHeight="true" outlineLevel="0" collapsed="false">
      <c r="A173" s="70"/>
      <c r="B173" s="71" t="s">
        <v>68</v>
      </c>
      <c r="C173" s="72" t="s">
        <v>69</v>
      </c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61"/>
      <c r="AH173" s="69"/>
      <c r="AI173" s="3" t="s">
        <v>69</v>
      </c>
      <c r="AJ173" s="0"/>
      <c r="AK173" s="0"/>
      <c r="AL173" s="0"/>
      <c r="AM173" s="69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73"/>
      <c r="B174" s="71" t="s">
        <v>64</v>
      </c>
      <c r="C174" s="13" t="s">
        <v>70</v>
      </c>
      <c r="D174" s="13"/>
      <c r="E174" s="13"/>
      <c r="F174" s="74"/>
      <c r="G174" s="75"/>
      <c r="H174" s="75"/>
      <c r="I174" s="75"/>
      <c r="J174" s="76" t="n">
        <v>620.43</v>
      </c>
      <c r="K174" s="77" t="n">
        <v>1.2</v>
      </c>
      <c r="L174" s="76" t="n">
        <v>446.71</v>
      </c>
      <c r="M174" s="78" t="n">
        <v>28.81</v>
      </c>
      <c r="N174" s="79" t="n">
        <v>12869.72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61"/>
      <c r="AH174" s="69"/>
      <c r="AI174" s="0"/>
      <c r="AJ174" s="3" t="s">
        <v>70</v>
      </c>
      <c r="AK174" s="0"/>
      <c r="AL174" s="0"/>
      <c r="AM174" s="69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73"/>
      <c r="B175" s="71" t="s">
        <v>71</v>
      </c>
      <c r="C175" s="13" t="s">
        <v>72</v>
      </c>
      <c r="D175" s="13"/>
      <c r="E175" s="13"/>
      <c r="F175" s="74"/>
      <c r="G175" s="75"/>
      <c r="H175" s="75"/>
      <c r="I175" s="75"/>
      <c r="J175" s="96" t="n">
        <v>3092.82</v>
      </c>
      <c r="K175" s="77" t="n">
        <v>1.2</v>
      </c>
      <c r="L175" s="96" t="n">
        <v>2226.83</v>
      </c>
      <c r="M175" s="78" t="n">
        <v>9.74</v>
      </c>
      <c r="N175" s="79" t="n">
        <v>21689.32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61"/>
      <c r="AH175" s="69"/>
      <c r="AI175" s="0"/>
      <c r="AJ175" s="3" t="s">
        <v>72</v>
      </c>
      <c r="AK175" s="0"/>
      <c r="AL175" s="0"/>
      <c r="AM175" s="69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73"/>
      <c r="B176" s="71" t="s">
        <v>73</v>
      </c>
      <c r="C176" s="13" t="s">
        <v>74</v>
      </c>
      <c r="D176" s="13"/>
      <c r="E176" s="13"/>
      <c r="F176" s="74"/>
      <c r="G176" s="75"/>
      <c r="H176" s="75"/>
      <c r="I176" s="75"/>
      <c r="J176" s="76" t="n">
        <v>399.08</v>
      </c>
      <c r="K176" s="77" t="n">
        <v>1.2</v>
      </c>
      <c r="L176" s="76" t="n">
        <v>287.34</v>
      </c>
      <c r="M176" s="78" t="n">
        <v>28.81</v>
      </c>
      <c r="N176" s="79" t="n">
        <v>8278.27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61"/>
      <c r="AH176" s="69"/>
      <c r="AI176" s="0"/>
      <c r="AJ176" s="3" t="s">
        <v>74</v>
      </c>
      <c r="AK176" s="0"/>
      <c r="AL176" s="0"/>
      <c r="AM176" s="69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73"/>
      <c r="B177" s="71" t="s">
        <v>92</v>
      </c>
      <c r="C177" s="13" t="s">
        <v>93</v>
      </c>
      <c r="D177" s="13"/>
      <c r="E177" s="13"/>
      <c r="F177" s="74"/>
      <c r="G177" s="75"/>
      <c r="H177" s="75"/>
      <c r="I177" s="75"/>
      <c r="J177" s="96" t="n">
        <v>7435.74</v>
      </c>
      <c r="K177" s="75"/>
      <c r="L177" s="96" t="n">
        <v>1235.01</v>
      </c>
      <c r="M177" s="78" t="n">
        <v>7.65</v>
      </c>
      <c r="N177" s="79" t="n">
        <v>9447.83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61"/>
      <c r="AH177" s="69"/>
      <c r="AI177" s="0"/>
      <c r="AJ177" s="3" t="s">
        <v>93</v>
      </c>
      <c r="AK177" s="0"/>
      <c r="AL177" s="0"/>
      <c r="AM177" s="69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80"/>
      <c r="B178" s="71"/>
      <c r="C178" s="13" t="s">
        <v>75</v>
      </c>
      <c r="D178" s="13"/>
      <c r="E178" s="13"/>
      <c r="F178" s="74" t="s">
        <v>76</v>
      </c>
      <c r="G178" s="78" t="n">
        <v>65.24</v>
      </c>
      <c r="H178" s="77" t="n">
        <v>1.2</v>
      </c>
      <c r="I178" s="102" t="n">
        <v>46.9728</v>
      </c>
      <c r="J178" s="81"/>
      <c r="K178" s="75"/>
      <c r="L178" s="81"/>
      <c r="M178" s="75"/>
      <c r="N178" s="82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61"/>
      <c r="AH178" s="69"/>
      <c r="AI178" s="0"/>
      <c r="AJ178" s="0"/>
      <c r="AK178" s="3" t="s">
        <v>75</v>
      </c>
      <c r="AL178" s="0"/>
      <c r="AM178" s="69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80"/>
      <c r="B179" s="71"/>
      <c r="C179" s="13" t="s">
        <v>77</v>
      </c>
      <c r="D179" s="13"/>
      <c r="E179" s="13"/>
      <c r="F179" s="74" t="s">
        <v>76</v>
      </c>
      <c r="G179" s="78" t="n">
        <v>37.51</v>
      </c>
      <c r="H179" s="77" t="n">
        <v>1.2</v>
      </c>
      <c r="I179" s="102" t="n">
        <v>27.0072</v>
      </c>
      <c r="J179" s="81"/>
      <c r="K179" s="75"/>
      <c r="L179" s="81"/>
      <c r="M179" s="75"/>
      <c r="N179" s="82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61"/>
      <c r="AH179" s="69"/>
      <c r="AI179" s="0"/>
      <c r="AJ179" s="0"/>
      <c r="AK179" s="3" t="s">
        <v>77</v>
      </c>
      <c r="AL179" s="0"/>
      <c r="AM179" s="69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true" outlineLevel="0" collapsed="false">
      <c r="A180" s="73"/>
      <c r="B180" s="71"/>
      <c r="C180" s="83" t="s">
        <v>78</v>
      </c>
      <c r="D180" s="83"/>
      <c r="E180" s="83"/>
      <c r="F180" s="84"/>
      <c r="G180" s="85"/>
      <c r="H180" s="85"/>
      <c r="I180" s="85"/>
      <c r="J180" s="87" t="n">
        <v>5771.6</v>
      </c>
      <c r="K180" s="85"/>
      <c r="L180" s="87" t="n">
        <v>3908.55</v>
      </c>
      <c r="M180" s="85"/>
      <c r="N180" s="88" t="n">
        <v>44006.87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61"/>
      <c r="AH180" s="69"/>
      <c r="AI180" s="0"/>
      <c r="AJ180" s="0"/>
      <c r="AK180" s="0"/>
      <c r="AL180" s="3" t="s">
        <v>78</v>
      </c>
      <c r="AM180" s="69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true" outlineLevel="0" collapsed="false">
      <c r="A181" s="80"/>
      <c r="B181" s="71"/>
      <c r="C181" s="13" t="s">
        <v>79</v>
      </c>
      <c r="D181" s="13"/>
      <c r="E181" s="13"/>
      <c r="F181" s="74"/>
      <c r="G181" s="75"/>
      <c r="H181" s="75"/>
      <c r="I181" s="75"/>
      <c r="J181" s="81"/>
      <c r="K181" s="75"/>
      <c r="L181" s="76" t="n">
        <v>734.05</v>
      </c>
      <c r="M181" s="75"/>
      <c r="N181" s="79" t="n">
        <v>21147.99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61"/>
      <c r="AH181" s="69"/>
      <c r="AI181" s="0"/>
      <c r="AJ181" s="0"/>
      <c r="AK181" s="3" t="s">
        <v>79</v>
      </c>
      <c r="AL181" s="0"/>
      <c r="AM181" s="69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true" outlineLevel="0" collapsed="false">
      <c r="A182" s="80"/>
      <c r="B182" s="71" t="s">
        <v>80</v>
      </c>
      <c r="C182" s="13" t="s">
        <v>81</v>
      </c>
      <c r="D182" s="13"/>
      <c r="E182" s="13"/>
      <c r="F182" s="74" t="s">
        <v>82</v>
      </c>
      <c r="G182" s="89" t="n">
        <v>103</v>
      </c>
      <c r="H182" s="75"/>
      <c r="I182" s="89" t="n">
        <v>103</v>
      </c>
      <c r="J182" s="81"/>
      <c r="K182" s="75"/>
      <c r="L182" s="76" t="n">
        <v>756.07</v>
      </c>
      <c r="M182" s="75"/>
      <c r="N182" s="79" t="n">
        <v>21782.43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61"/>
      <c r="AH182" s="69"/>
      <c r="AI182" s="0"/>
      <c r="AJ182" s="0"/>
      <c r="AK182" s="3" t="s">
        <v>81</v>
      </c>
      <c r="AL182" s="0"/>
      <c r="AM182" s="69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true" outlineLevel="0" collapsed="false">
      <c r="A183" s="80"/>
      <c r="B183" s="71" t="s">
        <v>83</v>
      </c>
      <c r="C183" s="13" t="s">
        <v>84</v>
      </c>
      <c r="D183" s="13"/>
      <c r="E183" s="13"/>
      <c r="F183" s="74" t="s">
        <v>82</v>
      </c>
      <c r="G183" s="89" t="n">
        <v>60</v>
      </c>
      <c r="H183" s="75"/>
      <c r="I183" s="89" t="n">
        <v>60</v>
      </c>
      <c r="J183" s="81"/>
      <c r="K183" s="75"/>
      <c r="L183" s="76" t="n">
        <v>440.43</v>
      </c>
      <c r="M183" s="75"/>
      <c r="N183" s="79" t="n">
        <v>12688.79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61"/>
      <c r="AH183" s="69"/>
      <c r="AI183" s="0"/>
      <c r="AJ183" s="0"/>
      <c r="AK183" s="3" t="s">
        <v>84</v>
      </c>
      <c r="AL183" s="0"/>
      <c r="AM183" s="69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true" outlineLevel="0" collapsed="false">
      <c r="A184" s="90"/>
      <c r="B184" s="91"/>
      <c r="C184" s="63" t="s">
        <v>85</v>
      </c>
      <c r="D184" s="63"/>
      <c r="E184" s="63"/>
      <c r="F184" s="64"/>
      <c r="G184" s="65"/>
      <c r="H184" s="65"/>
      <c r="I184" s="65"/>
      <c r="J184" s="67"/>
      <c r="K184" s="65"/>
      <c r="L184" s="92" t="n">
        <v>5105.05</v>
      </c>
      <c r="M184" s="85"/>
      <c r="N184" s="93" t="n">
        <v>78478.0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61"/>
      <c r="AH184" s="69"/>
      <c r="AI184" s="0"/>
      <c r="AJ184" s="0"/>
      <c r="AK184" s="0"/>
      <c r="AL184" s="0"/>
      <c r="AM184" s="69" t="s">
        <v>85</v>
      </c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3.25" hidden="false" customHeight="true" outlineLevel="0" collapsed="false">
      <c r="A185" s="62" t="s">
        <v>128</v>
      </c>
      <c r="B185" s="63" t="s">
        <v>129</v>
      </c>
      <c r="C185" s="63" t="s">
        <v>130</v>
      </c>
      <c r="D185" s="63"/>
      <c r="E185" s="63"/>
      <c r="F185" s="64" t="s">
        <v>131</v>
      </c>
      <c r="G185" s="65"/>
      <c r="H185" s="65"/>
      <c r="I185" s="66" t="n">
        <v>612</v>
      </c>
      <c r="J185" s="95" t="n">
        <v>232.73</v>
      </c>
      <c r="K185" s="65"/>
      <c r="L185" s="92" t="n">
        <v>18618.4</v>
      </c>
      <c r="M185" s="98" t="n">
        <v>7.65</v>
      </c>
      <c r="N185" s="93" t="n">
        <v>142430.76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61"/>
      <c r="AH185" s="69" t="s">
        <v>130</v>
      </c>
      <c r="AI185" s="0"/>
      <c r="AJ185" s="0"/>
      <c r="AK185" s="0"/>
      <c r="AL185" s="0"/>
      <c r="AM185" s="69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true" outlineLevel="0" collapsed="false">
      <c r="A186" s="99"/>
      <c r="B186" s="13"/>
      <c r="C186" s="100" t="s">
        <v>132</v>
      </c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61"/>
      <c r="AH186" s="69"/>
      <c r="AI186" s="0"/>
      <c r="AJ186" s="0"/>
      <c r="AK186" s="0"/>
      <c r="AL186" s="0"/>
      <c r="AM186" s="69"/>
      <c r="AN186" s="3" t="s">
        <v>132</v>
      </c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true" outlineLevel="0" collapsed="false">
      <c r="A187" s="90"/>
      <c r="B187" s="91"/>
      <c r="C187" s="63" t="s">
        <v>85</v>
      </c>
      <c r="D187" s="63"/>
      <c r="E187" s="63"/>
      <c r="F187" s="64"/>
      <c r="G187" s="65"/>
      <c r="H187" s="65"/>
      <c r="I187" s="65"/>
      <c r="J187" s="67"/>
      <c r="K187" s="65"/>
      <c r="L187" s="92" t="n">
        <v>18618.4</v>
      </c>
      <c r="M187" s="85"/>
      <c r="N187" s="93" t="n">
        <v>142430.7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61"/>
      <c r="AH187" s="69"/>
      <c r="AI187" s="0"/>
      <c r="AJ187" s="0"/>
      <c r="AK187" s="0"/>
      <c r="AL187" s="0"/>
      <c r="AM187" s="69" t="s">
        <v>85</v>
      </c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57" hidden="false" customHeight="true" outlineLevel="0" collapsed="false">
      <c r="A188" s="62" t="s">
        <v>133</v>
      </c>
      <c r="B188" s="63" t="s">
        <v>125</v>
      </c>
      <c r="C188" s="63" t="s">
        <v>134</v>
      </c>
      <c r="D188" s="63"/>
      <c r="E188" s="63"/>
      <c r="F188" s="64" t="s">
        <v>127</v>
      </c>
      <c r="G188" s="65"/>
      <c r="H188" s="65"/>
      <c r="I188" s="101" t="n">
        <v>0.3</v>
      </c>
      <c r="J188" s="67"/>
      <c r="K188" s="65"/>
      <c r="L188" s="67"/>
      <c r="M188" s="65"/>
      <c r="N188" s="68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61"/>
      <c r="AH188" s="69" t="s">
        <v>134</v>
      </c>
      <c r="AI188" s="0"/>
      <c r="AJ188" s="0"/>
      <c r="AK188" s="0"/>
      <c r="AL188" s="0"/>
      <c r="AM188" s="69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4.5" hidden="false" customHeight="true" outlineLevel="0" collapsed="false">
      <c r="A189" s="70"/>
      <c r="B189" s="71" t="s">
        <v>68</v>
      </c>
      <c r="C189" s="72" t="s">
        <v>69</v>
      </c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61"/>
      <c r="AH189" s="69"/>
      <c r="AI189" s="3" t="s">
        <v>69</v>
      </c>
      <c r="AJ189" s="0"/>
      <c r="AK189" s="0"/>
      <c r="AL189" s="0"/>
      <c r="AM189" s="6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true" outlineLevel="0" collapsed="false">
      <c r="A190" s="73"/>
      <c r="B190" s="71" t="s">
        <v>64</v>
      </c>
      <c r="C190" s="13" t="s">
        <v>70</v>
      </c>
      <c r="D190" s="13"/>
      <c r="E190" s="13"/>
      <c r="F190" s="74"/>
      <c r="G190" s="75"/>
      <c r="H190" s="75"/>
      <c r="I190" s="75"/>
      <c r="J190" s="76" t="n">
        <v>620.43</v>
      </c>
      <c r="K190" s="77" t="n">
        <v>1.2</v>
      </c>
      <c r="L190" s="76" t="n">
        <v>223.35</v>
      </c>
      <c r="M190" s="78" t="n">
        <v>28.81</v>
      </c>
      <c r="N190" s="79" t="n">
        <v>6434.71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61"/>
      <c r="AH190" s="69"/>
      <c r="AI190" s="0"/>
      <c r="AJ190" s="3" t="s">
        <v>70</v>
      </c>
      <c r="AK190" s="0"/>
      <c r="AL190" s="0"/>
      <c r="AM190" s="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true" outlineLevel="0" collapsed="false">
      <c r="A191" s="73"/>
      <c r="B191" s="71" t="s">
        <v>71</v>
      </c>
      <c r="C191" s="13" t="s">
        <v>72</v>
      </c>
      <c r="D191" s="13"/>
      <c r="E191" s="13"/>
      <c r="F191" s="74"/>
      <c r="G191" s="75"/>
      <c r="H191" s="75"/>
      <c r="I191" s="75"/>
      <c r="J191" s="96" t="n">
        <v>3092.82</v>
      </c>
      <c r="K191" s="77" t="n">
        <v>1.2</v>
      </c>
      <c r="L191" s="96" t="n">
        <v>1113.42</v>
      </c>
      <c r="M191" s="78" t="n">
        <v>9.74</v>
      </c>
      <c r="N191" s="79" t="n">
        <v>10844.71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61"/>
      <c r="AH191" s="69"/>
      <c r="AI191" s="0"/>
      <c r="AJ191" s="3" t="s">
        <v>72</v>
      </c>
      <c r="AK191" s="0"/>
      <c r="AL191" s="0"/>
      <c r="AM191" s="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true" outlineLevel="0" collapsed="false">
      <c r="A192" s="73"/>
      <c r="B192" s="71" t="s">
        <v>73</v>
      </c>
      <c r="C192" s="13" t="s">
        <v>74</v>
      </c>
      <c r="D192" s="13"/>
      <c r="E192" s="13"/>
      <c r="F192" s="74"/>
      <c r="G192" s="75"/>
      <c r="H192" s="75"/>
      <c r="I192" s="75"/>
      <c r="J192" s="76" t="n">
        <v>399.08</v>
      </c>
      <c r="K192" s="77" t="n">
        <v>1.2</v>
      </c>
      <c r="L192" s="76" t="n">
        <v>143.67</v>
      </c>
      <c r="M192" s="78" t="n">
        <v>28.81</v>
      </c>
      <c r="N192" s="79" t="n">
        <v>4139.13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61"/>
      <c r="AH192" s="69"/>
      <c r="AI192" s="0"/>
      <c r="AJ192" s="3" t="s">
        <v>74</v>
      </c>
      <c r="AK192" s="0"/>
      <c r="AL192" s="0"/>
      <c r="AM192" s="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true" outlineLevel="0" collapsed="false">
      <c r="A193" s="73"/>
      <c r="B193" s="71" t="s">
        <v>92</v>
      </c>
      <c r="C193" s="13" t="s">
        <v>93</v>
      </c>
      <c r="D193" s="13"/>
      <c r="E193" s="13"/>
      <c r="F193" s="74"/>
      <c r="G193" s="75"/>
      <c r="H193" s="75"/>
      <c r="I193" s="75"/>
      <c r="J193" s="96" t="n">
        <v>7435.74</v>
      </c>
      <c r="K193" s="75"/>
      <c r="L193" s="76" t="n">
        <v>617.51</v>
      </c>
      <c r="M193" s="78" t="n">
        <v>7.65</v>
      </c>
      <c r="N193" s="79" t="n">
        <v>4723.95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61"/>
      <c r="AH193" s="69"/>
      <c r="AI193" s="0"/>
      <c r="AJ193" s="3" t="s">
        <v>93</v>
      </c>
      <c r="AK193" s="0"/>
      <c r="AL193" s="0"/>
      <c r="AM193" s="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true" outlineLevel="0" collapsed="false">
      <c r="A194" s="80"/>
      <c r="B194" s="71"/>
      <c r="C194" s="13" t="s">
        <v>75</v>
      </c>
      <c r="D194" s="13"/>
      <c r="E194" s="13"/>
      <c r="F194" s="74" t="s">
        <v>76</v>
      </c>
      <c r="G194" s="78" t="n">
        <v>65.24</v>
      </c>
      <c r="H194" s="77" t="n">
        <v>1.2</v>
      </c>
      <c r="I194" s="102" t="n">
        <v>23.4864</v>
      </c>
      <c r="J194" s="81"/>
      <c r="K194" s="75"/>
      <c r="L194" s="81"/>
      <c r="M194" s="75"/>
      <c r="N194" s="82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61"/>
      <c r="AH194" s="69"/>
      <c r="AI194" s="0"/>
      <c r="AJ194" s="0"/>
      <c r="AK194" s="3" t="s">
        <v>75</v>
      </c>
      <c r="AL194" s="0"/>
      <c r="AM194" s="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true" outlineLevel="0" collapsed="false">
      <c r="A195" s="80"/>
      <c r="B195" s="71"/>
      <c r="C195" s="13" t="s">
        <v>77</v>
      </c>
      <c r="D195" s="13"/>
      <c r="E195" s="13"/>
      <c r="F195" s="74" t="s">
        <v>76</v>
      </c>
      <c r="G195" s="78" t="n">
        <v>37.51</v>
      </c>
      <c r="H195" s="77" t="n">
        <v>1.2</v>
      </c>
      <c r="I195" s="102" t="n">
        <v>13.5036</v>
      </c>
      <c r="J195" s="81"/>
      <c r="K195" s="75"/>
      <c r="L195" s="81"/>
      <c r="M195" s="75"/>
      <c r="N195" s="82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61"/>
      <c r="AH195" s="69"/>
      <c r="AI195" s="0"/>
      <c r="AJ195" s="0"/>
      <c r="AK195" s="3" t="s">
        <v>77</v>
      </c>
      <c r="AL195" s="0"/>
      <c r="AM195" s="69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true" outlineLevel="0" collapsed="false">
      <c r="A196" s="73"/>
      <c r="B196" s="71"/>
      <c r="C196" s="83" t="s">
        <v>78</v>
      </c>
      <c r="D196" s="83"/>
      <c r="E196" s="83"/>
      <c r="F196" s="84"/>
      <c r="G196" s="85"/>
      <c r="H196" s="85"/>
      <c r="I196" s="85"/>
      <c r="J196" s="87" t="n">
        <v>5771.6</v>
      </c>
      <c r="K196" s="85"/>
      <c r="L196" s="87" t="n">
        <v>1954.28</v>
      </c>
      <c r="M196" s="85"/>
      <c r="N196" s="88" t="n">
        <v>22003.37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61"/>
      <c r="AH196" s="69"/>
      <c r="AI196" s="0"/>
      <c r="AJ196" s="0"/>
      <c r="AK196" s="0"/>
      <c r="AL196" s="3" t="s">
        <v>78</v>
      </c>
      <c r="AM196" s="69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true" outlineLevel="0" collapsed="false">
      <c r="A197" s="80"/>
      <c r="B197" s="71"/>
      <c r="C197" s="13" t="s">
        <v>79</v>
      </c>
      <c r="D197" s="13"/>
      <c r="E197" s="13"/>
      <c r="F197" s="74"/>
      <c r="G197" s="75"/>
      <c r="H197" s="75"/>
      <c r="I197" s="75"/>
      <c r="J197" s="81"/>
      <c r="K197" s="75"/>
      <c r="L197" s="76" t="n">
        <v>367.02</v>
      </c>
      <c r="M197" s="75"/>
      <c r="N197" s="79" t="n">
        <v>10573.84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61"/>
      <c r="AH197" s="69"/>
      <c r="AI197" s="0"/>
      <c r="AJ197" s="0"/>
      <c r="AK197" s="3" t="s">
        <v>79</v>
      </c>
      <c r="AL197" s="0"/>
      <c r="AM197" s="69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true" outlineLevel="0" collapsed="false">
      <c r="A198" s="80"/>
      <c r="B198" s="71" t="s">
        <v>80</v>
      </c>
      <c r="C198" s="13" t="s">
        <v>81</v>
      </c>
      <c r="D198" s="13"/>
      <c r="E198" s="13"/>
      <c r="F198" s="74" t="s">
        <v>82</v>
      </c>
      <c r="G198" s="89" t="n">
        <v>103</v>
      </c>
      <c r="H198" s="75"/>
      <c r="I198" s="89" t="n">
        <v>103</v>
      </c>
      <c r="J198" s="81"/>
      <c r="K198" s="75"/>
      <c r="L198" s="76" t="n">
        <v>378.03</v>
      </c>
      <c r="M198" s="75"/>
      <c r="N198" s="79" t="n">
        <v>10891.06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61"/>
      <c r="AH198" s="69"/>
      <c r="AI198" s="0"/>
      <c r="AJ198" s="0"/>
      <c r="AK198" s="3" t="s">
        <v>81</v>
      </c>
      <c r="AL198" s="0"/>
      <c r="AM198" s="69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true" outlineLevel="0" collapsed="false">
      <c r="A199" s="80"/>
      <c r="B199" s="71" t="s">
        <v>83</v>
      </c>
      <c r="C199" s="13" t="s">
        <v>84</v>
      </c>
      <c r="D199" s="13"/>
      <c r="E199" s="13"/>
      <c r="F199" s="74" t="s">
        <v>82</v>
      </c>
      <c r="G199" s="89" t="n">
        <v>60</v>
      </c>
      <c r="H199" s="75"/>
      <c r="I199" s="89" t="n">
        <v>60</v>
      </c>
      <c r="J199" s="81"/>
      <c r="K199" s="75"/>
      <c r="L199" s="76" t="n">
        <v>220.21</v>
      </c>
      <c r="M199" s="75"/>
      <c r="N199" s="79" t="n">
        <v>6344.3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61"/>
      <c r="AH199" s="69"/>
      <c r="AI199" s="0"/>
      <c r="AJ199" s="0"/>
      <c r="AK199" s="3" t="s">
        <v>84</v>
      </c>
      <c r="AL199" s="0"/>
      <c r="AM199" s="6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90"/>
      <c r="B200" s="91"/>
      <c r="C200" s="63" t="s">
        <v>85</v>
      </c>
      <c r="D200" s="63"/>
      <c r="E200" s="63"/>
      <c r="F200" s="64"/>
      <c r="G200" s="65"/>
      <c r="H200" s="65"/>
      <c r="I200" s="65"/>
      <c r="J200" s="67"/>
      <c r="K200" s="65"/>
      <c r="L200" s="92" t="n">
        <v>2552.52</v>
      </c>
      <c r="M200" s="85"/>
      <c r="N200" s="93" t="n">
        <v>39238.73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61"/>
      <c r="AH200" s="69"/>
      <c r="AI200" s="0"/>
      <c r="AJ200" s="0"/>
      <c r="AK200" s="0"/>
      <c r="AL200" s="0"/>
      <c r="AM200" s="69" t="s">
        <v>85</v>
      </c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3.25" hidden="false" customHeight="true" outlineLevel="0" collapsed="false">
      <c r="A201" s="62" t="s">
        <v>135</v>
      </c>
      <c r="B201" s="63" t="s">
        <v>129</v>
      </c>
      <c r="C201" s="63" t="s">
        <v>136</v>
      </c>
      <c r="D201" s="63"/>
      <c r="E201" s="63"/>
      <c r="F201" s="64" t="s">
        <v>131</v>
      </c>
      <c r="G201" s="65"/>
      <c r="H201" s="65"/>
      <c r="I201" s="66" t="n">
        <v>306</v>
      </c>
      <c r="J201" s="95" t="n">
        <v>191.51</v>
      </c>
      <c r="K201" s="65"/>
      <c r="L201" s="92" t="n">
        <v>7660.4</v>
      </c>
      <c r="M201" s="98" t="n">
        <v>7.65</v>
      </c>
      <c r="N201" s="93" t="n">
        <v>58602.06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61"/>
      <c r="AH201" s="69" t="s">
        <v>136</v>
      </c>
      <c r="AI201" s="0"/>
      <c r="AJ201" s="0"/>
      <c r="AK201" s="0"/>
      <c r="AL201" s="0"/>
      <c r="AM201" s="6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true" outlineLevel="0" collapsed="false">
      <c r="A202" s="99"/>
      <c r="B202" s="13"/>
      <c r="C202" s="100" t="s">
        <v>137</v>
      </c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61"/>
      <c r="AH202" s="69"/>
      <c r="AI202" s="0"/>
      <c r="AJ202" s="0"/>
      <c r="AK202" s="0"/>
      <c r="AL202" s="0"/>
      <c r="AM202" s="69"/>
      <c r="AN202" s="3" t="s">
        <v>137</v>
      </c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true" outlineLevel="0" collapsed="false">
      <c r="A203" s="90"/>
      <c r="B203" s="91"/>
      <c r="C203" s="63" t="s">
        <v>85</v>
      </c>
      <c r="D203" s="63"/>
      <c r="E203" s="63"/>
      <c r="F203" s="64"/>
      <c r="G203" s="65"/>
      <c r="H203" s="65"/>
      <c r="I203" s="65"/>
      <c r="J203" s="67"/>
      <c r="K203" s="65"/>
      <c r="L203" s="92" t="n">
        <v>7660.4</v>
      </c>
      <c r="M203" s="85"/>
      <c r="N203" s="93" t="n">
        <v>58602.06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61"/>
      <c r="AH203" s="69"/>
      <c r="AI203" s="0"/>
      <c r="AJ203" s="0"/>
      <c r="AK203" s="0"/>
      <c r="AL203" s="0"/>
      <c r="AM203" s="69" t="s">
        <v>85</v>
      </c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68.25" hidden="false" customHeight="true" outlineLevel="0" collapsed="false">
      <c r="A204" s="62" t="s">
        <v>138</v>
      </c>
      <c r="B204" s="63" t="s">
        <v>125</v>
      </c>
      <c r="C204" s="63" t="s">
        <v>139</v>
      </c>
      <c r="D204" s="63"/>
      <c r="E204" s="63"/>
      <c r="F204" s="64" t="s">
        <v>127</v>
      </c>
      <c r="G204" s="65"/>
      <c r="H204" s="65"/>
      <c r="I204" s="98" t="n">
        <v>0.45</v>
      </c>
      <c r="J204" s="67"/>
      <c r="K204" s="65"/>
      <c r="L204" s="67"/>
      <c r="M204" s="65"/>
      <c r="N204" s="68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61"/>
      <c r="AH204" s="69" t="s">
        <v>139</v>
      </c>
      <c r="AI204" s="0"/>
      <c r="AJ204" s="0"/>
      <c r="AK204" s="0"/>
      <c r="AL204" s="0"/>
      <c r="AM204" s="69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4.5" hidden="false" customHeight="true" outlineLevel="0" collapsed="false">
      <c r="A205" s="70"/>
      <c r="B205" s="71" t="s">
        <v>68</v>
      </c>
      <c r="C205" s="72" t="s">
        <v>69</v>
      </c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61"/>
      <c r="AH205" s="69"/>
      <c r="AI205" s="3" t="s">
        <v>69</v>
      </c>
      <c r="AJ205" s="0"/>
      <c r="AK205" s="0"/>
      <c r="AL205" s="0"/>
      <c r="AM205" s="69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true" outlineLevel="0" collapsed="false">
      <c r="A206" s="73"/>
      <c r="B206" s="71" t="s">
        <v>64</v>
      </c>
      <c r="C206" s="13" t="s">
        <v>70</v>
      </c>
      <c r="D206" s="13"/>
      <c r="E206" s="13"/>
      <c r="F206" s="74"/>
      <c r="G206" s="75"/>
      <c r="H206" s="75"/>
      <c r="I206" s="75"/>
      <c r="J206" s="76" t="n">
        <v>620.43</v>
      </c>
      <c r="K206" s="77" t="n">
        <v>1.2</v>
      </c>
      <c r="L206" s="76" t="n">
        <v>335.03</v>
      </c>
      <c r="M206" s="78" t="n">
        <v>28.81</v>
      </c>
      <c r="N206" s="79" t="n">
        <v>9652.21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61"/>
      <c r="AH206" s="69"/>
      <c r="AI206" s="0"/>
      <c r="AJ206" s="3" t="s">
        <v>70</v>
      </c>
      <c r="AK206" s="0"/>
      <c r="AL206" s="0"/>
      <c r="AM206" s="6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true" outlineLevel="0" collapsed="false">
      <c r="A207" s="73"/>
      <c r="B207" s="71" t="s">
        <v>71</v>
      </c>
      <c r="C207" s="13" t="s">
        <v>72</v>
      </c>
      <c r="D207" s="13"/>
      <c r="E207" s="13"/>
      <c r="F207" s="74"/>
      <c r="G207" s="75"/>
      <c r="H207" s="75"/>
      <c r="I207" s="75"/>
      <c r="J207" s="96" t="n">
        <v>3092.82</v>
      </c>
      <c r="K207" s="77" t="n">
        <v>1.2</v>
      </c>
      <c r="L207" s="96" t="n">
        <v>1670.12</v>
      </c>
      <c r="M207" s="78" t="n">
        <v>9.74</v>
      </c>
      <c r="N207" s="79" t="n">
        <v>16266.97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61"/>
      <c r="AH207" s="69"/>
      <c r="AI207" s="0"/>
      <c r="AJ207" s="3" t="s">
        <v>72</v>
      </c>
      <c r="AK207" s="0"/>
      <c r="AL207" s="0"/>
      <c r="AM207" s="69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true" outlineLevel="0" collapsed="false">
      <c r="A208" s="73"/>
      <c r="B208" s="71" t="s">
        <v>73</v>
      </c>
      <c r="C208" s="13" t="s">
        <v>74</v>
      </c>
      <c r="D208" s="13"/>
      <c r="E208" s="13"/>
      <c r="F208" s="74"/>
      <c r="G208" s="75"/>
      <c r="H208" s="75"/>
      <c r="I208" s="75"/>
      <c r="J208" s="76" t="n">
        <v>399.08</v>
      </c>
      <c r="K208" s="77" t="n">
        <v>1.2</v>
      </c>
      <c r="L208" s="76" t="n">
        <v>215.5</v>
      </c>
      <c r="M208" s="78" t="n">
        <v>28.81</v>
      </c>
      <c r="N208" s="79" t="n">
        <v>6208.56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61"/>
      <c r="AH208" s="69"/>
      <c r="AI208" s="0"/>
      <c r="AJ208" s="3" t="s">
        <v>74</v>
      </c>
      <c r="AK208" s="0"/>
      <c r="AL208" s="0"/>
      <c r="AM208" s="69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true" outlineLevel="0" collapsed="false">
      <c r="A209" s="73"/>
      <c r="B209" s="71" t="s">
        <v>92</v>
      </c>
      <c r="C209" s="13" t="s">
        <v>93</v>
      </c>
      <c r="D209" s="13"/>
      <c r="E209" s="13"/>
      <c r="F209" s="74"/>
      <c r="G209" s="75"/>
      <c r="H209" s="75"/>
      <c r="I209" s="75"/>
      <c r="J209" s="96" t="n">
        <v>7435.74</v>
      </c>
      <c r="K209" s="75"/>
      <c r="L209" s="76" t="n">
        <v>926.26</v>
      </c>
      <c r="M209" s="78" t="n">
        <v>7.65</v>
      </c>
      <c r="N209" s="79" t="n">
        <v>7085.89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61"/>
      <c r="AH209" s="69"/>
      <c r="AI209" s="0"/>
      <c r="AJ209" s="3" t="s">
        <v>93</v>
      </c>
      <c r="AK209" s="0"/>
      <c r="AL209" s="0"/>
      <c r="AM209" s="69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true" outlineLevel="0" collapsed="false">
      <c r="A210" s="80"/>
      <c r="B210" s="71"/>
      <c r="C210" s="13" t="s">
        <v>75</v>
      </c>
      <c r="D210" s="13"/>
      <c r="E210" s="13"/>
      <c r="F210" s="74" t="s">
        <v>76</v>
      </c>
      <c r="G210" s="78" t="n">
        <v>65.24</v>
      </c>
      <c r="H210" s="77" t="n">
        <v>1.2</v>
      </c>
      <c r="I210" s="102" t="n">
        <v>35.2296</v>
      </c>
      <c r="J210" s="81"/>
      <c r="K210" s="75"/>
      <c r="L210" s="81"/>
      <c r="M210" s="75"/>
      <c r="N210" s="8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61"/>
      <c r="AH210" s="69"/>
      <c r="AI210" s="0"/>
      <c r="AJ210" s="0"/>
      <c r="AK210" s="3" t="s">
        <v>75</v>
      </c>
      <c r="AL210" s="0"/>
      <c r="AM210" s="69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true" outlineLevel="0" collapsed="false">
      <c r="A211" s="80"/>
      <c r="B211" s="71"/>
      <c r="C211" s="13" t="s">
        <v>77</v>
      </c>
      <c r="D211" s="13"/>
      <c r="E211" s="13"/>
      <c r="F211" s="74" t="s">
        <v>76</v>
      </c>
      <c r="G211" s="78" t="n">
        <v>37.51</v>
      </c>
      <c r="H211" s="77" t="n">
        <v>1.2</v>
      </c>
      <c r="I211" s="102" t="n">
        <v>20.2554</v>
      </c>
      <c r="J211" s="81"/>
      <c r="K211" s="75"/>
      <c r="L211" s="81"/>
      <c r="M211" s="75"/>
      <c r="N211" s="8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61"/>
      <c r="AH211" s="69"/>
      <c r="AI211" s="0"/>
      <c r="AJ211" s="0"/>
      <c r="AK211" s="3" t="s">
        <v>77</v>
      </c>
      <c r="AL211" s="0"/>
      <c r="AM211" s="69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true" outlineLevel="0" collapsed="false">
      <c r="A212" s="73"/>
      <c r="B212" s="71"/>
      <c r="C212" s="83" t="s">
        <v>78</v>
      </c>
      <c r="D212" s="83"/>
      <c r="E212" s="83"/>
      <c r="F212" s="84"/>
      <c r="G212" s="85"/>
      <c r="H212" s="85"/>
      <c r="I212" s="85"/>
      <c r="J212" s="87" t="n">
        <v>5771.6</v>
      </c>
      <c r="K212" s="85"/>
      <c r="L212" s="87" t="n">
        <v>2931.41</v>
      </c>
      <c r="M212" s="85"/>
      <c r="N212" s="88" t="n">
        <v>33005.07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61"/>
      <c r="AH212" s="69"/>
      <c r="AI212" s="0"/>
      <c r="AJ212" s="0"/>
      <c r="AK212" s="0"/>
      <c r="AL212" s="3" t="s">
        <v>78</v>
      </c>
      <c r="AM212" s="6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true" outlineLevel="0" collapsed="false">
      <c r="A213" s="80"/>
      <c r="B213" s="71"/>
      <c r="C213" s="13" t="s">
        <v>79</v>
      </c>
      <c r="D213" s="13"/>
      <c r="E213" s="13"/>
      <c r="F213" s="74"/>
      <c r="G213" s="75"/>
      <c r="H213" s="75"/>
      <c r="I213" s="75"/>
      <c r="J213" s="81"/>
      <c r="K213" s="75"/>
      <c r="L213" s="76" t="n">
        <v>550.53</v>
      </c>
      <c r="M213" s="75"/>
      <c r="N213" s="79" t="n">
        <v>15860.77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61"/>
      <c r="AH213" s="69"/>
      <c r="AI213" s="0"/>
      <c r="AJ213" s="0"/>
      <c r="AK213" s="3" t="s">
        <v>79</v>
      </c>
      <c r="AL213" s="0"/>
      <c r="AM213" s="69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true" outlineLevel="0" collapsed="false">
      <c r="A214" s="80"/>
      <c r="B214" s="71" t="s">
        <v>80</v>
      </c>
      <c r="C214" s="13" t="s">
        <v>81</v>
      </c>
      <c r="D214" s="13"/>
      <c r="E214" s="13"/>
      <c r="F214" s="74" t="s">
        <v>82</v>
      </c>
      <c r="G214" s="89" t="n">
        <v>103</v>
      </c>
      <c r="H214" s="75"/>
      <c r="I214" s="89" t="n">
        <v>103</v>
      </c>
      <c r="J214" s="81"/>
      <c r="K214" s="75"/>
      <c r="L214" s="76" t="n">
        <v>567.05</v>
      </c>
      <c r="M214" s="75"/>
      <c r="N214" s="79" t="n">
        <v>16336.59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61"/>
      <c r="AH214" s="69"/>
      <c r="AI214" s="0"/>
      <c r="AJ214" s="0"/>
      <c r="AK214" s="3" t="s">
        <v>81</v>
      </c>
      <c r="AL214" s="0"/>
      <c r="AM214" s="6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true" outlineLevel="0" collapsed="false">
      <c r="A215" s="80"/>
      <c r="B215" s="71" t="s">
        <v>83</v>
      </c>
      <c r="C215" s="13" t="s">
        <v>84</v>
      </c>
      <c r="D215" s="13"/>
      <c r="E215" s="13"/>
      <c r="F215" s="74" t="s">
        <v>82</v>
      </c>
      <c r="G215" s="89" t="n">
        <v>60</v>
      </c>
      <c r="H215" s="75"/>
      <c r="I215" s="89" t="n">
        <v>60</v>
      </c>
      <c r="J215" s="81"/>
      <c r="K215" s="75"/>
      <c r="L215" s="76" t="n">
        <v>330.32</v>
      </c>
      <c r="M215" s="75"/>
      <c r="N215" s="79" t="n">
        <v>9516.46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61"/>
      <c r="AH215" s="69"/>
      <c r="AI215" s="0"/>
      <c r="AJ215" s="0"/>
      <c r="AK215" s="3" t="s">
        <v>84</v>
      </c>
      <c r="AL215" s="0"/>
      <c r="AM215" s="69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90"/>
      <c r="B216" s="91"/>
      <c r="C216" s="63" t="s">
        <v>85</v>
      </c>
      <c r="D216" s="63"/>
      <c r="E216" s="63"/>
      <c r="F216" s="64"/>
      <c r="G216" s="65"/>
      <c r="H216" s="65"/>
      <c r="I216" s="65"/>
      <c r="J216" s="67"/>
      <c r="K216" s="65"/>
      <c r="L216" s="92" t="n">
        <v>3828.78</v>
      </c>
      <c r="M216" s="85"/>
      <c r="N216" s="93" t="n">
        <v>58858.12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61"/>
      <c r="AH216" s="69"/>
      <c r="AI216" s="0"/>
      <c r="AJ216" s="0"/>
      <c r="AK216" s="0"/>
      <c r="AL216" s="0"/>
      <c r="AM216" s="69" t="s">
        <v>85</v>
      </c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3.25" hidden="false" customHeight="true" outlineLevel="0" collapsed="false">
      <c r="A217" s="62" t="s">
        <v>140</v>
      </c>
      <c r="B217" s="63" t="s">
        <v>129</v>
      </c>
      <c r="C217" s="63" t="s">
        <v>141</v>
      </c>
      <c r="D217" s="63"/>
      <c r="E217" s="63"/>
      <c r="F217" s="64" t="s">
        <v>131</v>
      </c>
      <c r="G217" s="65"/>
      <c r="H217" s="65"/>
      <c r="I217" s="66" t="n">
        <v>459</v>
      </c>
      <c r="J217" s="95" t="n">
        <v>76.56</v>
      </c>
      <c r="K217" s="65"/>
      <c r="L217" s="92" t="n">
        <v>4593.6</v>
      </c>
      <c r="M217" s="98" t="n">
        <v>7.65</v>
      </c>
      <c r="N217" s="93" t="n">
        <v>35141.04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61"/>
      <c r="AH217" s="69" t="s">
        <v>141</v>
      </c>
      <c r="AI217" s="0"/>
      <c r="AJ217" s="0"/>
      <c r="AK217" s="0"/>
      <c r="AL217" s="0"/>
      <c r="AM217" s="69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true" outlineLevel="0" collapsed="false">
      <c r="A218" s="99"/>
      <c r="B218" s="13"/>
      <c r="C218" s="100" t="s">
        <v>142</v>
      </c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61"/>
      <c r="AH218" s="69"/>
      <c r="AI218" s="0"/>
      <c r="AJ218" s="0"/>
      <c r="AK218" s="0"/>
      <c r="AL218" s="0"/>
      <c r="AM218" s="69"/>
      <c r="AN218" s="3" t="s">
        <v>142</v>
      </c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true" outlineLevel="0" collapsed="false">
      <c r="A219" s="90"/>
      <c r="B219" s="91"/>
      <c r="C219" s="63" t="s">
        <v>85</v>
      </c>
      <c r="D219" s="63"/>
      <c r="E219" s="63"/>
      <c r="F219" s="64"/>
      <c r="G219" s="65"/>
      <c r="H219" s="65"/>
      <c r="I219" s="65"/>
      <c r="J219" s="67"/>
      <c r="K219" s="65"/>
      <c r="L219" s="92" t="n">
        <v>4593.6</v>
      </c>
      <c r="M219" s="85"/>
      <c r="N219" s="93" t="n">
        <v>35141.04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61"/>
      <c r="AH219" s="69"/>
      <c r="AI219" s="0"/>
      <c r="AJ219" s="0"/>
      <c r="AK219" s="0"/>
      <c r="AL219" s="0"/>
      <c r="AM219" s="69" t="s">
        <v>85</v>
      </c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4.5" hidden="false" customHeight="true" outlineLevel="0" collapsed="false">
      <c r="A220" s="62" t="s">
        <v>143</v>
      </c>
      <c r="B220" s="63" t="s">
        <v>144</v>
      </c>
      <c r="C220" s="63" t="s">
        <v>145</v>
      </c>
      <c r="D220" s="63"/>
      <c r="E220" s="63"/>
      <c r="F220" s="64" t="s">
        <v>146</v>
      </c>
      <c r="G220" s="65"/>
      <c r="H220" s="65"/>
      <c r="I220" s="66" t="n">
        <v>22</v>
      </c>
      <c r="J220" s="95" t="n">
        <v>168.71</v>
      </c>
      <c r="K220" s="65"/>
      <c r="L220" s="92" t="n">
        <v>3711.62</v>
      </c>
      <c r="M220" s="98" t="n">
        <v>7.65</v>
      </c>
      <c r="N220" s="93" t="n">
        <v>28393.89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61"/>
      <c r="AH220" s="69" t="s">
        <v>145</v>
      </c>
      <c r="AI220" s="0"/>
      <c r="AJ220" s="0"/>
      <c r="AK220" s="0"/>
      <c r="AL220" s="0"/>
      <c r="AM220" s="69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true" outlineLevel="0" collapsed="false">
      <c r="A221" s="90"/>
      <c r="B221" s="91"/>
      <c r="C221" s="63" t="s">
        <v>85</v>
      </c>
      <c r="D221" s="63"/>
      <c r="E221" s="63"/>
      <c r="F221" s="64"/>
      <c r="G221" s="65"/>
      <c r="H221" s="65"/>
      <c r="I221" s="65"/>
      <c r="J221" s="67"/>
      <c r="K221" s="65"/>
      <c r="L221" s="92" t="n">
        <v>3711.62</v>
      </c>
      <c r="M221" s="85"/>
      <c r="N221" s="93" t="n">
        <v>28393.89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61"/>
      <c r="AH221" s="69"/>
      <c r="AI221" s="0"/>
      <c r="AJ221" s="0"/>
      <c r="AK221" s="0"/>
      <c r="AL221" s="0"/>
      <c r="AM221" s="69" t="s">
        <v>85</v>
      </c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true" outlineLevel="0" collapsed="false">
      <c r="A222" s="62" t="s">
        <v>147</v>
      </c>
      <c r="B222" s="63" t="s">
        <v>148</v>
      </c>
      <c r="C222" s="63" t="s">
        <v>149</v>
      </c>
      <c r="D222" s="63"/>
      <c r="E222" s="63"/>
      <c r="F222" s="64" t="s">
        <v>67</v>
      </c>
      <c r="G222" s="65"/>
      <c r="H222" s="65"/>
      <c r="I222" s="66" t="n">
        <v>8</v>
      </c>
      <c r="J222" s="95" t="n">
        <v>34.91</v>
      </c>
      <c r="K222" s="65"/>
      <c r="L222" s="95" t="n">
        <v>279.28</v>
      </c>
      <c r="M222" s="98" t="n">
        <v>7.65</v>
      </c>
      <c r="N222" s="93" t="n">
        <v>2136.49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61"/>
      <c r="AH222" s="69" t="s">
        <v>149</v>
      </c>
      <c r="AI222" s="0"/>
      <c r="AJ222" s="0"/>
      <c r="AK222" s="0"/>
      <c r="AL222" s="0"/>
      <c r="AM222" s="69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true" outlineLevel="0" collapsed="false">
      <c r="A223" s="90"/>
      <c r="B223" s="91"/>
      <c r="C223" s="63" t="s">
        <v>85</v>
      </c>
      <c r="D223" s="63"/>
      <c r="E223" s="63"/>
      <c r="F223" s="64"/>
      <c r="G223" s="65"/>
      <c r="H223" s="65"/>
      <c r="I223" s="65"/>
      <c r="J223" s="67"/>
      <c r="K223" s="65"/>
      <c r="L223" s="95" t="n">
        <v>279.28</v>
      </c>
      <c r="M223" s="85"/>
      <c r="N223" s="93" t="n">
        <v>2136.49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61"/>
      <c r="AH223" s="69"/>
      <c r="AI223" s="0"/>
      <c r="AJ223" s="0"/>
      <c r="AK223" s="0"/>
      <c r="AL223" s="0"/>
      <c r="AM223" s="69" t="s">
        <v>85</v>
      </c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62" t="s">
        <v>150</v>
      </c>
      <c r="B224" s="63" t="s">
        <v>151</v>
      </c>
      <c r="C224" s="63" t="s">
        <v>152</v>
      </c>
      <c r="D224" s="63"/>
      <c r="E224" s="63"/>
      <c r="F224" s="64" t="s">
        <v>153</v>
      </c>
      <c r="G224" s="65"/>
      <c r="H224" s="65"/>
      <c r="I224" s="98" t="n">
        <v>0.08</v>
      </c>
      <c r="J224" s="92" t="n">
        <v>9540</v>
      </c>
      <c r="K224" s="65"/>
      <c r="L224" s="95" t="n">
        <v>763.2</v>
      </c>
      <c r="M224" s="98" t="n">
        <v>7.65</v>
      </c>
      <c r="N224" s="93" t="n">
        <v>5838.48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61"/>
      <c r="AH224" s="69" t="s">
        <v>152</v>
      </c>
      <c r="AI224" s="0"/>
      <c r="AJ224" s="0"/>
      <c r="AK224" s="0"/>
      <c r="AL224" s="0"/>
      <c r="AM224" s="69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true" outlineLevel="0" collapsed="false">
      <c r="A225" s="90"/>
      <c r="B225" s="91"/>
      <c r="C225" s="63" t="s">
        <v>85</v>
      </c>
      <c r="D225" s="63"/>
      <c r="E225" s="63"/>
      <c r="F225" s="64"/>
      <c r="G225" s="65"/>
      <c r="H225" s="65"/>
      <c r="I225" s="65"/>
      <c r="J225" s="67"/>
      <c r="K225" s="65"/>
      <c r="L225" s="95" t="n">
        <v>763.2</v>
      </c>
      <c r="M225" s="85"/>
      <c r="N225" s="93" t="n">
        <v>5838.48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61"/>
      <c r="AH225" s="69"/>
      <c r="AI225" s="0"/>
      <c r="AJ225" s="0"/>
      <c r="AK225" s="0"/>
      <c r="AL225" s="0"/>
      <c r="AM225" s="69" t="s">
        <v>85</v>
      </c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true" outlineLevel="0" collapsed="false">
      <c r="A226" s="62" t="s">
        <v>154</v>
      </c>
      <c r="B226" s="63" t="s">
        <v>155</v>
      </c>
      <c r="C226" s="63" t="s">
        <v>156</v>
      </c>
      <c r="D226" s="63"/>
      <c r="E226" s="63"/>
      <c r="F226" s="64" t="s">
        <v>153</v>
      </c>
      <c r="G226" s="65"/>
      <c r="H226" s="65"/>
      <c r="I226" s="98" t="n">
        <v>0.37</v>
      </c>
      <c r="J226" s="92" t="n">
        <v>1927</v>
      </c>
      <c r="K226" s="65"/>
      <c r="L226" s="95" t="n">
        <v>712.99</v>
      </c>
      <c r="M226" s="98" t="n">
        <v>7.65</v>
      </c>
      <c r="N226" s="93" t="n">
        <v>5454.37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61"/>
      <c r="AH226" s="69" t="s">
        <v>156</v>
      </c>
      <c r="AI226" s="0"/>
      <c r="AJ226" s="0"/>
      <c r="AK226" s="0"/>
      <c r="AL226" s="0"/>
      <c r="AM226" s="69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true" outlineLevel="0" collapsed="false">
      <c r="A227" s="90"/>
      <c r="B227" s="91"/>
      <c r="C227" s="63" t="s">
        <v>85</v>
      </c>
      <c r="D227" s="63"/>
      <c r="E227" s="63"/>
      <c r="F227" s="64"/>
      <c r="G227" s="65"/>
      <c r="H227" s="65"/>
      <c r="I227" s="65"/>
      <c r="J227" s="67"/>
      <c r="K227" s="65"/>
      <c r="L227" s="95" t="n">
        <v>712.99</v>
      </c>
      <c r="M227" s="85"/>
      <c r="N227" s="93" t="n">
        <v>5454.37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61"/>
      <c r="AH227" s="69"/>
      <c r="AI227" s="0"/>
      <c r="AJ227" s="0"/>
      <c r="AK227" s="0"/>
      <c r="AL227" s="0"/>
      <c r="AM227" s="69" t="s">
        <v>85</v>
      </c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3.25" hidden="false" customHeight="true" outlineLevel="0" collapsed="false">
      <c r="A228" s="62" t="s">
        <v>157</v>
      </c>
      <c r="B228" s="63" t="s">
        <v>158</v>
      </c>
      <c r="C228" s="63" t="s">
        <v>159</v>
      </c>
      <c r="D228" s="63"/>
      <c r="E228" s="63"/>
      <c r="F228" s="64" t="s">
        <v>153</v>
      </c>
      <c r="G228" s="65"/>
      <c r="H228" s="65"/>
      <c r="I228" s="98" t="n">
        <v>0.16</v>
      </c>
      <c r="J228" s="92" t="n">
        <v>3133</v>
      </c>
      <c r="K228" s="65"/>
      <c r="L228" s="95" t="n">
        <v>501.28</v>
      </c>
      <c r="M228" s="98" t="n">
        <v>7.65</v>
      </c>
      <c r="N228" s="93" t="n">
        <v>3834.79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61"/>
      <c r="AH228" s="69" t="s">
        <v>159</v>
      </c>
      <c r="AI228" s="0"/>
      <c r="AJ228" s="0"/>
      <c r="AK228" s="0"/>
      <c r="AL228" s="0"/>
      <c r="AM228" s="69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true" outlineLevel="0" collapsed="false">
      <c r="A229" s="90"/>
      <c r="B229" s="91"/>
      <c r="C229" s="63" t="s">
        <v>85</v>
      </c>
      <c r="D229" s="63"/>
      <c r="E229" s="63"/>
      <c r="F229" s="64"/>
      <c r="G229" s="65"/>
      <c r="H229" s="65"/>
      <c r="I229" s="65"/>
      <c r="J229" s="67"/>
      <c r="K229" s="65"/>
      <c r="L229" s="95" t="n">
        <v>501.28</v>
      </c>
      <c r="M229" s="85"/>
      <c r="N229" s="93" t="n">
        <v>3834.79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61"/>
      <c r="AH229" s="69"/>
      <c r="AI229" s="0"/>
      <c r="AJ229" s="0"/>
      <c r="AK229" s="0"/>
      <c r="AL229" s="0"/>
      <c r="AM229" s="69" t="s">
        <v>85</v>
      </c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true" customHeight="true" outlineLevel="0" collapsed="false">
      <c r="A230" s="103"/>
      <c r="B230" s="104"/>
      <c r="C230" s="104"/>
      <c r="D230" s="104"/>
      <c r="E230" s="104"/>
      <c r="F230" s="105"/>
      <c r="G230" s="105"/>
      <c r="H230" s="105"/>
      <c r="I230" s="105"/>
      <c r="J230" s="106"/>
      <c r="K230" s="105"/>
      <c r="L230" s="106"/>
      <c r="M230" s="75"/>
      <c r="N230" s="106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61"/>
      <c r="AH230" s="69"/>
      <c r="AI230" s="0"/>
      <c r="AJ230" s="0"/>
      <c r="AK230" s="0"/>
      <c r="AL230" s="0"/>
      <c r="AM230" s="69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true" customHeight="true" outlineLevel="0" collapsed="false">
      <c r="A231" s="0"/>
      <c r="B231" s="107"/>
      <c r="C231" s="107"/>
      <c r="D231" s="107"/>
      <c r="E231" s="107"/>
      <c r="F231" s="107"/>
      <c r="G231" s="107"/>
      <c r="H231" s="107"/>
      <c r="I231" s="107"/>
      <c r="J231" s="107"/>
      <c r="K231" s="107"/>
      <c r="L231" s="108"/>
      <c r="M231" s="108"/>
      <c r="N231" s="108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09"/>
      <c r="B232" s="110"/>
      <c r="C232" s="63" t="s">
        <v>160</v>
      </c>
      <c r="D232" s="63"/>
      <c r="E232" s="63"/>
      <c r="F232" s="63"/>
      <c r="G232" s="63"/>
      <c r="H232" s="63"/>
      <c r="I232" s="63"/>
      <c r="J232" s="63"/>
      <c r="K232" s="63"/>
      <c r="L232" s="111"/>
      <c r="M232" s="112"/>
      <c r="N232" s="11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69" t="s">
        <v>160</v>
      </c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true" outlineLevel="0" collapsed="false">
      <c r="A233" s="114"/>
      <c r="B233" s="71"/>
      <c r="C233" s="13" t="s">
        <v>161</v>
      </c>
      <c r="D233" s="13"/>
      <c r="E233" s="13"/>
      <c r="F233" s="13"/>
      <c r="G233" s="13"/>
      <c r="H233" s="13"/>
      <c r="I233" s="13"/>
      <c r="J233" s="13"/>
      <c r="K233" s="13"/>
      <c r="L233" s="115" t="n">
        <v>93900.32</v>
      </c>
      <c r="M233" s="116"/>
      <c r="N233" s="117" t="n">
        <v>823118.46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69"/>
      <c r="AP233" s="3" t="s">
        <v>161</v>
      </c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true" outlineLevel="0" collapsed="false">
      <c r="A234" s="114"/>
      <c r="B234" s="71"/>
      <c r="C234" s="13" t="s">
        <v>162</v>
      </c>
      <c r="D234" s="13"/>
      <c r="E234" s="13"/>
      <c r="F234" s="13"/>
      <c r="G234" s="13"/>
      <c r="H234" s="13"/>
      <c r="I234" s="13"/>
      <c r="J234" s="13"/>
      <c r="K234" s="13"/>
      <c r="L234" s="118"/>
      <c r="M234" s="116"/>
      <c r="N234" s="117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69"/>
      <c r="AP234" s="3" t="s">
        <v>162</v>
      </c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true" outlineLevel="0" collapsed="false">
      <c r="A235" s="114"/>
      <c r="B235" s="71"/>
      <c r="C235" s="13" t="s">
        <v>163</v>
      </c>
      <c r="D235" s="13"/>
      <c r="E235" s="13"/>
      <c r="F235" s="13"/>
      <c r="G235" s="13"/>
      <c r="H235" s="13"/>
      <c r="I235" s="13"/>
      <c r="J235" s="13"/>
      <c r="K235" s="13"/>
      <c r="L235" s="115" t="n">
        <v>3452.04</v>
      </c>
      <c r="M235" s="116"/>
      <c r="N235" s="117" t="n">
        <v>99453.27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69"/>
      <c r="AP235" s="3" t="s">
        <v>163</v>
      </c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true" outlineLevel="0" collapsed="false">
      <c r="A236" s="114"/>
      <c r="B236" s="71"/>
      <c r="C236" s="13" t="s">
        <v>164</v>
      </c>
      <c r="D236" s="13"/>
      <c r="E236" s="13"/>
      <c r="F236" s="13"/>
      <c r="G236" s="13"/>
      <c r="H236" s="13"/>
      <c r="I236" s="13"/>
      <c r="J236" s="13"/>
      <c r="K236" s="13"/>
      <c r="L236" s="115" t="n">
        <v>15184.64</v>
      </c>
      <c r="M236" s="116"/>
      <c r="N236" s="117" t="n">
        <v>147898.37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69"/>
      <c r="AP236" s="3" t="s">
        <v>164</v>
      </c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true" outlineLevel="0" collapsed="false">
      <c r="A237" s="114"/>
      <c r="B237" s="71"/>
      <c r="C237" s="13" t="s">
        <v>165</v>
      </c>
      <c r="D237" s="13"/>
      <c r="E237" s="13"/>
      <c r="F237" s="13"/>
      <c r="G237" s="13"/>
      <c r="H237" s="13"/>
      <c r="I237" s="13"/>
      <c r="J237" s="13"/>
      <c r="K237" s="13"/>
      <c r="L237" s="115" t="n">
        <v>1760.47</v>
      </c>
      <c r="M237" s="116"/>
      <c r="N237" s="117" t="n">
        <v>50719.17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69"/>
      <c r="AP237" s="3" t="s">
        <v>165</v>
      </c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true" outlineLevel="0" collapsed="false">
      <c r="A238" s="114"/>
      <c r="B238" s="71"/>
      <c r="C238" s="13" t="s">
        <v>166</v>
      </c>
      <c r="D238" s="13"/>
      <c r="E238" s="13"/>
      <c r="F238" s="13"/>
      <c r="G238" s="13"/>
      <c r="H238" s="13"/>
      <c r="I238" s="13"/>
      <c r="J238" s="13"/>
      <c r="K238" s="13"/>
      <c r="L238" s="115" t="n">
        <v>75263.64</v>
      </c>
      <c r="M238" s="116"/>
      <c r="N238" s="117" t="n">
        <v>575766.82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69"/>
      <c r="AP238" s="3" t="s">
        <v>166</v>
      </c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true" outlineLevel="0" collapsed="false">
      <c r="A239" s="114"/>
      <c r="B239" s="71"/>
      <c r="C239" s="13" t="s">
        <v>167</v>
      </c>
      <c r="D239" s="13"/>
      <c r="E239" s="13"/>
      <c r="F239" s="13"/>
      <c r="G239" s="13"/>
      <c r="H239" s="13"/>
      <c r="I239" s="13"/>
      <c r="J239" s="13"/>
      <c r="K239" s="13"/>
      <c r="L239" s="115" t="n">
        <v>101225.44</v>
      </c>
      <c r="M239" s="116"/>
      <c r="N239" s="117" t="n">
        <v>1040678.03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69"/>
      <c r="AP239" s="3" t="s">
        <v>167</v>
      </c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14"/>
      <c r="B240" s="71"/>
      <c r="C240" s="13" t="s">
        <v>162</v>
      </c>
      <c r="D240" s="13"/>
      <c r="E240" s="13"/>
      <c r="F240" s="13"/>
      <c r="G240" s="13"/>
      <c r="H240" s="13"/>
      <c r="I240" s="13"/>
      <c r="J240" s="13"/>
      <c r="K240" s="13"/>
      <c r="L240" s="118"/>
      <c r="M240" s="116"/>
      <c r="N240" s="117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69"/>
      <c r="AP240" s="3" t="s">
        <v>162</v>
      </c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" hidden="true" customHeight="true" outlineLevel="0" collapsed="false">
      <c r="A241" s="114"/>
      <c r="B241" s="71"/>
      <c r="C241" s="13" t="s">
        <v>168</v>
      </c>
      <c r="D241" s="13"/>
      <c r="E241" s="13"/>
      <c r="F241" s="13"/>
      <c r="G241" s="13"/>
      <c r="H241" s="13"/>
      <c r="I241" s="13"/>
      <c r="J241" s="13"/>
      <c r="K241" s="13"/>
      <c r="L241" s="115" t="n">
        <v>3154.45</v>
      </c>
      <c r="M241" s="116"/>
      <c r="N241" s="117" t="n">
        <v>90879.7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69"/>
      <c r="AP241" s="3" t="s">
        <v>168</v>
      </c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true" customHeight="true" outlineLevel="0" collapsed="false">
      <c r="A242" s="114"/>
      <c r="B242" s="71"/>
      <c r="C242" s="13" t="s">
        <v>169</v>
      </c>
      <c r="D242" s="13"/>
      <c r="E242" s="13"/>
      <c r="F242" s="13"/>
      <c r="G242" s="13"/>
      <c r="H242" s="13"/>
      <c r="I242" s="13"/>
      <c r="J242" s="13"/>
      <c r="K242" s="13"/>
      <c r="L242" s="115" t="n">
        <v>14920.25</v>
      </c>
      <c r="M242" s="116"/>
      <c r="N242" s="117" t="n">
        <v>145323.22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69"/>
      <c r="AP242" s="3" t="s">
        <v>169</v>
      </c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true" customHeight="true" outlineLevel="0" collapsed="false">
      <c r="A243" s="114"/>
      <c r="B243" s="71"/>
      <c r="C243" s="13" t="s">
        <v>170</v>
      </c>
      <c r="D243" s="13"/>
      <c r="E243" s="13"/>
      <c r="F243" s="13"/>
      <c r="G243" s="13"/>
      <c r="H243" s="13"/>
      <c r="I243" s="13"/>
      <c r="J243" s="13"/>
      <c r="K243" s="13"/>
      <c r="L243" s="115" t="n">
        <v>1727.2</v>
      </c>
      <c r="M243" s="116"/>
      <c r="N243" s="117" t="n">
        <v>49760.66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69"/>
      <c r="AP243" s="3" t="s">
        <v>170</v>
      </c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14"/>
      <c r="B244" s="71"/>
      <c r="C244" s="13" t="s">
        <v>171</v>
      </c>
      <c r="D244" s="13"/>
      <c r="E244" s="13"/>
      <c r="F244" s="13"/>
      <c r="G244" s="13"/>
      <c r="H244" s="13"/>
      <c r="I244" s="13"/>
      <c r="J244" s="13"/>
      <c r="K244" s="13"/>
      <c r="L244" s="115" t="n">
        <v>75193.64</v>
      </c>
      <c r="M244" s="116"/>
      <c r="N244" s="117" t="n">
        <v>575231.32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69"/>
      <c r="AP244" s="3" t="s">
        <v>171</v>
      </c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true" customHeight="true" outlineLevel="0" collapsed="false">
      <c r="A245" s="114"/>
      <c r="B245" s="71"/>
      <c r="C245" s="13" t="s">
        <v>172</v>
      </c>
      <c r="D245" s="13"/>
      <c r="E245" s="13"/>
      <c r="F245" s="13"/>
      <c r="G245" s="13"/>
      <c r="H245" s="13"/>
      <c r="I245" s="13"/>
      <c r="J245" s="13"/>
      <c r="K245" s="13"/>
      <c r="L245" s="115" t="n">
        <v>5028.1</v>
      </c>
      <c r="M245" s="116"/>
      <c r="N245" s="117" t="n">
        <v>144859.58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69"/>
      <c r="AP245" s="3" t="s">
        <v>172</v>
      </c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" hidden="true" customHeight="true" outlineLevel="0" collapsed="false">
      <c r="A246" s="114"/>
      <c r="B246" s="71"/>
      <c r="C246" s="13" t="s">
        <v>173</v>
      </c>
      <c r="D246" s="13"/>
      <c r="E246" s="13"/>
      <c r="F246" s="13"/>
      <c r="G246" s="13"/>
      <c r="H246" s="13"/>
      <c r="I246" s="13"/>
      <c r="J246" s="13"/>
      <c r="K246" s="13"/>
      <c r="L246" s="115" t="n">
        <v>2929</v>
      </c>
      <c r="M246" s="116"/>
      <c r="N246" s="117" t="n">
        <v>84384.21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69"/>
      <c r="AP246" s="3" t="s">
        <v>173</v>
      </c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" hidden="false" customHeight="true" outlineLevel="0" collapsed="false">
      <c r="A247" s="114"/>
      <c r="B247" s="71"/>
      <c r="C247" s="13" t="s">
        <v>174</v>
      </c>
      <c r="D247" s="13"/>
      <c r="E247" s="13"/>
      <c r="F247" s="13"/>
      <c r="G247" s="13"/>
      <c r="H247" s="13"/>
      <c r="I247" s="13"/>
      <c r="J247" s="13"/>
      <c r="K247" s="13"/>
      <c r="L247" s="115" t="n">
        <v>1121.66</v>
      </c>
      <c r="M247" s="116"/>
      <c r="N247" s="117" t="n">
        <v>25791.7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69"/>
      <c r="AP247" s="3" t="s">
        <v>174</v>
      </c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true" customHeight="true" outlineLevel="0" collapsed="false">
      <c r="A248" s="114"/>
      <c r="B248" s="71"/>
      <c r="C248" s="13" t="s">
        <v>162</v>
      </c>
      <c r="D248" s="13"/>
      <c r="E248" s="13"/>
      <c r="F248" s="13"/>
      <c r="G248" s="13"/>
      <c r="H248" s="13"/>
      <c r="I248" s="13"/>
      <c r="J248" s="13"/>
      <c r="K248" s="13"/>
      <c r="L248" s="118"/>
      <c r="M248" s="116"/>
      <c r="N248" s="117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69"/>
      <c r="AP248" s="3" t="s">
        <v>162</v>
      </c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true" customHeight="true" outlineLevel="0" collapsed="false">
      <c r="A249" s="114"/>
      <c r="B249" s="71"/>
      <c r="C249" s="13" t="s">
        <v>168</v>
      </c>
      <c r="D249" s="13"/>
      <c r="E249" s="13"/>
      <c r="F249" s="13"/>
      <c r="G249" s="13"/>
      <c r="H249" s="13"/>
      <c r="I249" s="13"/>
      <c r="J249" s="13"/>
      <c r="K249" s="13"/>
      <c r="L249" s="119" t="n">
        <v>297.59</v>
      </c>
      <c r="M249" s="116"/>
      <c r="N249" s="117" t="n">
        <v>8573.57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69"/>
      <c r="AP249" s="3" t="s">
        <v>168</v>
      </c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true" customHeight="true" outlineLevel="0" collapsed="false">
      <c r="A250" s="114"/>
      <c r="B250" s="71"/>
      <c r="C250" s="13" t="s">
        <v>169</v>
      </c>
      <c r="D250" s="13"/>
      <c r="E250" s="13"/>
      <c r="F250" s="13"/>
      <c r="G250" s="13"/>
      <c r="H250" s="13"/>
      <c r="I250" s="13"/>
      <c r="J250" s="13"/>
      <c r="K250" s="13"/>
      <c r="L250" s="119" t="n">
        <v>264.39</v>
      </c>
      <c r="M250" s="116"/>
      <c r="N250" s="117" t="n">
        <v>2575.1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69"/>
      <c r="AP250" s="3" t="s">
        <v>169</v>
      </c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true" customHeight="true" outlineLevel="0" collapsed="false">
      <c r="A251" s="114"/>
      <c r="B251" s="71"/>
      <c r="C251" s="13" t="s">
        <v>170</v>
      </c>
      <c r="D251" s="13"/>
      <c r="E251" s="13"/>
      <c r="F251" s="13"/>
      <c r="G251" s="13"/>
      <c r="H251" s="13"/>
      <c r="I251" s="13"/>
      <c r="J251" s="13"/>
      <c r="K251" s="13"/>
      <c r="L251" s="119" t="n">
        <v>33.27</v>
      </c>
      <c r="M251" s="116"/>
      <c r="N251" s="117" t="n">
        <v>958.51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69"/>
      <c r="AP251" s="3" t="s">
        <v>170</v>
      </c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true" customHeight="true" outlineLevel="0" collapsed="false">
      <c r="A252" s="114"/>
      <c r="B252" s="71"/>
      <c r="C252" s="13" t="s">
        <v>171</v>
      </c>
      <c r="D252" s="13"/>
      <c r="E252" s="13"/>
      <c r="F252" s="13"/>
      <c r="G252" s="13"/>
      <c r="H252" s="13"/>
      <c r="I252" s="13"/>
      <c r="J252" s="13"/>
      <c r="K252" s="13"/>
      <c r="L252" s="119" t="n">
        <v>70</v>
      </c>
      <c r="M252" s="116"/>
      <c r="N252" s="117" t="n">
        <v>535.5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69"/>
      <c r="AP252" s="3" t="s">
        <v>171</v>
      </c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true" customHeight="true" outlineLevel="0" collapsed="false">
      <c r="A253" s="114"/>
      <c r="B253" s="71"/>
      <c r="C253" s="13" t="s">
        <v>172</v>
      </c>
      <c r="D253" s="13"/>
      <c r="E253" s="13"/>
      <c r="F253" s="13"/>
      <c r="G253" s="13"/>
      <c r="H253" s="13"/>
      <c r="I253" s="13"/>
      <c r="J253" s="13"/>
      <c r="K253" s="13"/>
      <c r="L253" s="119" t="n">
        <v>320.94</v>
      </c>
      <c r="M253" s="116"/>
      <c r="N253" s="117" t="n">
        <v>9246.12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69"/>
      <c r="AP253" s="3" t="s">
        <v>172</v>
      </c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true" customHeight="true" outlineLevel="0" collapsed="false">
      <c r="A254" s="114"/>
      <c r="B254" s="71"/>
      <c r="C254" s="13" t="s">
        <v>173</v>
      </c>
      <c r="D254" s="13"/>
      <c r="E254" s="13"/>
      <c r="F254" s="13"/>
      <c r="G254" s="13"/>
      <c r="H254" s="13"/>
      <c r="I254" s="13"/>
      <c r="J254" s="13"/>
      <c r="K254" s="13"/>
      <c r="L254" s="119" t="n">
        <v>168.74</v>
      </c>
      <c r="M254" s="116"/>
      <c r="N254" s="117" t="n">
        <v>4861.36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69"/>
      <c r="AP254" s="3" t="s">
        <v>173</v>
      </c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true" outlineLevel="0" collapsed="false">
      <c r="A255" s="114"/>
      <c r="B255" s="120"/>
      <c r="C255" s="91" t="s">
        <v>175</v>
      </c>
      <c r="D255" s="91"/>
      <c r="E255" s="91"/>
      <c r="F255" s="91"/>
      <c r="G255" s="91"/>
      <c r="H255" s="91"/>
      <c r="I255" s="91"/>
      <c r="J255" s="91"/>
      <c r="K255" s="91"/>
      <c r="L255" s="121" t="n">
        <v>102347.1</v>
      </c>
      <c r="M255" s="122"/>
      <c r="N255" s="123" t="n">
        <v>1066469.73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69"/>
      <c r="AP255" s="0"/>
      <c r="AQ255" s="69" t="s">
        <v>175</v>
      </c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" hidden="false" customHeight="true" outlineLevel="0" collapsed="false">
      <c r="A256" s="114"/>
      <c r="B256" s="71"/>
      <c r="C256" s="13" t="s">
        <v>176</v>
      </c>
      <c r="D256" s="13"/>
      <c r="E256" s="13"/>
      <c r="F256" s="13"/>
      <c r="G256" s="13"/>
      <c r="H256" s="13"/>
      <c r="I256" s="13"/>
      <c r="J256" s="13"/>
      <c r="K256" s="13"/>
      <c r="L256" s="115" t="n">
        <v>5212.51</v>
      </c>
      <c r="M256" s="116"/>
      <c r="N256" s="117" t="n">
        <v>150172.44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69"/>
      <c r="AP256" s="3" t="s">
        <v>176</v>
      </c>
      <c r="AQ256" s="69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" hidden="false" customHeight="true" outlineLevel="0" collapsed="false">
      <c r="A257" s="114"/>
      <c r="B257" s="71"/>
      <c r="C257" s="13" t="s">
        <v>177</v>
      </c>
      <c r="D257" s="13"/>
      <c r="E257" s="13"/>
      <c r="F257" s="13"/>
      <c r="G257" s="13"/>
      <c r="H257" s="13"/>
      <c r="I257" s="13"/>
      <c r="J257" s="13"/>
      <c r="K257" s="13"/>
      <c r="L257" s="115" t="n">
        <v>5349.04</v>
      </c>
      <c r="M257" s="116"/>
      <c r="N257" s="117" t="n">
        <v>154105.7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69"/>
      <c r="AP257" s="3" t="s">
        <v>177</v>
      </c>
      <c r="AQ257" s="69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" hidden="false" customHeight="true" outlineLevel="0" collapsed="false">
      <c r="A258" s="114"/>
      <c r="B258" s="71"/>
      <c r="C258" s="13" t="s">
        <v>178</v>
      </c>
      <c r="D258" s="13"/>
      <c r="E258" s="13"/>
      <c r="F258" s="13"/>
      <c r="G258" s="13"/>
      <c r="H258" s="13"/>
      <c r="I258" s="13"/>
      <c r="J258" s="13"/>
      <c r="K258" s="13"/>
      <c r="L258" s="115" t="n">
        <v>3097.74</v>
      </c>
      <c r="M258" s="116"/>
      <c r="N258" s="117" t="n">
        <v>89245.57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69"/>
      <c r="AP258" s="3" t="s">
        <v>178</v>
      </c>
      <c r="AQ258" s="69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true" outlineLevel="0" collapsed="false">
      <c r="A259" s="114"/>
      <c r="B259" s="71"/>
      <c r="C259" s="13" t="s">
        <v>179</v>
      </c>
      <c r="D259" s="13"/>
      <c r="E259" s="13"/>
      <c r="F259" s="13"/>
      <c r="G259" s="13"/>
      <c r="H259" s="13"/>
      <c r="I259" s="13"/>
      <c r="J259" s="13"/>
      <c r="K259" s="13"/>
      <c r="L259" s="115" t="n">
        <v>20469.42</v>
      </c>
      <c r="M259" s="116"/>
      <c r="N259" s="117" t="n">
        <v>213293.95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69"/>
      <c r="AP259" s="0"/>
      <c r="AQ259" s="69"/>
      <c r="AR259" s="3" t="s">
        <v>179</v>
      </c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true" outlineLevel="0" collapsed="false">
      <c r="A260" s="114"/>
      <c r="B260" s="120"/>
      <c r="C260" s="91" t="s">
        <v>180</v>
      </c>
      <c r="D260" s="91"/>
      <c r="E260" s="91"/>
      <c r="F260" s="91"/>
      <c r="G260" s="91"/>
      <c r="H260" s="91"/>
      <c r="I260" s="91"/>
      <c r="J260" s="91"/>
      <c r="K260" s="91"/>
      <c r="L260" s="121" t="n">
        <v>122816.52</v>
      </c>
      <c r="M260" s="122"/>
      <c r="N260" s="123" t="n">
        <v>1279763.68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69"/>
      <c r="AP260" s="0"/>
      <c r="AQ260" s="69"/>
      <c r="AR260" s="0"/>
      <c r="AS260" s="69" t="s">
        <v>180</v>
      </c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true" outlineLevel="0" collapsed="false">
      <c r="A261" s="114"/>
      <c r="B261" s="71"/>
      <c r="C261" s="13" t="s">
        <v>162</v>
      </c>
      <c r="D261" s="13"/>
      <c r="E261" s="13"/>
      <c r="F261" s="13"/>
      <c r="G261" s="13"/>
      <c r="H261" s="13"/>
      <c r="I261" s="13"/>
      <c r="J261" s="13"/>
      <c r="K261" s="13"/>
      <c r="L261" s="118"/>
      <c r="M261" s="116"/>
      <c r="N261" s="11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69"/>
      <c r="AP261" s="3" t="s">
        <v>162</v>
      </c>
      <c r="AQ261" s="69"/>
      <c r="AR261" s="0"/>
      <c r="AS261" s="69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true" outlineLevel="0" collapsed="false">
      <c r="A262" s="114"/>
      <c r="B262" s="71"/>
      <c r="C262" s="13" t="s">
        <v>181</v>
      </c>
      <c r="D262" s="13"/>
      <c r="E262" s="13"/>
      <c r="F262" s="13"/>
      <c r="G262" s="13"/>
      <c r="H262" s="13"/>
      <c r="I262" s="13"/>
      <c r="J262" s="13"/>
      <c r="K262" s="13"/>
      <c r="L262" s="115" t="n">
        <v>64392.99</v>
      </c>
      <c r="M262" s="116"/>
      <c r="N262" s="117" t="n">
        <v>492606.36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69"/>
      <c r="AP262" s="3" t="s">
        <v>181</v>
      </c>
      <c r="AQ262" s="69"/>
      <c r="AR262" s="0"/>
      <c r="AS262" s="69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5" hidden="true" customHeight="true" outlineLevel="0" collapsed="false">
      <c r="A263" s="0"/>
      <c r="B263" s="106"/>
      <c r="C263" s="104"/>
      <c r="D263" s="104"/>
      <c r="E263" s="104"/>
      <c r="F263" s="104"/>
      <c r="G263" s="104"/>
      <c r="H263" s="104"/>
      <c r="I263" s="104"/>
      <c r="J263" s="104"/>
      <c r="K263" s="104"/>
      <c r="L263" s="121"/>
      <c r="M263" s="124"/>
      <c r="N263" s="125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6.25" hidden="false" customHeight="true" outlineLevel="0" collapsed="false">
      <c r="A264" s="126"/>
      <c r="B264" s="127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s="5" customFormat="true" ht="11.25" hidden="false" customHeight="true" outlineLevel="0" collapsed="false">
      <c r="A266" s="4"/>
      <c r="B266" s="128" t="s">
        <v>182</v>
      </c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</row>
    <row r="267" s="5" customFormat="true" ht="13.5" hidden="false" customHeight="true" outlineLevel="0" collapsed="false">
      <c r="A267" s="4"/>
      <c r="B267" s="6"/>
      <c r="C267" s="130" t="s">
        <v>183</v>
      </c>
      <c r="D267" s="130"/>
      <c r="E267" s="130"/>
      <c r="F267" s="130"/>
      <c r="G267" s="130"/>
      <c r="H267" s="130"/>
      <c r="I267" s="130"/>
      <c r="J267" s="130"/>
      <c r="K267" s="130"/>
      <c r="L267" s="130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</row>
    <row r="268" s="5" customFormat="true" ht="12.75" hidden="false" customHeight="true" outlineLevel="0" collapsed="false">
      <c r="A268" s="4"/>
      <c r="B268" s="128" t="s">
        <v>184</v>
      </c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</row>
    <row r="269" s="5" customFormat="true" ht="13.5" hidden="false" customHeight="true" outlineLevel="0" collapsed="false">
      <c r="A269" s="4"/>
      <c r="C269" s="130" t="s">
        <v>183</v>
      </c>
      <c r="D269" s="130"/>
      <c r="E269" s="130"/>
      <c r="F269" s="130"/>
      <c r="G269" s="130"/>
      <c r="H269" s="130"/>
      <c r="I269" s="130"/>
      <c r="J269" s="130"/>
      <c r="K269" s="130"/>
      <c r="L269" s="130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</row>
    <row r="270" customFormat="false" ht="15" hidden="false" customHeight="true" outlineLevel="0" collapsed="false">
      <c r="A270" s="131"/>
      <c r="B270" s="131"/>
      <c r="C270" s="131"/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true" outlineLevel="0" collapsed="false">
      <c r="A271" s="0"/>
      <c r="B271" s="132"/>
      <c r="C271" s="0"/>
      <c r="D271" s="132"/>
      <c r="E271" s="0"/>
      <c r="F271" s="132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</sheetData>
  <mergeCells count="259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N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N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N156"/>
    <mergeCell ref="C157:E157"/>
    <mergeCell ref="C158:E158"/>
    <mergeCell ref="C159:N159"/>
    <mergeCell ref="C160:N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N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N186"/>
    <mergeCell ref="C187:E187"/>
    <mergeCell ref="C188:E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N202"/>
    <mergeCell ref="C203:E203"/>
    <mergeCell ref="C204:E204"/>
    <mergeCell ref="C205:N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N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5:K245"/>
    <mergeCell ref="C246:K246"/>
    <mergeCell ref="C247:K247"/>
    <mergeCell ref="C248:K248"/>
    <mergeCell ref="C249:K249"/>
    <mergeCell ref="C250:K250"/>
    <mergeCell ref="C251:K251"/>
    <mergeCell ref="C252:K252"/>
    <mergeCell ref="C253:K253"/>
    <mergeCell ref="C254:K254"/>
    <mergeCell ref="C255:K255"/>
    <mergeCell ref="C256:K256"/>
    <mergeCell ref="C257:K257"/>
    <mergeCell ref="C258:K258"/>
    <mergeCell ref="C259:K259"/>
    <mergeCell ref="C260:K260"/>
    <mergeCell ref="C261:K261"/>
    <mergeCell ref="C262:K262"/>
    <mergeCell ref="C266:L266"/>
    <mergeCell ref="C267:L267"/>
    <mergeCell ref="C268:L268"/>
    <mergeCell ref="C269:L269"/>
    <mergeCell ref="A270:N270"/>
  </mergeCells>
  <printOptions headings="false" gridLines="false" gridLinesSet="true" horizontalCentered="true" verticalCentered="false"/>
  <pageMargins left="0.39375" right="0.236111111111111" top="0.157638888888889" bottom="0.354166666666667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2.42"/>
    <col collapsed="false" customWidth="true" hidden="false" outlineLevel="0" max="2" min="2" style="133" width="43.14"/>
    <col collapsed="false" customWidth="true" hidden="false" outlineLevel="0" max="3" min="3" style="133" width="18.28"/>
    <col collapsed="false" customWidth="true" hidden="false" outlineLevel="0" max="4" min="4" style="133" width="28.99"/>
    <col collapsed="false" customWidth="true" hidden="false" outlineLevel="0" max="5" min="5" style="133" width="20.99"/>
    <col collapsed="false" customWidth="false" hidden="false" outlineLevel="0" max="257" min="6" style="133" width="9.14"/>
  </cols>
  <sheetData>
    <row r="1" customFormat="false" ht="15" hidden="false" customHeight="true" outlineLevel="0" collapsed="false">
      <c r="A1" s="134"/>
      <c r="B1" s="135"/>
      <c r="C1" s="136"/>
      <c r="D1" s="137" t="s">
        <v>185</v>
      </c>
      <c r="E1" s="137"/>
      <c r="F1" s="136"/>
      <c r="G1" s="138"/>
      <c r="H1" s="138"/>
      <c r="I1" s="138"/>
      <c r="J1" s="138"/>
      <c r="K1" s="138"/>
      <c r="L1" s="138"/>
      <c r="M1" s="138"/>
    </row>
    <row r="2" customFormat="false" ht="12.75" hidden="false" customHeight="false" outlineLevel="0" collapsed="false">
      <c r="A2" s="136"/>
      <c r="B2" s="136"/>
      <c r="C2" s="136"/>
      <c r="D2" s="137" t="s">
        <v>2</v>
      </c>
      <c r="E2" s="137"/>
      <c r="F2" s="136"/>
      <c r="G2" s="138"/>
      <c r="H2" s="138"/>
      <c r="I2" s="138"/>
      <c r="J2" s="138"/>
      <c r="K2" s="138"/>
      <c r="L2" s="138"/>
      <c r="M2" s="138"/>
    </row>
    <row r="3" customFormat="false" ht="12.75" hidden="false" customHeight="false" outlineLevel="0" collapsed="false">
      <c r="A3" s="136"/>
      <c r="B3" s="136"/>
      <c r="C3" s="136"/>
      <c r="D3" s="137" t="s">
        <v>186</v>
      </c>
      <c r="E3" s="137"/>
      <c r="F3" s="136"/>
      <c r="G3" s="138"/>
      <c r="H3" s="138"/>
      <c r="I3" s="138"/>
      <c r="J3" s="138"/>
      <c r="K3" s="138"/>
      <c r="L3" s="138"/>
      <c r="M3" s="138"/>
    </row>
    <row r="4" customFormat="false" ht="12.75" hidden="false" customHeight="true" outlineLevel="0" collapsed="false">
      <c r="A4" s="136"/>
      <c r="B4" s="136"/>
      <c r="C4" s="136"/>
      <c r="D4" s="137" t="s">
        <v>187</v>
      </c>
      <c r="E4" s="137"/>
      <c r="F4" s="136"/>
      <c r="G4" s="138"/>
      <c r="H4" s="138"/>
      <c r="I4" s="138"/>
      <c r="J4" s="138"/>
      <c r="K4" s="138"/>
      <c r="L4" s="138"/>
      <c r="M4" s="138"/>
    </row>
    <row r="5" customFormat="false" ht="12.75" hidden="false" customHeight="false" outlineLevel="0" collapsed="false">
      <c r="A5" s="139"/>
      <c r="B5" s="140"/>
      <c r="C5" s="141"/>
      <c r="D5" s="142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8.75" hidden="false" customHeight="false" outlineLevel="0" collapsed="false">
      <c r="A6" s="144" t="s">
        <v>188</v>
      </c>
      <c r="B6" s="144"/>
      <c r="C6" s="144"/>
      <c r="D6" s="144"/>
      <c r="E6" s="144"/>
      <c r="F6" s="145"/>
      <c r="G6" s="145"/>
      <c r="I6" s="146"/>
      <c r="J6" s="146"/>
      <c r="K6" s="146"/>
      <c r="L6" s="145"/>
      <c r="M6" s="145"/>
    </row>
    <row r="7" customFormat="false" ht="15" hidden="false" customHeight="false" outlineLevel="0" collapsed="false">
      <c r="A7" s="147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33" hidden="false" customHeight="true" outlineLevel="0" collapsed="false">
      <c r="A8" s="149" t="s">
        <v>18</v>
      </c>
      <c r="B8" s="149"/>
      <c r="C8" s="149"/>
      <c r="D8" s="149"/>
      <c r="E8" s="149"/>
      <c r="F8" s="150"/>
      <c r="G8" s="150"/>
      <c r="H8" s="150"/>
      <c r="I8" s="150"/>
      <c r="J8" s="150"/>
      <c r="K8" s="150"/>
      <c r="L8" s="150"/>
      <c r="M8" s="150"/>
    </row>
    <row r="9" customFormat="false" ht="12.75" hidden="false" customHeight="false" outlineLevel="0" collapsed="false">
      <c r="A9" s="151"/>
      <c r="B9" s="152" t="s">
        <v>189</v>
      </c>
      <c r="C9" s="152"/>
      <c r="D9" s="152"/>
      <c r="E9" s="152"/>
      <c r="F9" s="148"/>
      <c r="G9" s="148"/>
      <c r="H9" s="148"/>
      <c r="I9" s="148"/>
      <c r="J9" s="148"/>
      <c r="K9" s="148"/>
      <c r="L9" s="148"/>
      <c r="M9" s="148"/>
    </row>
    <row r="10" customFormat="false" ht="12.75" hidden="false" customHeight="false" outlineLevel="0" collapsed="false">
      <c r="A10" s="151"/>
      <c r="B10" s="153"/>
      <c r="C10" s="153"/>
      <c r="D10" s="153"/>
      <c r="E10" s="153"/>
      <c r="F10" s="148"/>
      <c r="G10" s="148"/>
      <c r="H10" s="148"/>
      <c r="I10" s="148"/>
      <c r="J10" s="148"/>
      <c r="K10" s="148"/>
      <c r="L10" s="148"/>
      <c r="M10" s="148"/>
    </row>
    <row r="12" customFormat="false" ht="16.5" hidden="false" customHeight="true" outlineLevel="0" collapsed="false">
      <c r="A12" s="154" t="s">
        <v>51</v>
      </c>
      <c r="B12" s="154" t="s">
        <v>190</v>
      </c>
      <c r="C12" s="154" t="s">
        <v>191</v>
      </c>
      <c r="D12" s="154"/>
      <c r="E12" s="154" t="s">
        <v>192</v>
      </c>
    </row>
    <row r="13" customFormat="false" ht="36.75" hidden="false" customHeight="true" outlineLevel="0" collapsed="false">
      <c r="A13" s="154"/>
      <c r="B13" s="154"/>
      <c r="C13" s="154"/>
      <c r="D13" s="154"/>
      <c r="E13" s="154"/>
    </row>
    <row r="14" customFormat="false" ht="15" hidden="false" customHeight="false" outlineLevel="0" collapsed="false">
      <c r="A14" s="155" t="n">
        <v>1</v>
      </c>
      <c r="B14" s="155" t="n">
        <v>2</v>
      </c>
      <c r="C14" s="155" t="n">
        <v>3</v>
      </c>
      <c r="D14" s="155" t="n">
        <v>4</v>
      </c>
      <c r="E14" s="155" t="n">
        <v>5</v>
      </c>
    </row>
    <row r="15" s="157" customFormat="true" ht="32.1" hidden="false" customHeight="true" outlineLevel="0" collapsed="false">
      <c r="A15" s="156" t="s">
        <v>193</v>
      </c>
      <c r="B15" s="156"/>
      <c r="C15" s="156"/>
      <c r="D15" s="156"/>
      <c r="E15" s="156"/>
    </row>
    <row r="16" s="157" customFormat="true" ht="69.75" hidden="false" customHeight="true" outlineLevel="0" collapsed="false">
      <c r="A16" s="158" t="n">
        <v>1</v>
      </c>
      <c r="B16" s="159" t="s">
        <v>194</v>
      </c>
      <c r="C16" s="159" t="s">
        <v>195</v>
      </c>
      <c r="D16" s="160" t="s">
        <v>196</v>
      </c>
      <c r="E16" s="161" t="n">
        <f aca="false">1066470*6%</f>
        <v>63988.2</v>
      </c>
    </row>
    <row r="17" s="157" customFormat="true" ht="12.75" hidden="true" customHeight="true" outlineLevel="0" collapsed="false">
      <c r="A17" s="162" t="s">
        <v>197</v>
      </c>
      <c r="B17" s="162"/>
      <c r="C17" s="162"/>
      <c r="D17" s="162"/>
      <c r="E17" s="163" t="n">
        <f aca="false">E16</f>
        <v>63988.2</v>
      </c>
    </row>
    <row r="18" s="157" customFormat="true" ht="12.75" hidden="false" customHeight="false" outlineLevel="0" collapsed="false">
      <c r="A18" s="162"/>
      <c r="B18" s="164" t="s">
        <v>198</v>
      </c>
      <c r="C18" s="162"/>
      <c r="D18" s="162"/>
      <c r="E18" s="163" t="n">
        <f aca="false">E16</f>
        <v>63988.2</v>
      </c>
    </row>
    <row r="19" s="157" customFormat="true" ht="12.75" hidden="false" customHeight="false" outlineLevel="0" collapsed="false">
      <c r="A19" s="162"/>
      <c r="B19" s="165" t="s">
        <v>199</v>
      </c>
      <c r="C19" s="162"/>
      <c r="D19" s="162"/>
      <c r="E19" s="163" t="n">
        <f aca="false">E16*20%</f>
        <v>12797.64</v>
      </c>
    </row>
    <row r="20" customFormat="false" ht="12.75" hidden="false" customHeight="true" outlineLevel="0" collapsed="false">
      <c r="A20" s="166"/>
      <c r="B20" s="167" t="s">
        <v>200</v>
      </c>
      <c r="C20" s="168"/>
      <c r="D20" s="168"/>
      <c r="E20" s="169" t="n">
        <f aca="false">E18+E19</f>
        <v>76785.84</v>
      </c>
      <c r="F20" s="157"/>
      <c r="G20" s="157"/>
      <c r="H20" s="157"/>
      <c r="I20" s="157"/>
      <c r="J20" s="157"/>
    </row>
    <row r="21" customFormat="false" ht="12.75" hidden="false" customHeight="false" outlineLevel="0" collapsed="false">
      <c r="A21" s="170"/>
      <c r="B21" s="170"/>
      <c r="C21" s="170"/>
      <c r="D21" s="170"/>
      <c r="E21" s="171"/>
      <c r="F21" s="157"/>
      <c r="G21" s="157"/>
      <c r="H21" s="157"/>
      <c r="I21" s="157"/>
      <c r="J21" s="157"/>
    </row>
    <row r="22" customFormat="false" ht="12.75" hidden="false" customHeight="false" outlineLevel="0" collapsed="false">
      <c r="A22" s="170"/>
      <c r="B22" s="170"/>
      <c r="C22" s="170"/>
      <c r="D22" s="170"/>
      <c r="E22" s="171"/>
      <c r="F22" s="157"/>
      <c r="G22" s="157"/>
      <c r="H22" s="157"/>
      <c r="I22" s="157"/>
      <c r="J22" s="157"/>
    </row>
    <row r="23" customFormat="false" ht="12.75" hidden="false" customHeight="false" outlineLevel="0" collapsed="false">
      <c r="A23" s="172"/>
      <c r="B23" s="172"/>
      <c r="C23" s="172"/>
      <c r="D23" s="172"/>
      <c r="E23" s="173"/>
      <c r="F23" s="157"/>
      <c r="G23" s="157"/>
      <c r="H23" s="157"/>
      <c r="I23" s="157"/>
      <c r="J23" s="157"/>
    </row>
    <row r="24" customFormat="false" ht="12.75" hidden="false" customHeight="false" outlineLevel="0" collapsed="false">
      <c r="A24" s="174" t="s">
        <v>182</v>
      </c>
      <c r="B24" s="175"/>
      <c r="C24" s="175"/>
      <c r="F24" s="157"/>
      <c r="G24" s="157"/>
      <c r="H24" s="157"/>
      <c r="I24" s="157"/>
      <c r="J24" s="157"/>
    </row>
    <row r="25" customFormat="false" ht="12.75" hidden="false" customHeight="false" outlineLevel="0" collapsed="false">
      <c r="A25" s="176"/>
      <c r="B25" s="177"/>
      <c r="C25" s="177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2:31:48Z</cp:lastPrinted>
  <dcterms:modified xsi:type="dcterms:W3CDTF">2023-02-10T08:09:26Z</dcterms:modified>
  <cp:revision>0</cp:revision>
  <dc:subject/>
  <dc:title/>
</cp:coreProperties>
</file>