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7:$17</definedName>
    <definedName function="false" hidden="false" localSheetId="0" name="Constr" vbProcedure="false">'лист 1'!$A$1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УТВЕРЖДАЮ:</t>
  </si>
  <si>
    <t xml:space="preserve">Директор ООО "Примэнерго"</t>
  </si>
  <si>
    <t xml:space="preserve">______________ Н.П. Тихомиров</t>
  </si>
  <si>
    <t xml:space="preserve">"______ " _______________2023 г.</t>
  </si>
  <si>
    <t xml:space="preserve">ЛОКАЛЬНЫЙ СМЕТНЫЙ РАСЧЕТ № </t>
  </si>
  <si>
    <t xml:space="preserve">(локальная смета)</t>
  </si>
  <si>
    <t xml:space="preserve">реконструкция КТП №284А (Ростовская обл., Неклиновский р-н, с.Приморка, пер.Школьный, 8)</t>
  </si>
  <si>
    <t xml:space="preserve">(наименование работ и затрат, наименование объекта)</t>
  </si>
  <si>
    <t xml:space="preserve">Составлен(а) в ценах по состоянию на 01.01.2018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Всего</t>
  </si>
  <si>
    <t xml:space="preserve">оплаты труда</t>
  </si>
  <si>
    <t xml:space="preserve">эксплуата-
ция машин</t>
  </si>
  <si>
    <t xml:space="preserve">в т.ч. оплаты труда</t>
  </si>
  <si>
    <t xml:space="preserve">на единицу</t>
  </si>
  <si>
    <t xml:space="preserve">Раздел 1. </t>
  </si>
  <si>
    <t xml:space="preserve">1</t>
  </si>
  <si>
    <r>
      <rPr>
        <b val="true"/>
        <sz val="9"/>
        <rFont val="Times New Roman"/>
        <family val="1"/>
        <charset val="204"/>
      </rPr>
      <t xml:space="preserve">Э2-07
</t>
    </r>
    <r>
      <rPr>
        <i val="true"/>
        <sz val="9"/>
        <rFont val="Times New Roman"/>
        <family val="1"/>
        <charset val="204"/>
      </rPr>
      <t xml:space="preserve">Приказ Министерства энергетики РФ от 17 января 2019 г. № 10</t>
    </r>
  </si>
  <si>
    <t xml:space="preserve">Таблица Э2. УНЦ КТП мачтового (шкафного, столбового) типа с одним трансформатором 6-20 кВ; мощность 250 кВА
(1 ед.)</t>
  </si>
  <si>
    <t xml:space="preserve">Итого прямые затраты по смете в базисных ценах</t>
  </si>
  <si>
    <t xml:space="preserve">Итоги по смете:</t>
  </si>
  <si>
    <t xml:space="preserve">  Итого</t>
  </si>
  <si>
    <t xml:space="preserve">НДС 20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10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2" activeCellId="0" sqref="E1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false" outlineLevel="2" collapsed="false">
      <c r="A1" s="8"/>
      <c r="B1" s="9"/>
      <c r="C1" s="10"/>
      <c r="D1" s="11"/>
      <c r="E1" s="12"/>
      <c r="F1" s="13"/>
      <c r="G1" s="13"/>
      <c r="H1" s="13"/>
      <c r="I1" s="14" t="s">
        <v>0</v>
      </c>
      <c r="J1" s="13"/>
      <c r="K1" s="13"/>
    </row>
    <row r="2" customFormat="false" ht="15" hidden="false" customHeight="false" outlineLevel="1" collapsed="false">
      <c r="A2" s="15"/>
      <c r="B2" s="9"/>
      <c r="C2" s="10"/>
      <c r="D2" s="11"/>
      <c r="E2" s="12"/>
      <c r="F2" s="13"/>
      <c r="G2" s="13"/>
      <c r="H2" s="13"/>
      <c r="I2" s="16"/>
      <c r="J2" s="13"/>
      <c r="K2" s="17" t="s">
        <v>1</v>
      </c>
    </row>
    <row r="3" customFormat="false" ht="15" hidden="false" customHeight="false" outlineLevel="1" collapsed="false">
      <c r="A3" s="15"/>
      <c r="B3" s="9"/>
      <c r="C3" s="10"/>
      <c r="D3" s="11"/>
      <c r="E3" s="12"/>
      <c r="F3" s="13"/>
      <c r="G3" s="13"/>
      <c r="H3" s="13"/>
      <c r="I3" s="16"/>
      <c r="J3" s="13"/>
      <c r="K3" s="17" t="s">
        <v>2</v>
      </c>
    </row>
    <row r="4" customFormat="false" ht="12.75" hidden="false" customHeight="false" outlineLevel="1" collapsed="false">
      <c r="A4" s="18"/>
      <c r="B4" s="9"/>
      <c r="C4" s="10"/>
      <c r="D4" s="11"/>
      <c r="E4" s="12"/>
      <c r="F4" s="13"/>
      <c r="G4" s="13"/>
      <c r="H4" s="13"/>
      <c r="I4" s="19" t="s">
        <v>3</v>
      </c>
      <c r="J4" s="13"/>
      <c r="K4" s="13"/>
    </row>
    <row r="5" customFormat="false" ht="12.75" hidden="false" customHeight="false" outlineLevel="1" collapsed="false">
      <c r="A5" s="20"/>
      <c r="B5" s="21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20"/>
      <c r="B6" s="21"/>
      <c r="C6" s="13"/>
      <c r="D6" s="22" t="s">
        <v>4</v>
      </c>
      <c r="E6" s="12"/>
      <c r="F6" s="23" t="n">
        <v>15</v>
      </c>
      <c r="G6" s="24"/>
      <c r="H6" s="13"/>
      <c r="I6" s="13"/>
      <c r="J6" s="13"/>
      <c r="K6" s="13"/>
      <c r="N6" s="7"/>
      <c r="O6" s="7"/>
      <c r="P6" s="7"/>
    </row>
    <row r="7" customFormat="false" ht="12.75" hidden="false" customHeight="false" outlineLevel="0" collapsed="false">
      <c r="A7" s="20"/>
      <c r="B7" s="21"/>
      <c r="C7" s="13"/>
      <c r="D7" s="25" t="s">
        <v>5</v>
      </c>
      <c r="E7" s="12"/>
      <c r="F7" s="26"/>
      <c r="G7" s="26"/>
      <c r="H7" s="13"/>
      <c r="I7" s="13"/>
      <c r="J7" s="13"/>
      <c r="K7" s="13"/>
      <c r="N7" s="7"/>
      <c r="O7" s="7"/>
      <c r="P7" s="7"/>
    </row>
    <row r="8" customFormat="false" ht="12.75" hidden="false" customHeight="false" outlineLevel="0" collapsed="false">
      <c r="A8" s="20"/>
      <c r="B8" s="21"/>
      <c r="C8" s="13"/>
      <c r="D8" s="13"/>
      <c r="E8" s="13"/>
      <c r="F8" s="13"/>
      <c r="G8" s="13"/>
      <c r="H8" s="13"/>
      <c r="I8" s="13"/>
      <c r="J8" s="13"/>
      <c r="K8" s="13"/>
      <c r="O8" s="7"/>
      <c r="P8" s="7"/>
    </row>
    <row r="9" customFormat="false" ht="15" hidden="false" customHeight="true" outlineLevel="0" collapsed="false">
      <c r="A9" s="27"/>
      <c r="B9" s="28" t="s">
        <v>6</v>
      </c>
      <c r="C9" s="28"/>
      <c r="D9" s="28"/>
      <c r="E9" s="28"/>
      <c r="F9" s="28"/>
      <c r="G9" s="28"/>
      <c r="H9" s="28"/>
      <c r="I9" s="28"/>
      <c r="J9" s="28"/>
      <c r="K9" s="13"/>
      <c r="N9" s="7"/>
      <c r="O9" s="7"/>
      <c r="P9" s="7"/>
    </row>
    <row r="10" customFormat="false" ht="12.75" hidden="false" customHeight="false" outlineLevel="0" collapsed="false">
      <c r="A10" s="20"/>
      <c r="B10" s="29"/>
      <c r="C10" s="30"/>
      <c r="D10" s="31" t="s">
        <v>7</v>
      </c>
      <c r="E10" s="12"/>
      <c r="F10" s="32"/>
      <c r="G10" s="32"/>
      <c r="H10" s="30"/>
      <c r="I10" s="30"/>
      <c r="J10" s="13"/>
      <c r="K10" s="13"/>
      <c r="O10" s="7"/>
      <c r="P10" s="7"/>
    </row>
    <row r="11" customFormat="false" ht="12.75" hidden="false" customHeight="false" outlineLevel="0" collapsed="false">
      <c r="A11" s="33"/>
      <c r="B11" s="34"/>
      <c r="C11" s="13"/>
      <c r="D11" s="13"/>
      <c r="E11" s="13"/>
      <c r="F11" s="13"/>
      <c r="G11" s="13"/>
      <c r="H11" s="13"/>
      <c r="I11" s="13"/>
      <c r="J11" s="13"/>
      <c r="K11" s="13"/>
      <c r="N11" s="7"/>
      <c r="O11" s="7"/>
      <c r="P11" s="7"/>
    </row>
    <row r="12" customFormat="false" ht="15" hidden="false" customHeight="false" outlineLevel="0" collapsed="false">
      <c r="A12" s="35"/>
      <c r="B12" s="36" t="s">
        <v>8</v>
      </c>
      <c r="C12" s="10"/>
      <c r="D12" s="13"/>
      <c r="E12" s="13"/>
      <c r="F12" s="13"/>
      <c r="G12" s="13"/>
      <c r="H12" s="13"/>
      <c r="I12" s="13"/>
      <c r="J12" s="13"/>
      <c r="K12" s="13"/>
      <c r="O12" s="7"/>
      <c r="P12" s="7"/>
    </row>
    <row r="13" customFormat="false" ht="12.75" hidden="false" customHeight="false" outlineLevel="0" collapsed="false">
      <c r="A13" s="35"/>
      <c r="B13" s="9"/>
      <c r="C13" s="10"/>
      <c r="D13" s="11"/>
      <c r="E13" s="13"/>
      <c r="F13" s="13"/>
      <c r="G13" s="13"/>
      <c r="H13" s="13"/>
      <c r="I13" s="13"/>
      <c r="J13" s="13"/>
      <c r="K13" s="13"/>
    </row>
    <row r="14" s="41" customFormat="true" ht="48" hidden="false" customHeight="true" outlineLevel="0" collapsed="false">
      <c r="A14" s="37" t="s">
        <v>9</v>
      </c>
      <c r="B14" s="38" t="s">
        <v>10</v>
      </c>
      <c r="C14" s="39" t="s">
        <v>11</v>
      </c>
      <c r="D14" s="39" t="s">
        <v>12</v>
      </c>
      <c r="E14" s="39" t="s">
        <v>13</v>
      </c>
      <c r="F14" s="39"/>
      <c r="G14" s="39" t="s">
        <v>14</v>
      </c>
      <c r="H14" s="39"/>
      <c r="I14" s="39"/>
      <c r="J14" s="39" t="s">
        <v>15</v>
      </c>
      <c r="K14" s="39"/>
      <c r="L14" s="40"/>
      <c r="M14" s="40"/>
      <c r="N14" s="40"/>
      <c r="O14" s="40"/>
      <c r="P14" s="40"/>
    </row>
    <row r="15" s="41" customFormat="true" ht="24" hidden="false" customHeight="true" outlineLevel="0" collapsed="false">
      <c r="A15" s="37"/>
      <c r="B15" s="38"/>
      <c r="C15" s="39"/>
      <c r="D15" s="39"/>
      <c r="E15" s="39" t="s">
        <v>16</v>
      </c>
      <c r="F15" s="39" t="s">
        <v>17</v>
      </c>
      <c r="G15" s="39" t="s">
        <v>18</v>
      </c>
      <c r="H15" s="39" t="s">
        <v>19</v>
      </c>
      <c r="I15" s="39" t="s">
        <v>20</v>
      </c>
      <c r="J15" s="39"/>
      <c r="K15" s="39"/>
      <c r="L15" s="40"/>
      <c r="M15" s="40"/>
      <c r="N15" s="40"/>
      <c r="O15" s="40"/>
      <c r="P15" s="40"/>
    </row>
    <row r="16" s="41" customFormat="true" ht="24" hidden="false" customHeight="false" outlineLevel="0" collapsed="false">
      <c r="A16" s="37"/>
      <c r="B16" s="38"/>
      <c r="C16" s="39"/>
      <c r="D16" s="39"/>
      <c r="E16" s="39" t="s">
        <v>19</v>
      </c>
      <c r="F16" s="39" t="s">
        <v>21</v>
      </c>
      <c r="G16" s="39"/>
      <c r="H16" s="39"/>
      <c r="I16" s="39" t="s">
        <v>21</v>
      </c>
      <c r="J16" s="39" t="s">
        <v>22</v>
      </c>
      <c r="K16" s="39" t="s">
        <v>16</v>
      </c>
      <c r="L16" s="40"/>
      <c r="M16" s="40"/>
      <c r="N16" s="40"/>
      <c r="O16" s="40"/>
      <c r="P16" s="40"/>
    </row>
    <row r="17" customFormat="false" ht="12.75" hidden="false" customHeight="false" outlineLevel="0" collapsed="false">
      <c r="A17" s="42" t="n">
        <v>1</v>
      </c>
      <c r="B17" s="43" t="n">
        <v>2</v>
      </c>
      <c r="C17" s="39" t="n">
        <v>3</v>
      </c>
      <c r="D17" s="39" t="n">
        <v>4</v>
      </c>
      <c r="E17" s="39" t="n">
        <v>5</v>
      </c>
      <c r="F17" s="44" t="n">
        <v>6</v>
      </c>
      <c r="G17" s="44" t="n">
        <v>7</v>
      </c>
      <c r="H17" s="44" t="n">
        <v>8</v>
      </c>
      <c r="I17" s="44" t="n">
        <v>9</v>
      </c>
      <c r="J17" s="44" t="n">
        <v>10</v>
      </c>
      <c r="K17" s="44" t="n">
        <v>11</v>
      </c>
      <c r="L17" s="7"/>
      <c r="M17" s="7"/>
      <c r="N17" s="7"/>
      <c r="O17" s="7"/>
      <c r="P17" s="7"/>
    </row>
    <row r="18" customFormat="false" ht="19.15" hidden="false" customHeight="true" outlineLevel="0" collapsed="false">
      <c r="A18" s="45" t="s">
        <v>2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48" hidden="false" customHeight="false" outlineLevel="0" collapsed="false">
      <c r="A19" s="46" t="s">
        <v>24</v>
      </c>
      <c r="B19" s="47" t="s">
        <v>25</v>
      </c>
      <c r="C19" s="48" t="s">
        <v>26</v>
      </c>
      <c r="D19" s="46" t="n">
        <v>1</v>
      </c>
      <c r="E19" s="49" t="n">
        <v>775000</v>
      </c>
      <c r="F19" s="49"/>
      <c r="G19" s="50" t="n">
        <f aca="false">D19*E19</f>
        <v>775000</v>
      </c>
      <c r="H19" s="51"/>
      <c r="I19" s="51"/>
      <c r="J19" s="51"/>
      <c r="K19" s="51"/>
    </row>
    <row r="20" customFormat="false" ht="12.75" hidden="false" customHeight="true" outlineLevel="0" collapsed="false">
      <c r="A20" s="48" t="s">
        <v>27</v>
      </c>
      <c r="B20" s="48"/>
      <c r="C20" s="48"/>
      <c r="D20" s="48"/>
      <c r="E20" s="48"/>
      <c r="F20" s="48"/>
      <c r="G20" s="49" t="n">
        <f aca="false">G19</f>
        <v>775000</v>
      </c>
      <c r="H20" s="51"/>
      <c r="I20" s="51"/>
      <c r="J20" s="51"/>
      <c r="K20" s="51"/>
    </row>
    <row r="21" customFormat="false" ht="12.75" hidden="false" customHeight="true" outlineLevel="0" collapsed="false">
      <c r="A21" s="47" t="s">
        <v>28</v>
      </c>
      <c r="B21" s="47"/>
      <c r="C21" s="47"/>
      <c r="D21" s="47"/>
      <c r="E21" s="47"/>
      <c r="F21" s="47"/>
      <c r="G21" s="49"/>
      <c r="H21" s="51"/>
      <c r="I21" s="51"/>
      <c r="J21" s="51"/>
      <c r="K21" s="51"/>
    </row>
    <row r="22" customFormat="false" ht="12.75" hidden="false" customHeight="true" outlineLevel="0" collapsed="false">
      <c r="A22" s="48" t="s">
        <v>29</v>
      </c>
      <c r="B22" s="48"/>
      <c r="C22" s="48"/>
      <c r="D22" s="48"/>
      <c r="E22" s="48"/>
      <c r="F22" s="48"/>
      <c r="G22" s="49" t="n">
        <f aca="false">G20</f>
        <v>775000</v>
      </c>
      <c r="H22" s="51"/>
      <c r="I22" s="51"/>
      <c r="J22" s="51"/>
      <c r="K22" s="51"/>
    </row>
    <row r="23" customFormat="false" ht="12.75" hidden="false" customHeight="true" outlineLevel="0" collapsed="false">
      <c r="A23" s="48" t="s">
        <v>30</v>
      </c>
      <c r="B23" s="48"/>
      <c r="C23" s="48"/>
      <c r="D23" s="48"/>
      <c r="E23" s="48"/>
      <c r="F23" s="48"/>
      <c r="G23" s="49" t="n">
        <f aca="false">ROUND(G22*20%,0)</f>
        <v>155000</v>
      </c>
      <c r="H23" s="51"/>
      <c r="I23" s="51"/>
      <c r="J23" s="51"/>
      <c r="K23" s="51"/>
    </row>
    <row r="24" customFormat="false" ht="12.75" hidden="false" customHeight="true" outlineLevel="0" collapsed="false">
      <c r="A24" s="47" t="s">
        <v>31</v>
      </c>
      <c r="B24" s="47"/>
      <c r="C24" s="47"/>
      <c r="D24" s="47"/>
      <c r="E24" s="47"/>
      <c r="F24" s="47"/>
      <c r="G24" s="52" t="n">
        <f aca="false">G22+G23</f>
        <v>930000</v>
      </c>
      <c r="H24" s="51"/>
      <c r="I24" s="51"/>
      <c r="J24" s="51"/>
      <c r="K24" s="51"/>
    </row>
    <row r="25" customFormat="false" ht="12.75" hidden="false" customHeight="false" outlineLevel="0" collapsed="false">
      <c r="A25" s="20"/>
      <c r="B25" s="53"/>
      <c r="C25" s="10"/>
      <c r="D25" s="11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20"/>
      <c r="B26" s="53"/>
      <c r="C26" s="10"/>
      <c r="D26" s="11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20"/>
      <c r="B27" s="53"/>
      <c r="C27" s="10"/>
      <c r="D27" s="11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54" t="s">
        <v>32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12.75" hidden="false" customHeight="true" outlineLevel="0" collapsed="false">
      <c r="A29" s="55" t="s">
        <v>3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</row>
    <row r="30" customFormat="false" ht="12.75" hidden="false" customHeight="false" outlineLevel="0" collapsed="false">
      <c r="A30" s="20"/>
      <c r="B30" s="53"/>
      <c r="C30" s="10"/>
      <c r="D30" s="11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20"/>
      <c r="B31" s="53"/>
      <c r="C31" s="10"/>
      <c r="D31" s="11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A32" s="20"/>
      <c r="B32" s="53"/>
      <c r="C32" s="10"/>
      <c r="D32" s="11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20"/>
      <c r="B33" s="53"/>
      <c r="C33" s="10"/>
      <c r="D33" s="11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20"/>
      <c r="B34" s="53"/>
      <c r="C34" s="10"/>
      <c r="D34" s="11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20"/>
      <c r="B35" s="53"/>
      <c r="C35" s="10"/>
      <c r="D35" s="11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20"/>
      <c r="B36" s="53"/>
      <c r="C36" s="10"/>
      <c r="D36" s="11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20"/>
      <c r="B37" s="53"/>
      <c r="C37" s="10"/>
      <c r="D37" s="11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20"/>
      <c r="B38" s="53"/>
      <c r="C38" s="10"/>
      <c r="D38" s="11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20"/>
      <c r="B39" s="53"/>
      <c r="C39" s="10"/>
      <c r="D39" s="11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20"/>
      <c r="B40" s="53"/>
      <c r="C40" s="10"/>
      <c r="D40" s="11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20"/>
      <c r="B41" s="53"/>
      <c r="C41" s="10"/>
      <c r="D41" s="11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20"/>
      <c r="B42" s="53"/>
      <c r="C42" s="10"/>
      <c r="D42" s="11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20"/>
      <c r="B43" s="53"/>
      <c r="C43" s="10"/>
      <c r="D43" s="11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20"/>
      <c r="B44" s="53"/>
      <c r="C44" s="10"/>
      <c r="D44" s="11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A45" s="20"/>
      <c r="B45" s="53"/>
      <c r="C45" s="10"/>
      <c r="D45" s="11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A46" s="20"/>
      <c r="B46" s="53"/>
      <c r="C46" s="10"/>
      <c r="D46" s="11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A47" s="20"/>
      <c r="B47" s="53"/>
      <c r="C47" s="10"/>
      <c r="D47" s="11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A48" s="20"/>
      <c r="B48" s="53"/>
      <c r="C48" s="10"/>
      <c r="D48" s="11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A49" s="20"/>
      <c r="B49" s="53"/>
      <c r="C49" s="10"/>
      <c r="D49" s="11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A50" s="20"/>
      <c r="B50" s="53"/>
      <c r="C50" s="10"/>
      <c r="D50" s="11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A51" s="20"/>
      <c r="B51" s="53"/>
      <c r="C51" s="10"/>
      <c r="D51" s="11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A52" s="20"/>
      <c r="B52" s="53"/>
      <c r="C52" s="10"/>
      <c r="D52" s="11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A53" s="20"/>
      <c r="B53" s="53"/>
      <c r="C53" s="10"/>
      <c r="D53" s="11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20"/>
      <c r="B54" s="53"/>
      <c r="C54" s="10"/>
      <c r="D54" s="11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A55" s="20"/>
      <c r="B55" s="53"/>
      <c r="C55" s="10"/>
      <c r="D55" s="11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A56" s="20"/>
      <c r="B56" s="53"/>
      <c r="C56" s="10"/>
      <c r="D56" s="11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A57" s="20"/>
      <c r="B57" s="53"/>
      <c r="C57" s="10"/>
      <c r="D57" s="11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A58" s="20"/>
      <c r="B58" s="53"/>
      <c r="C58" s="10"/>
      <c r="D58" s="11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20"/>
      <c r="B59" s="53"/>
      <c r="C59" s="10"/>
      <c r="D59" s="11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20"/>
      <c r="B60" s="53"/>
      <c r="C60" s="10"/>
      <c r="D60" s="11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20"/>
      <c r="B61" s="53"/>
      <c r="C61" s="10"/>
      <c r="D61" s="11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20"/>
      <c r="B62" s="53"/>
      <c r="C62" s="10"/>
      <c r="D62" s="11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20"/>
      <c r="B63" s="53"/>
      <c r="C63" s="10"/>
      <c r="D63" s="11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20"/>
      <c r="B64" s="53"/>
      <c r="C64" s="10"/>
      <c r="D64" s="11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20"/>
      <c r="B65" s="53"/>
      <c r="C65" s="10"/>
      <c r="D65" s="11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20"/>
      <c r="B66" s="53"/>
      <c r="C66" s="10"/>
      <c r="D66" s="11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20"/>
      <c r="B67" s="53"/>
      <c r="C67" s="10"/>
      <c r="D67" s="11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20"/>
      <c r="B68" s="53"/>
      <c r="C68" s="10"/>
      <c r="D68" s="11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20"/>
      <c r="B69" s="53"/>
      <c r="C69" s="10"/>
      <c r="D69" s="11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20"/>
      <c r="B70" s="53"/>
      <c r="C70" s="10"/>
      <c r="D70" s="11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20"/>
      <c r="B71" s="53"/>
      <c r="C71" s="10"/>
      <c r="D71" s="11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20"/>
      <c r="B72" s="53"/>
      <c r="C72" s="10"/>
      <c r="D72" s="11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20"/>
      <c r="B73" s="53"/>
      <c r="C73" s="10"/>
      <c r="D73" s="11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A74" s="20"/>
      <c r="B74" s="53"/>
      <c r="C74" s="10"/>
      <c r="D74" s="11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A75" s="20"/>
      <c r="B75" s="53"/>
      <c r="C75" s="10"/>
      <c r="D75" s="11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20"/>
      <c r="B76" s="53"/>
      <c r="C76" s="10"/>
      <c r="D76" s="11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A77" s="20"/>
      <c r="B77" s="53"/>
      <c r="C77" s="10"/>
      <c r="D77" s="11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20"/>
      <c r="B78" s="53"/>
      <c r="C78" s="10"/>
      <c r="D78" s="11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A79" s="20"/>
      <c r="B79" s="53"/>
      <c r="C79" s="10"/>
      <c r="D79" s="11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20"/>
      <c r="B80" s="53"/>
      <c r="C80" s="10"/>
      <c r="D80" s="11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A81" s="20"/>
      <c r="B81" s="53"/>
      <c r="C81" s="10"/>
      <c r="D81" s="11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20"/>
      <c r="B82" s="53"/>
      <c r="C82" s="10"/>
      <c r="D82" s="11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20"/>
      <c r="B83" s="53"/>
      <c r="C83" s="10"/>
      <c r="D83" s="11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20"/>
      <c r="B84" s="53"/>
      <c r="C84" s="10"/>
      <c r="D84" s="11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20"/>
      <c r="B85" s="53"/>
      <c r="C85" s="10"/>
      <c r="D85" s="11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20"/>
      <c r="B86" s="53"/>
      <c r="C86" s="10"/>
      <c r="D86" s="11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20"/>
      <c r="B87" s="53"/>
      <c r="C87" s="10"/>
      <c r="D87" s="11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20"/>
      <c r="B88" s="53"/>
      <c r="C88" s="10"/>
      <c r="D88" s="11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20"/>
      <c r="B89" s="53"/>
      <c r="C89" s="10"/>
      <c r="D89" s="11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20"/>
      <c r="B90" s="53"/>
      <c r="C90" s="10"/>
      <c r="D90" s="11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20"/>
      <c r="B91" s="53"/>
      <c r="C91" s="10"/>
      <c r="D91" s="11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20"/>
      <c r="B92" s="53"/>
      <c r="C92" s="10"/>
      <c r="D92" s="11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20"/>
      <c r="B93" s="53"/>
      <c r="C93" s="10"/>
      <c r="D93" s="11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20"/>
      <c r="B94" s="53"/>
      <c r="C94" s="10"/>
      <c r="D94" s="11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20"/>
      <c r="B95" s="53"/>
      <c r="C95" s="10"/>
      <c r="D95" s="11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20"/>
      <c r="B96" s="53"/>
      <c r="C96" s="10"/>
      <c r="D96" s="11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20"/>
      <c r="B97" s="53"/>
      <c r="C97" s="10"/>
      <c r="D97" s="11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20"/>
      <c r="B98" s="53"/>
      <c r="C98" s="10"/>
      <c r="D98" s="11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20"/>
      <c r="B99" s="53"/>
      <c r="C99" s="10"/>
      <c r="D99" s="11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20"/>
      <c r="B100" s="53"/>
      <c r="C100" s="10"/>
      <c r="D100" s="11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20"/>
      <c r="B101" s="53"/>
      <c r="C101" s="10"/>
      <c r="D101" s="11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20"/>
      <c r="B102" s="53"/>
      <c r="C102" s="10"/>
      <c r="D102" s="11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20"/>
      <c r="B103" s="53"/>
      <c r="C103" s="10"/>
      <c r="D103" s="11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20"/>
      <c r="B104" s="53"/>
      <c r="C104" s="10"/>
      <c r="D104" s="11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20"/>
      <c r="B105" s="53"/>
      <c r="C105" s="10"/>
      <c r="D105" s="11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20"/>
      <c r="B106" s="53"/>
      <c r="C106" s="10"/>
      <c r="D106" s="11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20"/>
      <c r="B107" s="53"/>
      <c r="C107" s="10"/>
      <c r="D107" s="11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56"/>
      <c r="B108" s="57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6"/>
      <c r="B109" s="57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6"/>
      <c r="B110" s="57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6"/>
      <c r="B111" s="57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6"/>
      <c r="B112" s="57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6"/>
      <c r="B113" s="57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56"/>
      <c r="B114" s="57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56"/>
      <c r="B115" s="57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6"/>
      <c r="B116" s="57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56"/>
      <c r="B117" s="57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56"/>
      <c r="B118" s="57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6"/>
      <c r="B119" s="57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56"/>
      <c r="B120" s="57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56"/>
      <c r="B121" s="57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56"/>
      <c r="B122" s="57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56"/>
      <c r="B123" s="57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56"/>
      <c r="B124" s="57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56"/>
      <c r="B125" s="57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56"/>
      <c r="B126" s="57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56"/>
      <c r="B127" s="57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56"/>
      <c r="B128" s="57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56"/>
      <c r="B129" s="57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56"/>
      <c r="B130" s="57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56"/>
      <c r="B131" s="57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56"/>
      <c r="B132" s="57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56"/>
      <c r="B133" s="57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56"/>
      <c r="B134" s="57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56"/>
      <c r="B135" s="57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56"/>
      <c r="B136" s="57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56"/>
      <c r="B137" s="57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56"/>
      <c r="B138" s="57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56"/>
      <c r="B139" s="57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56"/>
      <c r="B140" s="57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56"/>
      <c r="B141" s="57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56"/>
      <c r="B142" s="57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56"/>
      <c r="B143" s="57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56"/>
      <c r="B144" s="57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56"/>
      <c r="B145" s="57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56"/>
      <c r="B146" s="57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56"/>
      <c r="B147" s="57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56"/>
      <c r="B148" s="57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56"/>
      <c r="B149" s="57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56"/>
      <c r="B150" s="57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56"/>
      <c r="B151" s="57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56"/>
      <c r="B152" s="57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56"/>
      <c r="B153" s="57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56"/>
      <c r="B154" s="57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56"/>
      <c r="B155" s="57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56"/>
      <c r="B156" s="57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56"/>
      <c r="B157" s="57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56"/>
      <c r="B158" s="57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56"/>
      <c r="B159" s="57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56"/>
      <c r="B160" s="57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56"/>
      <c r="B161" s="57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56"/>
      <c r="B162" s="57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56"/>
      <c r="B163" s="57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56"/>
      <c r="B164" s="57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56"/>
      <c r="B165" s="57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56"/>
      <c r="B166" s="57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56"/>
      <c r="B167" s="57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56"/>
      <c r="B168" s="57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56"/>
      <c r="B169" s="57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56"/>
      <c r="B170" s="57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56"/>
      <c r="B171" s="57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56"/>
      <c r="B172" s="57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56"/>
      <c r="B173" s="57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56"/>
      <c r="B174" s="57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56"/>
      <c r="B175" s="57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56"/>
      <c r="B176" s="57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56"/>
      <c r="B177" s="57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56"/>
      <c r="B178" s="57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56"/>
      <c r="B179" s="57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56"/>
      <c r="B180" s="57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56"/>
      <c r="B181" s="57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56"/>
      <c r="B182" s="57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56"/>
      <c r="B183" s="57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56"/>
      <c r="B184" s="57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56"/>
      <c r="B185" s="57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56"/>
      <c r="B186" s="57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56"/>
      <c r="B187" s="57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56"/>
      <c r="B188" s="57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56"/>
      <c r="B189" s="57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56"/>
      <c r="B190" s="57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56"/>
      <c r="B191" s="57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56"/>
      <c r="B192" s="57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56"/>
      <c r="B193" s="57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56"/>
      <c r="B194" s="57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56"/>
      <c r="B195" s="57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56"/>
      <c r="B196" s="57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56"/>
      <c r="B197" s="57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56"/>
      <c r="B198" s="57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56"/>
      <c r="B199" s="57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56"/>
      <c r="B200" s="57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56"/>
      <c r="B201" s="57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56"/>
      <c r="B202" s="57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56"/>
      <c r="B203" s="57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56"/>
      <c r="B204" s="57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56"/>
      <c r="B205" s="57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56"/>
      <c r="B206" s="57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56"/>
      <c r="B207" s="57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56"/>
      <c r="B208" s="57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56"/>
      <c r="B209" s="57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56"/>
      <c r="B210" s="57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56"/>
      <c r="B211" s="57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56"/>
      <c r="B212" s="57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56"/>
      <c r="B213" s="57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56"/>
      <c r="B214" s="57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56"/>
      <c r="B215" s="57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56"/>
      <c r="B216" s="57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56"/>
      <c r="B217" s="57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56"/>
      <c r="B218" s="57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56"/>
      <c r="B219" s="57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56"/>
      <c r="B220" s="57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56"/>
      <c r="B221" s="57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56"/>
      <c r="B222" s="57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56"/>
      <c r="B223" s="57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56"/>
      <c r="B224" s="57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56"/>
      <c r="B225" s="57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56"/>
      <c r="B226" s="57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56"/>
      <c r="B227" s="57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56"/>
      <c r="B228" s="57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56"/>
      <c r="B229" s="57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56"/>
      <c r="B230" s="57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56"/>
      <c r="B231" s="57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56"/>
      <c r="B232" s="57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56"/>
      <c r="B233" s="57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56"/>
      <c r="B234" s="57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56"/>
      <c r="B235" s="57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56"/>
      <c r="B236" s="57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56"/>
      <c r="B237" s="57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56"/>
      <c r="B238" s="57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56"/>
      <c r="B239" s="57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56"/>
      <c r="B240" s="57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56"/>
      <c r="B241" s="57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56"/>
      <c r="B242" s="57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56"/>
      <c r="B243" s="57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56"/>
      <c r="B244" s="57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56"/>
      <c r="B245" s="57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56"/>
      <c r="B246" s="57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56"/>
      <c r="B247" s="57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56"/>
      <c r="B248" s="57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56"/>
      <c r="B249" s="57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56"/>
      <c r="B250" s="57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56"/>
      <c r="B251" s="57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56"/>
      <c r="B252" s="57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56"/>
      <c r="B253" s="57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56"/>
      <c r="B254" s="57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56"/>
      <c r="B255" s="57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56"/>
      <c r="B256" s="57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56"/>
      <c r="B257" s="57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56"/>
      <c r="B258" s="57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56"/>
      <c r="B259" s="57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56"/>
      <c r="B260" s="57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56"/>
      <c r="B261" s="57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56"/>
      <c r="B262" s="57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56"/>
      <c r="B263" s="57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56"/>
      <c r="B264" s="57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56"/>
      <c r="B265" s="57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56"/>
      <c r="B266" s="57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56"/>
      <c r="B267" s="57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56"/>
      <c r="B268" s="57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56"/>
      <c r="B269" s="57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56"/>
      <c r="B270" s="57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56"/>
      <c r="B271" s="57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56"/>
      <c r="B272" s="57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56"/>
      <c r="B273" s="57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56"/>
      <c r="B274" s="57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56"/>
      <c r="B275" s="57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56"/>
      <c r="B276" s="57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56"/>
      <c r="B277" s="57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56"/>
      <c r="B278" s="57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56"/>
      <c r="B279" s="57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56"/>
      <c r="B280" s="57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56"/>
      <c r="B281" s="57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56"/>
      <c r="B282" s="57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56"/>
      <c r="B283" s="57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56"/>
      <c r="B284" s="57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56"/>
      <c r="B285" s="57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56"/>
      <c r="B286" s="57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56"/>
      <c r="B287" s="57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56"/>
      <c r="B288" s="57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56"/>
      <c r="B289" s="57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56"/>
      <c r="B290" s="57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56"/>
      <c r="B291" s="57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56"/>
      <c r="B292" s="57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56"/>
      <c r="B293" s="57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56"/>
      <c r="B294" s="57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56"/>
      <c r="B295" s="57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56"/>
      <c r="B296" s="57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56"/>
      <c r="B297" s="57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56"/>
      <c r="B298" s="57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56"/>
      <c r="B299" s="57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56"/>
      <c r="B300" s="57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56"/>
      <c r="B301" s="57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56"/>
      <c r="B302" s="57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56"/>
      <c r="B303" s="57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56"/>
      <c r="B304" s="57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56"/>
      <c r="B305" s="57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56"/>
      <c r="B306" s="57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56"/>
      <c r="B307" s="57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56"/>
      <c r="B308" s="57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56"/>
      <c r="B309" s="57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56"/>
      <c r="B310" s="57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56"/>
      <c r="B311" s="57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56"/>
      <c r="B312" s="57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56"/>
      <c r="B313" s="57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56"/>
      <c r="B314" s="57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56"/>
      <c r="B315" s="57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56"/>
      <c r="B316" s="57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56"/>
      <c r="B317" s="57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56"/>
      <c r="B318" s="57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56"/>
      <c r="B319" s="57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56"/>
      <c r="B320" s="57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56"/>
      <c r="B321" s="57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56"/>
      <c r="B322" s="57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56"/>
      <c r="B323" s="57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56"/>
      <c r="B324" s="57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56"/>
      <c r="B325" s="57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56"/>
      <c r="B326" s="57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56"/>
      <c r="B327" s="57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56"/>
      <c r="B328" s="57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56"/>
      <c r="B329" s="57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56"/>
      <c r="B330" s="57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56"/>
      <c r="B331" s="57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56"/>
      <c r="B332" s="57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56"/>
      <c r="B333" s="57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56"/>
      <c r="B334" s="57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56"/>
      <c r="B335" s="57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56"/>
      <c r="B336" s="57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56"/>
      <c r="B337" s="57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56"/>
      <c r="B338" s="57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56"/>
      <c r="B339" s="57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56"/>
      <c r="B340" s="57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56"/>
      <c r="B341" s="57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56"/>
      <c r="B342" s="57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56"/>
      <c r="B343" s="57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56"/>
      <c r="B344" s="57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56"/>
      <c r="B345" s="57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56"/>
      <c r="B346" s="57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56"/>
      <c r="B347" s="57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56"/>
      <c r="B348" s="57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56"/>
      <c r="B349" s="57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56"/>
      <c r="B350" s="57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56"/>
      <c r="B351" s="57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56"/>
      <c r="B352" s="57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56"/>
      <c r="B353" s="57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56"/>
      <c r="B354" s="57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56"/>
      <c r="B355" s="57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56"/>
      <c r="B356" s="57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56"/>
      <c r="B357" s="57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56"/>
      <c r="B358" s="57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56"/>
      <c r="B359" s="57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56"/>
      <c r="B360" s="57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56"/>
      <c r="B361" s="57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56"/>
      <c r="B362" s="57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56"/>
      <c r="B363" s="57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56"/>
      <c r="B364" s="57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56"/>
      <c r="B365" s="57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56"/>
      <c r="B366" s="57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56"/>
      <c r="B367" s="57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56"/>
      <c r="B368" s="57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56"/>
      <c r="B369" s="57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56"/>
      <c r="B370" s="57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56"/>
      <c r="B371" s="57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56"/>
      <c r="B372" s="57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56"/>
      <c r="B373" s="57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56"/>
      <c r="B374" s="57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56"/>
      <c r="B375" s="57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56"/>
      <c r="B376" s="57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56"/>
      <c r="B377" s="57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56"/>
      <c r="B378" s="57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56"/>
      <c r="B379" s="57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56"/>
      <c r="B380" s="57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56"/>
      <c r="B381" s="57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56"/>
      <c r="B382" s="57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56"/>
      <c r="B383" s="57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56"/>
      <c r="B384" s="57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56"/>
      <c r="B385" s="57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56"/>
      <c r="B386" s="57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56"/>
      <c r="B387" s="57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56"/>
      <c r="B388" s="57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56"/>
      <c r="B389" s="57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56"/>
      <c r="B390" s="57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56"/>
      <c r="B391" s="57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56"/>
      <c r="B392" s="57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56"/>
      <c r="B393" s="57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56"/>
      <c r="B394" s="57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56"/>
      <c r="B395" s="57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56"/>
      <c r="B396" s="57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56"/>
      <c r="B397" s="57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56"/>
      <c r="B398" s="57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56"/>
      <c r="B399" s="57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56"/>
      <c r="B400" s="57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56"/>
      <c r="B401" s="57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56"/>
      <c r="B402" s="57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56"/>
      <c r="B403" s="57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56"/>
      <c r="B404" s="57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56"/>
      <c r="B405" s="57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56"/>
      <c r="B406" s="57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56"/>
      <c r="B407" s="57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56"/>
      <c r="B408" s="57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56"/>
      <c r="B409" s="57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56"/>
      <c r="B410" s="57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56"/>
      <c r="B411" s="57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56"/>
      <c r="B412" s="57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56"/>
      <c r="B413" s="57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56"/>
      <c r="B414" s="57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56"/>
      <c r="B415" s="57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56"/>
      <c r="B416" s="57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56"/>
      <c r="B417" s="57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56"/>
      <c r="B418" s="57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56"/>
      <c r="B419" s="57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56"/>
      <c r="B420" s="57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56"/>
      <c r="B421" s="57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56"/>
      <c r="B422" s="57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56"/>
      <c r="B423" s="57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56"/>
      <c r="B424" s="57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56"/>
      <c r="B425" s="57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56"/>
      <c r="B426" s="57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56"/>
      <c r="B427" s="57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56"/>
      <c r="B428" s="57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56"/>
      <c r="B429" s="57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56"/>
      <c r="B430" s="57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56"/>
      <c r="B431" s="57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56"/>
      <c r="B432" s="57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56"/>
      <c r="B433" s="57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56"/>
      <c r="B434" s="57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56"/>
      <c r="B435" s="57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56"/>
      <c r="B436" s="57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56"/>
      <c r="B437" s="57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56"/>
      <c r="B438" s="57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56"/>
      <c r="B439" s="57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56"/>
      <c r="B440" s="57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56"/>
      <c r="B441" s="57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56"/>
      <c r="B442" s="57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56"/>
      <c r="B443" s="57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56"/>
      <c r="B444" s="57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56"/>
      <c r="B445" s="57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56"/>
      <c r="B446" s="57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56"/>
      <c r="B447" s="57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56"/>
      <c r="B448" s="57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56"/>
      <c r="B449" s="57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56"/>
      <c r="B450" s="57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56"/>
      <c r="B451" s="57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56"/>
      <c r="B452" s="57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56"/>
      <c r="B453" s="57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56"/>
      <c r="B454" s="57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56"/>
      <c r="B455" s="57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56"/>
      <c r="B456" s="57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56"/>
      <c r="B457" s="57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56"/>
      <c r="B458" s="57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56"/>
      <c r="B459" s="57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56"/>
      <c r="B460" s="57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56"/>
      <c r="B461" s="57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56"/>
      <c r="B462" s="57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56"/>
      <c r="B463" s="57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56"/>
      <c r="B464" s="57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56"/>
      <c r="B465" s="57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56"/>
      <c r="B466" s="57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56"/>
      <c r="B467" s="57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56"/>
      <c r="B468" s="57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56"/>
      <c r="B469" s="57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56"/>
      <c r="B470" s="57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56"/>
      <c r="B471" s="57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56"/>
      <c r="B472" s="57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56"/>
      <c r="B473" s="57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56"/>
      <c r="B474" s="57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56"/>
      <c r="B475" s="57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56"/>
      <c r="B476" s="57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56"/>
      <c r="B477" s="57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56"/>
      <c r="B478" s="57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56"/>
      <c r="B479" s="57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56"/>
      <c r="B480" s="57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56"/>
      <c r="B481" s="57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56"/>
      <c r="B482" s="57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56"/>
      <c r="B483" s="57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56"/>
      <c r="B484" s="57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56"/>
      <c r="B485" s="57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56"/>
      <c r="B486" s="57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56"/>
      <c r="B487" s="57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56"/>
      <c r="B488" s="57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56"/>
      <c r="B489" s="57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56"/>
      <c r="B490" s="57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56"/>
      <c r="B491" s="57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56"/>
      <c r="B492" s="57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56"/>
      <c r="B493" s="57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56"/>
      <c r="B494" s="57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56"/>
      <c r="B495" s="57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56"/>
      <c r="B496" s="57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56"/>
      <c r="B497" s="57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56"/>
      <c r="B498" s="57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56"/>
      <c r="B499" s="57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56"/>
      <c r="B500" s="57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56"/>
      <c r="B501" s="57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56"/>
      <c r="B502" s="57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56"/>
      <c r="B503" s="57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56"/>
      <c r="B504" s="57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56"/>
      <c r="B505" s="57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56"/>
      <c r="B506" s="57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56"/>
      <c r="B507" s="57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56"/>
      <c r="B508" s="57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56"/>
      <c r="B509" s="57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56"/>
      <c r="B510" s="57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56"/>
      <c r="B511" s="57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56"/>
      <c r="B512" s="57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56"/>
      <c r="B513" s="57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56"/>
      <c r="B514" s="57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56"/>
      <c r="B515" s="57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56"/>
      <c r="B516" s="57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56"/>
      <c r="B517" s="57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56"/>
      <c r="B518" s="57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56"/>
      <c r="B519" s="57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56"/>
      <c r="B520" s="57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56"/>
      <c r="B521" s="57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56"/>
      <c r="B522" s="57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56"/>
      <c r="B523" s="57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56"/>
      <c r="B524" s="57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56"/>
      <c r="B525" s="57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56"/>
      <c r="B526" s="57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56"/>
      <c r="B527" s="57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56"/>
      <c r="B528" s="57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56"/>
      <c r="B529" s="57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56"/>
      <c r="B530" s="57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56"/>
      <c r="B531" s="57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56"/>
      <c r="B532" s="57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56"/>
      <c r="B533" s="57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56"/>
      <c r="B534" s="57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56"/>
      <c r="B535" s="57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56"/>
      <c r="B536" s="57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56"/>
      <c r="B537" s="57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56"/>
      <c r="B538" s="57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56"/>
      <c r="B539" s="57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56"/>
      <c r="B540" s="57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56"/>
      <c r="B541" s="57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56"/>
      <c r="B542" s="57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56"/>
      <c r="B543" s="57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56"/>
      <c r="B544" s="57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56"/>
      <c r="B545" s="57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56"/>
      <c r="B546" s="57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56"/>
      <c r="B547" s="57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56"/>
      <c r="B548" s="57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56"/>
      <c r="B549" s="57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56"/>
      <c r="B550" s="57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56"/>
      <c r="B551" s="57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56"/>
      <c r="B552" s="57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56"/>
      <c r="B553" s="57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56"/>
      <c r="B554" s="57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56"/>
      <c r="B555" s="57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56"/>
      <c r="B556" s="57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56"/>
      <c r="B557" s="57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56"/>
      <c r="B558" s="57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56"/>
      <c r="B559" s="57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56"/>
      <c r="B560" s="57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56"/>
      <c r="B561" s="57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56"/>
      <c r="B562" s="57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56"/>
      <c r="B563" s="57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56"/>
      <c r="B564" s="57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56"/>
      <c r="B565" s="57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56"/>
      <c r="B566" s="57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56"/>
      <c r="B567" s="57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56"/>
      <c r="B568" s="57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56"/>
      <c r="B569" s="57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56"/>
      <c r="B570" s="57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56"/>
      <c r="B571" s="57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56"/>
      <c r="B572" s="57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56"/>
      <c r="B573" s="57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56"/>
      <c r="B574" s="57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56"/>
      <c r="B575" s="57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56"/>
      <c r="B576" s="57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56"/>
      <c r="B577" s="57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56"/>
      <c r="B578" s="57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56"/>
      <c r="B579" s="57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56"/>
      <c r="B580" s="57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56"/>
      <c r="B581" s="57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56"/>
      <c r="B582" s="57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56"/>
      <c r="B583" s="57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56"/>
      <c r="B584" s="57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56"/>
      <c r="B585" s="57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56"/>
      <c r="B586" s="57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56"/>
      <c r="B587" s="57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56"/>
      <c r="B588" s="57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56"/>
      <c r="B589" s="57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56"/>
      <c r="B590" s="57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56"/>
      <c r="B591" s="57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56"/>
      <c r="B592" s="57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56"/>
      <c r="B593" s="57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56"/>
      <c r="B594" s="57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56"/>
      <c r="B595" s="57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56"/>
      <c r="B596" s="57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56"/>
      <c r="B597" s="57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56"/>
      <c r="B598" s="57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56"/>
      <c r="B599" s="57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56"/>
      <c r="B600" s="57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56"/>
      <c r="B601" s="57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56"/>
      <c r="B602" s="57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56"/>
      <c r="B603" s="57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56"/>
      <c r="B604" s="57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56"/>
      <c r="B605" s="57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56"/>
      <c r="B606" s="57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56"/>
      <c r="B607" s="57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56"/>
      <c r="B608" s="57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56"/>
      <c r="B609" s="57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56"/>
      <c r="B610" s="57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56"/>
      <c r="B611" s="57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56"/>
      <c r="B612" s="57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56"/>
      <c r="B613" s="57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56"/>
      <c r="B614" s="57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56"/>
      <c r="B615" s="57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56"/>
      <c r="B616" s="57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56"/>
      <c r="B617" s="57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56"/>
      <c r="B618" s="57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56"/>
      <c r="B619" s="57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56"/>
      <c r="B620" s="57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56"/>
      <c r="B621" s="57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56"/>
      <c r="B622" s="57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56"/>
      <c r="B623" s="57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56"/>
      <c r="B624" s="57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56"/>
      <c r="B625" s="57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56"/>
      <c r="B626" s="57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56"/>
      <c r="B627" s="57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56"/>
      <c r="B628" s="57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56"/>
      <c r="B629" s="57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56"/>
      <c r="B630" s="57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56"/>
      <c r="B631" s="57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56"/>
      <c r="B632" s="57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56"/>
      <c r="B633" s="57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56"/>
      <c r="B634" s="57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56"/>
      <c r="B635" s="57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56"/>
      <c r="B636" s="57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56"/>
      <c r="B637" s="57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56"/>
      <c r="B638" s="57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56"/>
      <c r="B639" s="57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56"/>
      <c r="B640" s="57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56"/>
      <c r="B641" s="57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56"/>
      <c r="B642" s="57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56"/>
      <c r="B643" s="57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56"/>
      <c r="B644" s="57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56"/>
      <c r="B645" s="57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56"/>
      <c r="B646" s="57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56"/>
      <c r="B647" s="57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56"/>
      <c r="B648" s="57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56"/>
      <c r="B649" s="57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56"/>
      <c r="B650" s="57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56"/>
      <c r="B651" s="57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56"/>
      <c r="B652" s="57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56"/>
      <c r="B653" s="57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56"/>
      <c r="B654" s="57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56"/>
      <c r="B655" s="57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56"/>
      <c r="B656" s="57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56"/>
      <c r="B657" s="57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56"/>
      <c r="B658" s="57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56"/>
      <c r="B659" s="57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56"/>
      <c r="B660" s="57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56"/>
      <c r="B661" s="57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56"/>
      <c r="B662" s="57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56"/>
      <c r="B663" s="57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56"/>
      <c r="B664" s="57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56"/>
      <c r="B665" s="57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56"/>
      <c r="B666" s="57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56"/>
      <c r="B667" s="57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56"/>
      <c r="B668" s="57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56"/>
      <c r="B669" s="57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56"/>
      <c r="B670" s="57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56"/>
      <c r="B671" s="57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56"/>
      <c r="B672" s="57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56"/>
      <c r="B673" s="57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56"/>
      <c r="B674" s="57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56"/>
      <c r="B675" s="57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56"/>
      <c r="B676" s="57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56"/>
      <c r="B677" s="57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56"/>
      <c r="B678" s="57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56"/>
      <c r="B679" s="57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56"/>
      <c r="B680" s="57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56"/>
      <c r="B681" s="57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56"/>
      <c r="B682" s="57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56"/>
      <c r="B683" s="57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56"/>
      <c r="B684" s="57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56"/>
      <c r="B685" s="57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56"/>
      <c r="B686" s="57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56"/>
      <c r="B687" s="57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56"/>
      <c r="B688" s="57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56"/>
      <c r="B689" s="57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56"/>
      <c r="B690" s="57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56"/>
      <c r="B691" s="57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56"/>
      <c r="B692" s="57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56"/>
      <c r="B693" s="57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56"/>
      <c r="B694" s="57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56"/>
      <c r="B695" s="57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56"/>
      <c r="B696" s="57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56"/>
      <c r="B697" s="57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56"/>
      <c r="B698" s="57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56"/>
      <c r="B699" s="57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56"/>
      <c r="B700" s="57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56"/>
      <c r="B701" s="57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56"/>
      <c r="B702" s="57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56"/>
      <c r="B703" s="57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56"/>
      <c r="B704" s="57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56"/>
      <c r="B705" s="57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56"/>
      <c r="B706" s="57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56"/>
      <c r="B707" s="57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56"/>
      <c r="B708" s="57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56"/>
      <c r="B709" s="57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56"/>
      <c r="B710" s="57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56"/>
      <c r="B711" s="57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56"/>
      <c r="B712" s="57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56"/>
      <c r="B713" s="57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56"/>
      <c r="B714" s="57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56"/>
      <c r="B715" s="57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56"/>
      <c r="B716" s="57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56"/>
      <c r="B717" s="57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56"/>
      <c r="B718" s="57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56"/>
      <c r="B719" s="57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56"/>
      <c r="B720" s="57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56"/>
      <c r="B721" s="57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56"/>
      <c r="B722" s="57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56"/>
      <c r="B723" s="57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56"/>
      <c r="B724" s="57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56"/>
      <c r="B725" s="57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56"/>
      <c r="B726" s="57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56"/>
      <c r="B727" s="57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56"/>
      <c r="B728" s="57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56"/>
      <c r="B729" s="57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56"/>
      <c r="B730" s="57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56"/>
      <c r="B731" s="57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56"/>
      <c r="B732" s="57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56"/>
      <c r="B733" s="57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56"/>
      <c r="B734" s="57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56"/>
      <c r="B735" s="57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56"/>
      <c r="B736" s="57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56"/>
      <c r="B737" s="57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56"/>
      <c r="B738" s="57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56"/>
      <c r="B739" s="57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56"/>
      <c r="B740" s="57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56"/>
      <c r="B741" s="57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56"/>
      <c r="B742" s="57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56"/>
      <c r="B743" s="57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56"/>
      <c r="B744" s="57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56"/>
      <c r="B745" s="57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56"/>
      <c r="B746" s="57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56"/>
      <c r="B747" s="57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56"/>
      <c r="B748" s="57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56"/>
      <c r="B749" s="57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56"/>
      <c r="B750" s="57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56"/>
      <c r="B751" s="57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56"/>
      <c r="B752" s="57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56"/>
      <c r="B753" s="57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56"/>
      <c r="B754" s="57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56"/>
      <c r="B755" s="57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56"/>
      <c r="B756" s="57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56"/>
      <c r="B757" s="57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56"/>
      <c r="B758" s="57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56"/>
      <c r="B759" s="57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56"/>
      <c r="B760" s="57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56"/>
      <c r="B761" s="57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56"/>
      <c r="B762" s="57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56"/>
      <c r="B763" s="57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56"/>
      <c r="B764" s="57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56"/>
      <c r="B765" s="57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56"/>
      <c r="B766" s="57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56"/>
      <c r="B767" s="57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56"/>
      <c r="B768" s="57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56"/>
      <c r="B769" s="57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56"/>
      <c r="B770" s="57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56"/>
      <c r="B771" s="57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56"/>
      <c r="B772" s="57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56"/>
      <c r="B773" s="57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56"/>
      <c r="B774" s="57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56"/>
      <c r="B775" s="57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56"/>
      <c r="B776" s="57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56"/>
      <c r="B777" s="57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56"/>
      <c r="B778" s="57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56"/>
      <c r="B779" s="57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56"/>
      <c r="B780" s="57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56"/>
      <c r="B781" s="57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56"/>
      <c r="B782" s="57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56"/>
      <c r="B783" s="57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56"/>
      <c r="B784" s="57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56"/>
      <c r="B785" s="57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56"/>
      <c r="B786" s="57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56"/>
      <c r="B787" s="57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56"/>
      <c r="B788" s="57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56"/>
      <c r="B789" s="57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56"/>
      <c r="B790" s="57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56"/>
      <c r="B791" s="57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56"/>
      <c r="B792" s="57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56"/>
      <c r="B793" s="57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56"/>
      <c r="B794" s="57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56"/>
      <c r="B795" s="57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56"/>
      <c r="B796" s="57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56"/>
      <c r="B797" s="57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56"/>
      <c r="B798" s="57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56"/>
      <c r="B799" s="57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56"/>
      <c r="B800" s="57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56"/>
      <c r="B801" s="57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56"/>
      <c r="B802" s="57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56"/>
      <c r="B803" s="57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56"/>
      <c r="B804" s="57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56"/>
      <c r="B805" s="57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56"/>
      <c r="B806" s="57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56"/>
      <c r="B807" s="57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56"/>
      <c r="B808" s="57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56"/>
      <c r="B809" s="57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56"/>
      <c r="B810" s="57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56"/>
      <c r="B811" s="57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56"/>
      <c r="B812" s="57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56"/>
      <c r="B813" s="57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56"/>
      <c r="B814" s="57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56"/>
      <c r="B815" s="57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56"/>
      <c r="B816" s="57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56"/>
      <c r="B817" s="57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56"/>
      <c r="B818" s="57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56"/>
      <c r="B819" s="57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56"/>
      <c r="B820" s="57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56"/>
      <c r="B821" s="57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56"/>
      <c r="B822" s="57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56"/>
      <c r="B823" s="57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56"/>
      <c r="B824" s="57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56"/>
      <c r="B825" s="57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56"/>
      <c r="B826" s="57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56"/>
      <c r="B827" s="57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56"/>
      <c r="B828" s="57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56"/>
      <c r="B829" s="57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56"/>
      <c r="B830" s="57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56"/>
      <c r="B831" s="57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56"/>
      <c r="B832" s="57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56"/>
      <c r="B833" s="57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56"/>
      <c r="B834" s="57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56"/>
      <c r="B835" s="57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56"/>
      <c r="B836" s="57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56"/>
      <c r="B837" s="57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56"/>
      <c r="B838" s="57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56"/>
      <c r="B839" s="57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56"/>
      <c r="B840" s="57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56"/>
      <c r="B841" s="57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56"/>
      <c r="B842" s="57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56"/>
      <c r="B843" s="57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56"/>
      <c r="B844" s="57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56"/>
      <c r="B845" s="57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56"/>
      <c r="B846" s="57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56"/>
      <c r="B847" s="57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56"/>
      <c r="B848" s="57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56"/>
      <c r="B849" s="57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56"/>
      <c r="B850" s="57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56"/>
      <c r="B851" s="57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56"/>
      <c r="B852" s="57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56"/>
      <c r="B853" s="57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56"/>
      <c r="B854" s="57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56"/>
      <c r="B855" s="57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56"/>
      <c r="B856" s="57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56"/>
      <c r="B857" s="57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56"/>
      <c r="B858" s="57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56"/>
      <c r="B859" s="57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56"/>
      <c r="B860" s="57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56"/>
      <c r="B861" s="57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56"/>
      <c r="B862" s="57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56"/>
      <c r="B863" s="57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56"/>
      <c r="B864" s="57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56"/>
      <c r="B865" s="57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56"/>
      <c r="B866" s="57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56"/>
      <c r="B867" s="57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56"/>
      <c r="B868" s="57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56"/>
      <c r="B869" s="57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56"/>
      <c r="B870" s="57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56"/>
      <c r="B871" s="57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56"/>
      <c r="B872" s="57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56"/>
      <c r="B873" s="57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56"/>
      <c r="B874" s="57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56"/>
      <c r="B875" s="57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56"/>
      <c r="B876" s="57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56"/>
      <c r="B877" s="57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56"/>
      <c r="B878" s="57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56"/>
      <c r="B879" s="57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56"/>
      <c r="B880" s="57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56"/>
      <c r="B881" s="57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56"/>
      <c r="B882" s="57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56"/>
      <c r="B883" s="57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56"/>
      <c r="B884" s="57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56"/>
      <c r="B885" s="57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56"/>
      <c r="B886" s="57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56"/>
      <c r="B887" s="57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56"/>
      <c r="B888" s="57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56"/>
      <c r="B889" s="57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56"/>
      <c r="B890" s="57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56"/>
      <c r="B891" s="57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56"/>
      <c r="B892" s="57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56"/>
      <c r="B893" s="57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56"/>
      <c r="B894" s="57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56"/>
      <c r="B895" s="57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56"/>
      <c r="B896" s="57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56"/>
      <c r="B897" s="57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56"/>
      <c r="B898" s="57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56"/>
      <c r="B899" s="57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56"/>
      <c r="B900" s="57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56"/>
      <c r="B901" s="57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56"/>
      <c r="B902" s="57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56"/>
      <c r="B903" s="57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56"/>
      <c r="B904" s="57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56"/>
      <c r="B905" s="57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56"/>
      <c r="B906" s="57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56"/>
      <c r="B907" s="57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56"/>
      <c r="B908" s="57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56"/>
      <c r="B909" s="57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56"/>
      <c r="B910" s="57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56"/>
      <c r="B911" s="57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56"/>
      <c r="B912" s="57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56"/>
      <c r="B913" s="57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56"/>
      <c r="B914" s="57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56"/>
      <c r="B915" s="57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56"/>
      <c r="B916" s="57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56"/>
      <c r="B917" s="57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56"/>
      <c r="B918" s="57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56"/>
      <c r="B919" s="57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56"/>
      <c r="B920" s="57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56"/>
      <c r="B921" s="57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56"/>
      <c r="B922" s="57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56"/>
      <c r="B923" s="57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56"/>
      <c r="B924" s="57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56"/>
      <c r="B925" s="57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56"/>
      <c r="B926" s="57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56"/>
      <c r="B927" s="57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56"/>
      <c r="B928" s="57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56"/>
      <c r="B929" s="57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56"/>
      <c r="B930" s="57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56"/>
      <c r="B931" s="57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56"/>
      <c r="B932" s="57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56"/>
      <c r="B933" s="57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56"/>
      <c r="B934" s="57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56"/>
      <c r="B935" s="57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56"/>
      <c r="B936" s="57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56"/>
      <c r="B937" s="57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56"/>
      <c r="B938" s="57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56"/>
      <c r="B939" s="57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56"/>
      <c r="B940" s="57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56"/>
      <c r="B941" s="57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56"/>
      <c r="B942" s="57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56"/>
      <c r="B943" s="57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56"/>
      <c r="B944" s="57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56"/>
      <c r="B945" s="57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56"/>
      <c r="B946" s="57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56"/>
      <c r="B947" s="57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56"/>
      <c r="B948" s="57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56"/>
      <c r="B949" s="57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56"/>
      <c r="B950" s="57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56"/>
      <c r="B951" s="57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56"/>
      <c r="B952" s="57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56"/>
      <c r="B953" s="57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56"/>
      <c r="B954" s="57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56"/>
      <c r="B955" s="57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56"/>
      <c r="B956" s="57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56"/>
      <c r="B957" s="57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56"/>
      <c r="B958" s="57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56"/>
      <c r="B959" s="57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56"/>
      <c r="B960" s="57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56"/>
      <c r="B961" s="57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56"/>
      <c r="B962" s="57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56"/>
      <c r="B963" s="57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56"/>
      <c r="B964" s="57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56"/>
      <c r="B965" s="57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56"/>
      <c r="B966" s="57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56"/>
      <c r="B967" s="57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56"/>
      <c r="B968" s="57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56"/>
      <c r="B969" s="57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56"/>
      <c r="B970" s="57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56"/>
      <c r="B971" s="57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56"/>
      <c r="B972" s="57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56"/>
      <c r="B973" s="57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56"/>
      <c r="B974" s="57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56"/>
      <c r="B975" s="57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56"/>
      <c r="B976" s="57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56"/>
      <c r="B977" s="57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56"/>
      <c r="B978" s="57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56"/>
      <c r="B979" s="57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56"/>
      <c r="B980" s="57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56"/>
      <c r="B981" s="57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56"/>
      <c r="B982" s="57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56"/>
      <c r="B983" s="57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56"/>
      <c r="B984" s="57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56"/>
      <c r="B985" s="57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56"/>
      <c r="B986" s="57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56"/>
      <c r="B987" s="57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56"/>
      <c r="B988" s="57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56"/>
      <c r="B989" s="57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56"/>
      <c r="B990" s="57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56"/>
      <c r="B991" s="57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56"/>
      <c r="B992" s="57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56"/>
      <c r="B993" s="57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56"/>
      <c r="B994" s="57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56"/>
      <c r="B995" s="57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56"/>
      <c r="B996" s="57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56"/>
      <c r="B997" s="57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56"/>
      <c r="B998" s="57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56"/>
      <c r="B999" s="57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56"/>
      <c r="B1000" s="57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56"/>
      <c r="B1001" s="57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56"/>
      <c r="B1002" s="57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56"/>
      <c r="B1003" s="57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56"/>
      <c r="B1004" s="57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56"/>
      <c r="B1005" s="57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56"/>
      <c r="B1006" s="57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56"/>
      <c r="B1007" s="57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56"/>
      <c r="B1008" s="57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56"/>
      <c r="B1009" s="57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56"/>
      <c r="B1010" s="57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56"/>
      <c r="B1011" s="57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56"/>
      <c r="B1012" s="57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56"/>
      <c r="B1013" s="57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56"/>
      <c r="B1014" s="57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56"/>
      <c r="B1015" s="57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56"/>
      <c r="B1016" s="57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56"/>
      <c r="B1017" s="57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56"/>
      <c r="B1018" s="57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56"/>
      <c r="B1019" s="57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56"/>
      <c r="B1020" s="57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56"/>
      <c r="B1021" s="57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56"/>
      <c r="B1022" s="57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56"/>
      <c r="B1023" s="57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56"/>
      <c r="B1024" s="57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56"/>
      <c r="B1025" s="57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56"/>
      <c r="B1026" s="57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56"/>
      <c r="B1027" s="57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56"/>
      <c r="B1028" s="57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56"/>
      <c r="B1029" s="57"/>
      <c r="F1029" s="5"/>
      <c r="G1029" s="5"/>
      <c r="H1029" s="5"/>
      <c r="I1029" s="5"/>
      <c r="J1029" s="5"/>
      <c r="K1029" s="5"/>
    </row>
  </sheetData>
  <mergeCells count="18">
    <mergeCell ref="B9:J9"/>
    <mergeCell ref="A14:A16"/>
    <mergeCell ref="B14:B16"/>
    <mergeCell ref="C14:C16"/>
    <mergeCell ref="D14:D16"/>
    <mergeCell ref="E14:F14"/>
    <mergeCell ref="G14:I14"/>
    <mergeCell ref="J14:K15"/>
    <mergeCell ref="G15:G16"/>
    <mergeCell ref="H15:H16"/>
    <mergeCell ref="A18:K18"/>
    <mergeCell ref="A20:F20"/>
    <mergeCell ref="A21:F21"/>
    <mergeCell ref="A22:F22"/>
    <mergeCell ref="A23:F23"/>
    <mergeCell ref="A24:F24"/>
    <mergeCell ref="A28:K28"/>
    <mergeCell ref="A29:K29"/>
  </mergeCells>
  <printOptions headings="false" gridLines="false" gridLinesSet="true" horizontalCentered="false" verticalCentered="false"/>
  <pageMargins left="0.236111111111111" right="0.196527777777778" top="0.511805555555556" bottom="0.432638888888889" header="0.511811023622047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Natalya</cp:lastModifiedBy>
  <cp:lastPrinted>2023-02-07T08:36:48Z</cp:lastPrinted>
  <dcterms:modified xsi:type="dcterms:W3CDTF">2023-02-13T10:22:32Z</dcterms:modified>
  <cp:revision>0</cp:revision>
  <dc:subject/>
  <dc:title/>
</cp:coreProperties>
</file>