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Расчёты экономического эффекта и сроков окупаемости инвестиционных проектов</t>
  </si>
  <si>
    <t xml:space="preserve">№
 п/п</t>
  </si>
  <si>
    <t xml:space="preserve">Идентификатор инвестиционоого проекта</t>
  </si>
  <si>
    <t xml:space="preserve">Наименование инвестиционного проекта</t>
  </si>
  <si>
    <t xml:space="preserve">Год реализации проекта</t>
  </si>
  <si>
    <t xml:space="preserve">Капиталовложения, 
тыс. руб</t>
  </si>
  <si>
    <r>
      <rPr>
        <sz val="10"/>
        <color rgb="FF000000"/>
        <rFont val="Times New Roman"/>
        <family val="1"/>
        <charset val="204"/>
      </rPr>
      <t xml:space="preserve">Снижение технических потерь от реализации проекта 
(тыс.кВт час*тариф) 
(тариф принять </t>
    </r>
    <r>
      <rPr>
        <sz val="10"/>
        <rFont val="Times New Roman"/>
        <family val="1"/>
        <charset val="204"/>
      </rPr>
      <t xml:space="preserve">3,45 руб. за 2022г. р</t>
    </r>
    <r>
      <rPr>
        <sz val="10"/>
        <color rgb="FF000000"/>
        <rFont val="Times New Roman"/>
        <family val="1"/>
        <charset val="204"/>
      </rPr>
      <t xml:space="preserve">уб) .(с учётом ИПЦ на соответствующий период реализации проекта)</t>
    </r>
  </si>
  <si>
    <t xml:space="preserve">Снижение затрат на эксплуатацию,
тыс.руб </t>
  </si>
  <si>
    <t xml:space="preserve">Суммарный экономический эффект, тыс.руб</t>
  </si>
  <si>
    <t xml:space="preserve">Срок окупаемости, лет</t>
  </si>
  <si>
    <t xml:space="preserve">тыс.кВт час</t>
  </si>
  <si>
    <t xml:space="preserve">тыс.руб.</t>
  </si>
  <si>
    <t xml:space="preserve">N_ПЭКТП284А</t>
  </si>
  <si>
    <t xml:space="preserve">Реконструкция КТП №284А 
(Ростовская обл., Неклиновский р-н, с.Приморка, пер.Школьный, 8) </t>
  </si>
  <si>
    <t xml:space="preserve">N_ПЭКТП39А</t>
  </si>
  <si>
    <t xml:space="preserve">Реконструкция КТП №39А 
(Ростовская обл., Неклиновский р-н, с.Приморка, пер.Школьный, 40) </t>
  </si>
  <si>
    <t xml:space="preserve">N_ПЭКТП72А</t>
  </si>
  <si>
    <t xml:space="preserve">Реконструкция КТП №72А 
(Ростовская обл., Неклиновский р-н, 
с.Приморка, ул. Коминтерна, 33б) </t>
  </si>
  <si>
    <t xml:space="preserve">N_ПЭКТП177А</t>
  </si>
  <si>
    <t xml:space="preserve">Реконструкция КТП №177А 
(Ростовская обл., Неклиновский р-н,
п. Новоприморский, ул. Центральная, 70а) </t>
  </si>
  <si>
    <t xml:space="preserve">N_ПЭКТП477А</t>
  </si>
  <si>
    <t xml:space="preserve">Реконструкция КТП №477А 
(Ростовская обл., Неклиновский р-н,
с. Приморка, ул. Северная,3) </t>
  </si>
  <si>
    <t xml:space="preserve">N_ПЭКТП308А</t>
  </si>
  <si>
    <t xml:space="preserve">Реконструкция КТП №308А 
(Ростовская обл., Неклиновский р-н,
с. Приморка, ул. Северная,1) </t>
  </si>
  <si>
    <t xml:space="preserve">N_ПЭКТП321А</t>
  </si>
  <si>
    <t xml:space="preserve">Реконструкция КТП №321А 
(Ростовская обл., Неклиновский р-н,
ст. Морская, ул. Полевая,2а) </t>
  </si>
  <si>
    <t xml:space="preserve">N_ПЭКТП444А</t>
  </si>
  <si>
    <t xml:space="preserve">Реконструкция КТП №444А 
(Ростовская обл., Неклиновский р-н,
с. Приморка, пер. Дачный, 15а) </t>
  </si>
  <si>
    <t xml:space="preserve">N_ПЭКТП476А</t>
  </si>
  <si>
    <t xml:space="preserve">Реконструкция КТП №476А 
(Ростовская обл., Неклиновский р-н,
с. Приморка, пер. Прогон, 6а) </t>
  </si>
  <si>
    <t xml:space="preserve">N_ПЭЗТП35А</t>
  </si>
  <si>
    <t xml:space="preserve">Реконструкция ЗТП №35А 
(Ростовская обл., Неклиновский р-н,
с. Приморка, ул. Советская,2в) </t>
  </si>
  <si>
    <t xml:space="preserve">N_ПЭЗТП6А</t>
  </si>
  <si>
    <t xml:space="preserve">Реконструкция ЗТП №6А 
(Ростовская обл., Неклиновский р-н,
п. Новоприморский, ул. Центральная,20а) </t>
  </si>
  <si>
    <t xml:space="preserve">J_ ПЭВЛНН5</t>
  </si>
  <si>
    <t xml:space="preserve">Реконструкция линий электропередачи 
ЛЭП 0,4 кВ. (Ростовская обл., Неклиновский 
р-н, ст.Морская, ул.Полевая, ул.Привокзальная)</t>
  </si>
  <si>
    <t xml:space="preserve">J_ ПЭВЛНН139</t>
  </si>
  <si>
    <t xml:space="preserve">Реконструкция линий электропередачи 
ЛЭП 0,4 кВ. (Ростовская обл., Неклиновский р-н, с. Приморка, ул.Ленина, ул. Советская, ул.Нижняя, ул.Верхняя, ул.Средняя, ул.Молодежная, пер.Школьный, ул.Степная, ул.Новая, ул.Красноармейская, пер.Прогон, пер.Западный, ул.Дружбы, ул.Коминтерна, пер.Юбилейный, пер.Исполкомовский, пер.Дачный, 1-й переулок, 2-й переулок,
3-й переулок, 4-й переулок, 5-й переулок, 
6-й переулок, 7-й переулок, 8-й переулок, 
9-й переулок, ул.Садовая, ул.М.Садовая)</t>
  </si>
  <si>
    <t xml:space="preserve">J_ ПЭВЛНН239</t>
  </si>
  <si>
    <t xml:space="preserve"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t>
  </si>
  <si>
    <t xml:space="preserve">Инвестиционный проект J_ПЭВЛСН164 подразумевает новое строительство электросетевого объекта для обеспечения электроснабжения КТП-164А , в этой связи экономический эффект выразится отсутствием или значительным снижением вероятности возникновения авар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.0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:G4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41"/>
    <col collapsed="false" customWidth="true" hidden="false" outlineLevel="0" max="3" min="3" style="1" width="39.85"/>
    <col collapsed="false" customWidth="true" hidden="false" outlineLevel="0" max="4" min="4" style="1" width="7.56"/>
    <col collapsed="false" customWidth="true" hidden="false" outlineLevel="0" max="5" min="5" style="1" width="9.28"/>
    <col collapsed="false" customWidth="true" hidden="false" outlineLevel="0" max="6" min="6" style="1" width="13.14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5.7"/>
    <col collapsed="false" customWidth="true" hidden="false" outlineLevel="0" max="10" min="10" style="2" width="6.99"/>
    <col collapsed="false" customWidth="false" hidden="false" outlineLevel="0" max="257" min="11" style="1" width="12.28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13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/>
      <c r="H4" s="4" t="s">
        <v>7</v>
      </c>
      <c r="I4" s="4" t="s">
        <v>8</v>
      </c>
      <c r="J4" s="4" t="s">
        <v>9</v>
      </c>
    </row>
    <row r="5" customFormat="false" ht="21.75" hidden="false" customHeight="true" outlineLevel="0" collapsed="false">
      <c r="A5" s="4"/>
      <c r="B5" s="4"/>
      <c r="C5" s="4"/>
      <c r="D5" s="4"/>
      <c r="E5" s="4"/>
      <c r="F5" s="5" t="s">
        <v>10</v>
      </c>
      <c r="G5" s="5" t="s">
        <v>11</v>
      </c>
      <c r="H5" s="4"/>
      <c r="I5" s="4"/>
      <c r="J5" s="4"/>
    </row>
    <row r="6" customFormat="false" ht="38.25" hidden="false" customHeight="false" outlineLevel="0" collapsed="false">
      <c r="A6" s="5" t="n">
        <v>1</v>
      </c>
      <c r="B6" s="6" t="s">
        <v>12</v>
      </c>
      <c r="C6" s="7" t="s">
        <v>13</v>
      </c>
      <c r="D6" s="5" t="n">
        <v>2024</v>
      </c>
      <c r="E6" s="8" t="n">
        <v>82.507</v>
      </c>
      <c r="F6" s="9" t="n">
        <v>0</v>
      </c>
      <c r="G6" s="9" t="n">
        <f aca="false">F6*3.45*1.06</f>
        <v>0</v>
      </c>
      <c r="H6" s="9" t="n">
        <v>11.514</v>
      </c>
      <c r="I6" s="9" t="n">
        <f aca="false">G6+H6</f>
        <v>11.514</v>
      </c>
      <c r="J6" s="9" t="n">
        <f aca="false">E6/I6</f>
        <v>7.16579815876325</v>
      </c>
      <c r="L6" s="10"/>
    </row>
    <row r="7" customFormat="false" ht="38.25" hidden="false" customHeight="false" outlineLevel="0" collapsed="false">
      <c r="A7" s="5" t="n">
        <v>2</v>
      </c>
      <c r="B7" s="6" t="s">
        <v>14</v>
      </c>
      <c r="C7" s="7" t="s">
        <v>15</v>
      </c>
      <c r="D7" s="5" t="n">
        <v>2024</v>
      </c>
      <c r="E7" s="8" t="n">
        <v>51.319</v>
      </c>
      <c r="F7" s="9" t="n">
        <v>0</v>
      </c>
      <c r="G7" s="9" t="n">
        <f aca="false">F7*3.45*1.06</f>
        <v>0</v>
      </c>
      <c r="H7" s="9" t="n">
        <v>11.514</v>
      </c>
      <c r="I7" s="9" t="n">
        <f aca="false">G7+H7</f>
        <v>11.514</v>
      </c>
      <c r="J7" s="9" t="n">
        <f aca="false">E7/I7</f>
        <v>4.45709570957096</v>
      </c>
      <c r="K7" s="11"/>
    </row>
    <row r="8" customFormat="false" ht="38.25" hidden="false" customHeight="false" outlineLevel="0" collapsed="false">
      <c r="A8" s="5" t="n">
        <v>3</v>
      </c>
      <c r="B8" s="6" t="s">
        <v>16</v>
      </c>
      <c r="C8" s="7" t="s">
        <v>17</v>
      </c>
      <c r="D8" s="5" t="n">
        <v>2024</v>
      </c>
      <c r="E8" s="8" t="n">
        <v>82.507</v>
      </c>
      <c r="F8" s="9" t="n">
        <v>0</v>
      </c>
      <c r="G8" s="9" t="n">
        <f aca="false">F8*3.45*1.06</f>
        <v>0</v>
      </c>
      <c r="H8" s="9" t="n">
        <v>11.514</v>
      </c>
      <c r="I8" s="9" t="n">
        <f aca="false">G8+H8</f>
        <v>11.514</v>
      </c>
      <c r="J8" s="9" t="n">
        <f aca="false">E8/I8</f>
        <v>7.16579815876325</v>
      </c>
    </row>
    <row r="9" customFormat="false" ht="38.25" hidden="false" customHeight="false" outlineLevel="0" collapsed="false">
      <c r="A9" s="5" t="n">
        <v>4</v>
      </c>
      <c r="B9" s="6" t="s">
        <v>18</v>
      </c>
      <c r="C9" s="7" t="s">
        <v>19</v>
      </c>
      <c r="D9" s="5" t="n">
        <v>2024</v>
      </c>
      <c r="E9" s="8" t="n">
        <v>31.979</v>
      </c>
      <c r="F9" s="9" t="n">
        <v>0</v>
      </c>
      <c r="G9" s="9" t="n">
        <f aca="false">F9*3.45*1.06</f>
        <v>0</v>
      </c>
      <c r="H9" s="9" t="n">
        <v>11.514</v>
      </c>
      <c r="I9" s="9" t="n">
        <f aca="false">H9+F9</f>
        <v>11.514</v>
      </c>
      <c r="J9" s="9" t="n">
        <f aca="false">E9/I9</f>
        <v>2.77740142435296</v>
      </c>
    </row>
    <row r="10" customFormat="false" ht="38.25" hidden="false" customHeight="false" outlineLevel="0" collapsed="false">
      <c r="A10" s="5" t="n">
        <v>5</v>
      </c>
      <c r="B10" s="6" t="s">
        <v>20</v>
      </c>
      <c r="C10" s="7" t="s">
        <v>21</v>
      </c>
      <c r="D10" s="5" t="n">
        <v>2024</v>
      </c>
      <c r="E10" s="8" t="n">
        <v>31.979</v>
      </c>
      <c r="F10" s="9" t="n">
        <v>0</v>
      </c>
      <c r="G10" s="9" t="n">
        <f aca="false">F10*3.45*1.06</f>
        <v>0</v>
      </c>
      <c r="H10" s="9" t="n">
        <v>11.514</v>
      </c>
      <c r="I10" s="9" t="n">
        <f aca="false">G10+H10</f>
        <v>11.514</v>
      </c>
      <c r="J10" s="9" t="n">
        <f aca="false">E10/I10</f>
        <v>2.77740142435296</v>
      </c>
    </row>
    <row r="11" customFormat="false" ht="38.25" hidden="false" customHeight="false" outlineLevel="0" collapsed="false">
      <c r="A11" s="5" t="n">
        <v>6</v>
      </c>
      <c r="B11" s="6" t="s">
        <v>22</v>
      </c>
      <c r="C11" s="7" t="s">
        <v>23</v>
      </c>
      <c r="D11" s="5" t="n">
        <v>2024</v>
      </c>
      <c r="E11" s="8" t="n">
        <v>31.979</v>
      </c>
      <c r="F11" s="9" t="n">
        <v>0</v>
      </c>
      <c r="G11" s="9" t="n">
        <f aca="false">F11*3.45*1.06</f>
        <v>0</v>
      </c>
      <c r="H11" s="9" t="n">
        <v>11.514</v>
      </c>
      <c r="I11" s="9" t="n">
        <f aca="false">G11+H11</f>
        <v>11.514</v>
      </c>
      <c r="J11" s="9" t="n">
        <f aca="false">E11/I11</f>
        <v>2.77740142435296</v>
      </c>
    </row>
    <row r="12" customFormat="false" ht="38.25" hidden="false" customHeight="false" outlineLevel="0" collapsed="false">
      <c r="A12" s="5" t="n">
        <v>7</v>
      </c>
      <c r="B12" s="6" t="s">
        <v>24</v>
      </c>
      <c r="C12" s="7" t="s">
        <v>25</v>
      </c>
      <c r="D12" s="5" t="n">
        <v>2024</v>
      </c>
      <c r="E12" s="8" t="n">
        <v>31.979</v>
      </c>
      <c r="F12" s="9" t="n">
        <v>0</v>
      </c>
      <c r="G12" s="9" t="n">
        <f aca="false">F12*3.45*1.06</f>
        <v>0</v>
      </c>
      <c r="H12" s="9" t="n">
        <v>11.514</v>
      </c>
      <c r="I12" s="9" t="n">
        <f aca="false">G12+H12</f>
        <v>11.514</v>
      </c>
      <c r="J12" s="9" t="n">
        <f aca="false">E12/I12</f>
        <v>2.77740142435296</v>
      </c>
    </row>
    <row r="13" customFormat="false" ht="38.25" hidden="false" customHeight="false" outlineLevel="0" collapsed="false">
      <c r="A13" s="5" t="n">
        <v>8</v>
      </c>
      <c r="B13" s="6" t="s">
        <v>26</v>
      </c>
      <c r="C13" s="7" t="s">
        <v>27</v>
      </c>
      <c r="D13" s="5" t="n">
        <v>2024</v>
      </c>
      <c r="E13" s="8" t="n">
        <v>51.319</v>
      </c>
      <c r="F13" s="9" t="n">
        <v>0</v>
      </c>
      <c r="G13" s="9" t="n">
        <f aca="false">F13*3.45*1.06</f>
        <v>0</v>
      </c>
      <c r="H13" s="9" t="n">
        <v>11.514</v>
      </c>
      <c r="I13" s="9" t="n">
        <f aca="false">G13+H13</f>
        <v>11.514</v>
      </c>
      <c r="J13" s="9" t="n">
        <f aca="false">E13/I13</f>
        <v>4.45709570957096</v>
      </c>
      <c r="M13" s="12"/>
    </row>
    <row r="14" customFormat="false" ht="38.25" hidden="false" customHeight="false" outlineLevel="0" collapsed="false">
      <c r="A14" s="5" t="n">
        <v>9</v>
      </c>
      <c r="B14" s="6" t="s">
        <v>28</v>
      </c>
      <c r="C14" s="7" t="s">
        <v>29</v>
      </c>
      <c r="D14" s="5" t="n">
        <v>2024</v>
      </c>
      <c r="E14" s="8" t="n">
        <v>82.507</v>
      </c>
      <c r="F14" s="9" t="n">
        <v>0</v>
      </c>
      <c r="G14" s="9" t="n">
        <f aca="false">F14*3.45*1.06</f>
        <v>0</v>
      </c>
      <c r="H14" s="9" t="n">
        <v>11.514</v>
      </c>
      <c r="I14" s="9" t="n">
        <f aca="false">G14+H14</f>
        <v>11.514</v>
      </c>
      <c r="J14" s="9" t="n">
        <f aca="false">E14/I14</f>
        <v>7.16579815876325</v>
      </c>
    </row>
    <row r="15" customFormat="false" ht="38.25" hidden="false" customHeight="false" outlineLevel="0" collapsed="false">
      <c r="A15" s="5" t="n">
        <v>10</v>
      </c>
      <c r="B15" s="6" t="s">
        <v>30</v>
      </c>
      <c r="C15" s="7" t="s">
        <v>31</v>
      </c>
      <c r="D15" s="5" t="n">
        <v>2024</v>
      </c>
      <c r="E15" s="8" t="n">
        <v>31.979</v>
      </c>
      <c r="F15" s="9" t="n">
        <v>0</v>
      </c>
      <c r="G15" s="9" t="n">
        <f aca="false">F15*3.45*1.06</f>
        <v>0</v>
      </c>
      <c r="H15" s="9" t="n">
        <v>11.514</v>
      </c>
      <c r="I15" s="9" t="n">
        <f aca="false">G15+H15</f>
        <v>11.514</v>
      </c>
      <c r="J15" s="9" t="n">
        <f aca="false">E15/I15</f>
        <v>2.77740142435296</v>
      </c>
    </row>
    <row r="16" customFormat="false" ht="25.5" hidden="false" customHeight="true" outlineLevel="0" collapsed="false">
      <c r="A16" s="5" t="n">
        <v>11</v>
      </c>
      <c r="B16" s="6" t="s">
        <v>32</v>
      </c>
      <c r="C16" s="7" t="s">
        <v>33</v>
      </c>
      <c r="D16" s="5" t="n">
        <v>2024</v>
      </c>
      <c r="E16" s="8" t="n">
        <v>31.979</v>
      </c>
      <c r="F16" s="9" t="n">
        <v>0</v>
      </c>
      <c r="G16" s="9" t="n">
        <f aca="false">F16*3.45*1.06</f>
        <v>0</v>
      </c>
      <c r="H16" s="9" t="n">
        <v>11.514</v>
      </c>
      <c r="I16" s="9" t="n">
        <f aca="false">G16+H16</f>
        <v>11.514</v>
      </c>
      <c r="J16" s="9" t="n">
        <f aca="false">E16/I16</f>
        <v>2.77740142435296</v>
      </c>
    </row>
    <row r="17" customFormat="false" ht="44.25" hidden="false" customHeight="true" outlineLevel="0" collapsed="false">
      <c r="A17" s="5" t="n">
        <v>12</v>
      </c>
      <c r="B17" s="13" t="s">
        <v>34</v>
      </c>
      <c r="C17" s="14" t="s">
        <v>35</v>
      </c>
      <c r="D17" s="5" t="n">
        <v>2024</v>
      </c>
      <c r="E17" s="8" t="n">
        <v>898.473</v>
      </c>
      <c r="F17" s="9" t="n">
        <v>4.2</v>
      </c>
      <c r="G17" s="9" t="n">
        <f aca="false">F17*3.45*1.06</f>
        <v>15.3594</v>
      </c>
      <c r="H17" s="9" t="n">
        <v>50</v>
      </c>
      <c r="I17" s="9" t="n">
        <f aca="false">G17+H17</f>
        <v>65.3594</v>
      </c>
      <c r="J17" s="9" t="n">
        <f aca="false">E17/I17</f>
        <v>13.7466531210507</v>
      </c>
    </row>
    <row r="18" customFormat="false" ht="153" hidden="false" customHeight="false" outlineLevel="0" collapsed="false">
      <c r="A18" s="5" t="n">
        <v>13</v>
      </c>
      <c r="B18" s="13" t="s">
        <v>36</v>
      </c>
      <c r="C18" s="15" t="s">
        <v>37</v>
      </c>
      <c r="D18" s="5" t="n">
        <v>2024</v>
      </c>
      <c r="E18" s="8" t="n">
        <v>633.484</v>
      </c>
      <c r="F18" s="9" t="n">
        <v>5.8</v>
      </c>
      <c r="G18" s="9" t="n">
        <f aca="false">F18*3.45*1.06</f>
        <v>21.2106</v>
      </c>
      <c r="H18" s="9" t="n">
        <v>50</v>
      </c>
      <c r="I18" s="9" t="n">
        <f aca="false">G18+H18</f>
        <v>71.2106</v>
      </c>
      <c r="J18" s="9" t="n">
        <f aca="false">E18/I18</f>
        <v>8.89592279801041</v>
      </c>
    </row>
    <row r="19" customFormat="false" ht="71.25" hidden="false" customHeight="true" outlineLevel="0" collapsed="false">
      <c r="A19" s="5" t="n">
        <v>14</v>
      </c>
      <c r="B19" s="13" t="s">
        <v>38</v>
      </c>
      <c r="C19" s="14" t="s">
        <v>39</v>
      </c>
      <c r="D19" s="5" t="n">
        <v>2024</v>
      </c>
      <c r="E19" s="8" t="n">
        <v>1130.458</v>
      </c>
      <c r="F19" s="9" t="n">
        <v>4.3</v>
      </c>
      <c r="G19" s="9" t="n">
        <f aca="false">F19*3.45*1.06</f>
        <v>15.7251</v>
      </c>
      <c r="H19" s="9" t="n">
        <v>50</v>
      </c>
      <c r="I19" s="9" t="n">
        <f aca="false">G19+H19</f>
        <v>65.7251</v>
      </c>
      <c r="J19" s="9" t="n">
        <f aca="false">E19/I19</f>
        <v>17.199791251744</v>
      </c>
    </row>
    <row r="20" customFormat="false" ht="48" hidden="false" customHeight="true" outlineLevel="0" collapsed="false">
      <c r="A20" s="16"/>
      <c r="C20" s="17" t="s">
        <v>40</v>
      </c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</row>
  </sheetData>
  <mergeCells count="11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C20:J20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09:01:12Z</dcterms:created>
  <dc:creator>стукань</dc:creator>
  <dc:description/>
  <dc:language>en-US</dc:language>
  <cp:lastModifiedBy>Natalya</cp:lastModifiedBy>
  <cp:lastPrinted>2023-03-24T09:55:36Z</cp:lastPrinted>
  <dcterms:modified xsi:type="dcterms:W3CDTF">2023-03-24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B6D8809193269488B0E26D5686DA336</vt:lpwstr>
  </property>
</Properties>
</file>