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ЗТП № 6А (Ростовская обл., Неклиновский р-н, п. Новоприморский, ул. Центральная, 20а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2/4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2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8" activeCellId="0" sqref="A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40</v>
      </c>
      <c r="E22" s="33" t="n">
        <v>279.28</v>
      </c>
      <c r="F22" s="34" t="n">
        <f aca="false">D22*E22</f>
        <v>11171.2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8</v>
      </c>
      <c r="E23" s="33" t="n">
        <v>27.44</v>
      </c>
      <c r="F23" s="34" t="n">
        <f aca="false">D23*E23</f>
        <v>219.52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2</v>
      </c>
      <c r="E24" s="33" t="n">
        <v>3947.46</v>
      </c>
      <c r="F24" s="34" t="n">
        <f aca="false">D24*E24</f>
        <v>7894.92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19285.64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5:27Z</dcterms:modified>
  <cp:revision>0</cp:revision>
  <dc:subject/>
  <dc:title/>
</cp:coreProperties>
</file>