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7" uniqueCount="613">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08А</t>
  </si>
  <si>
    <t xml:space="preserve">наименование инвестиционного проекта</t>
  </si>
  <si>
    <t xml:space="preserve">Реконструкция КТП № 308А (Ростовская обл., Неклиновский р-н, с. Приморка, ул. Северная, 1)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6.1 Карта-схема КТП-308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08А</t>
  </si>
  <si>
    <t xml:space="preserve">КТП</t>
  </si>
  <si>
    <t xml:space="preserve">2024</t>
  </si>
  <si>
    <t xml:space="preserve">1967</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4</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1</v>
      </c>
      <c r="B20" s="147" t="s">
        <v>81</v>
      </c>
      <c r="C20" s="148" t="s">
        <v>81</v>
      </c>
      <c r="D20" s="148" t="s">
        <v>81</v>
      </c>
      <c r="E20" s="148" t="s">
        <v>81</v>
      </c>
      <c r="F20" s="148" t="s">
        <v>81</v>
      </c>
      <c r="G20" s="148" t="s">
        <v>81</v>
      </c>
      <c r="H20" s="148" t="s">
        <v>81</v>
      </c>
      <c r="I20" s="148" t="s">
        <v>81</v>
      </c>
      <c r="J20" s="149" t="s">
        <v>81</v>
      </c>
      <c r="K20" s="149" t="s">
        <v>81</v>
      </c>
      <c r="L20" s="150" t="s">
        <v>81</v>
      </c>
      <c r="M20" s="150" t="s">
        <v>81</v>
      </c>
      <c r="N20" s="150" t="s">
        <v>81</v>
      </c>
      <c r="O20" s="150"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1</v>
      </c>
      <c r="F21" s="165" t="s">
        <v>81</v>
      </c>
      <c r="G21" s="165" t="s">
        <v>81</v>
      </c>
      <c r="H21" s="165" t="s">
        <v>81</v>
      </c>
      <c r="I21" s="165" t="s">
        <v>81</v>
      </c>
      <c r="J21" s="165" t="s">
        <v>81</v>
      </c>
    </row>
    <row r="22" customFormat="false" ht="70.5" hidden="false" customHeight="true" outlineLevel="0" collapsed="false">
      <c r="A22" s="162" t="s">
        <v>254</v>
      </c>
      <c r="B22" s="163" t="s">
        <v>255</v>
      </c>
      <c r="C22" s="165" t="s">
        <v>81</v>
      </c>
      <c r="D22" s="165" t="s">
        <v>81</v>
      </c>
      <c r="E22" s="165" t="s">
        <v>81</v>
      </c>
      <c r="F22" s="165" t="s">
        <v>81</v>
      </c>
      <c r="G22" s="165" t="s">
        <v>81</v>
      </c>
      <c r="H22" s="165" t="s">
        <v>81</v>
      </c>
      <c r="I22" s="165" t="s">
        <v>81</v>
      </c>
      <c r="J22" s="165" t="s">
        <v>81</v>
      </c>
    </row>
    <row r="23" s="166" customFormat="true" ht="60" hidden="false" customHeight="true" outlineLevel="0" collapsed="false">
      <c r="A23" s="162" t="s">
        <v>256</v>
      </c>
      <c r="B23" s="163" t="s">
        <v>257</v>
      </c>
      <c r="C23" s="165" t="s">
        <v>81</v>
      </c>
      <c r="D23" s="165" t="s">
        <v>81</v>
      </c>
      <c r="E23" s="165" t="s">
        <v>81</v>
      </c>
      <c r="F23" s="165" t="s">
        <v>81</v>
      </c>
      <c r="G23" s="165" t="s">
        <v>81</v>
      </c>
      <c r="H23" s="165" t="s">
        <v>81</v>
      </c>
      <c r="I23" s="165" t="s">
        <v>81</v>
      </c>
      <c r="J23" s="165" t="s">
        <v>81</v>
      </c>
    </row>
    <row r="24" s="166" customFormat="true" ht="70.5" hidden="false" customHeight="true" outlineLevel="0" collapsed="false">
      <c r="A24" s="162" t="s">
        <v>258</v>
      </c>
      <c r="B24" s="163" t="s">
        <v>259</v>
      </c>
      <c r="C24" s="165" t="s">
        <v>81</v>
      </c>
      <c r="D24" s="165" t="s">
        <v>81</v>
      </c>
      <c r="E24" s="165" t="s">
        <v>81</v>
      </c>
      <c r="F24" s="165" t="s">
        <v>81</v>
      </c>
      <c r="G24" s="165" t="s">
        <v>81</v>
      </c>
      <c r="H24" s="165" t="s">
        <v>81</v>
      </c>
      <c r="I24" s="165" t="s">
        <v>81</v>
      </c>
      <c r="J24" s="165" t="s">
        <v>81</v>
      </c>
    </row>
    <row r="25" s="166" customFormat="true" ht="54" hidden="false" customHeight="true" outlineLevel="0" collapsed="false">
      <c r="A25" s="162" t="s">
        <v>260</v>
      </c>
      <c r="B25" s="163" t="s">
        <v>261</v>
      </c>
      <c r="C25" s="165" t="s">
        <v>81</v>
      </c>
      <c r="D25" s="165" t="s">
        <v>81</v>
      </c>
      <c r="E25" s="165" t="s">
        <v>81</v>
      </c>
      <c r="F25" s="165" t="s">
        <v>81</v>
      </c>
      <c r="G25" s="165" t="s">
        <v>81</v>
      </c>
      <c r="H25" s="165" t="s">
        <v>81</v>
      </c>
      <c r="I25" s="165" t="s">
        <v>81</v>
      </c>
      <c r="J25" s="165" t="s">
        <v>81</v>
      </c>
    </row>
    <row r="26" s="166" customFormat="true" ht="42" hidden="false" customHeight="true" outlineLevel="0" collapsed="false">
      <c r="A26" s="162" t="s">
        <v>262</v>
      </c>
      <c r="B26" s="163" t="s">
        <v>263</v>
      </c>
      <c r="C26" s="165" t="s">
        <v>81</v>
      </c>
      <c r="D26" s="165" t="s">
        <v>81</v>
      </c>
      <c r="E26" s="165" t="s">
        <v>81</v>
      </c>
      <c r="F26" s="165" t="s">
        <v>81</v>
      </c>
      <c r="G26" s="165" t="s">
        <v>81</v>
      </c>
      <c r="H26" s="165" t="s">
        <v>81</v>
      </c>
      <c r="I26" s="165" t="s">
        <v>81</v>
      </c>
      <c r="J26" s="165" t="s">
        <v>81</v>
      </c>
    </row>
    <row r="27" s="166" customFormat="true" ht="42" hidden="false" customHeight="true" outlineLevel="0" collapsed="false">
      <c r="A27" s="162" t="s">
        <v>264</v>
      </c>
      <c r="B27" s="163" t="s">
        <v>265</v>
      </c>
      <c r="C27" s="165" t="s">
        <v>81</v>
      </c>
      <c r="D27" s="165" t="s">
        <v>81</v>
      </c>
      <c r="E27" s="165" t="s">
        <v>81</v>
      </c>
      <c r="F27" s="165" t="s">
        <v>81</v>
      </c>
      <c r="G27" s="165" t="s">
        <v>81</v>
      </c>
      <c r="H27" s="165" t="s">
        <v>81</v>
      </c>
      <c r="I27" s="165" t="s">
        <v>81</v>
      </c>
      <c r="J27" s="165" t="s">
        <v>81</v>
      </c>
    </row>
    <row r="28" s="166" customFormat="true" ht="37.5" hidden="false" customHeight="true" outlineLevel="0" collapsed="false">
      <c r="A28" s="162" t="s">
        <v>266</v>
      </c>
      <c r="B28" s="163" t="s">
        <v>267</v>
      </c>
      <c r="C28" s="165" t="s">
        <v>81</v>
      </c>
      <c r="D28" s="165" t="s">
        <v>81</v>
      </c>
      <c r="E28" s="165" t="s">
        <v>81</v>
      </c>
      <c r="F28" s="165" t="s">
        <v>81</v>
      </c>
      <c r="G28" s="165" t="s">
        <v>81</v>
      </c>
      <c r="H28" s="165" t="s">
        <v>81</v>
      </c>
      <c r="I28" s="165" t="s">
        <v>81</v>
      </c>
      <c r="J28" s="165" t="s">
        <v>81</v>
      </c>
    </row>
    <row r="29" s="166" customFormat="true" ht="33.75" hidden="false" customHeight="true" outlineLevel="0" collapsed="false">
      <c r="A29" s="162" t="s">
        <v>268</v>
      </c>
      <c r="B29" s="163" t="s">
        <v>269</v>
      </c>
      <c r="C29" s="165" t="s">
        <v>81</v>
      </c>
      <c r="D29" s="165" t="s">
        <v>81</v>
      </c>
      <c r="E29" s="165" t="s">
        <v>81</v>
      </c>
      <c r="F29" s="165" t="s">
        <v>81</v>
      </c>
      <c r="G29" s="165" t="s">
        <v>81</v>
      </c>
      <c r="H29" s="165" t="s">
        <v>81</v>
      </c>
      <c r="I29" s="165" t="s">
        <v>81</v>
      </c>
      <c r="J29" s="165" t="s">
        <v>81</v>
      </c>
    </row>
    <row r="30" s="166" customFormat="true" ht="54" hidden="false" customHeight="true" outlineLevel="0" collapsed="false">
      <c r="A30" s="162" t="s">
        <v>270</v>
      </c>
      <c r="B30" s="163" t="s">
        <v>271</v>
      </c>
      <c r="C30" s="165" t="s">
        <v>81</v>
      </c>
      <c r="D30" s="165" t="s">
        <v>81</v>
      </c>
      <c r="E30" s="165" t="s">
        <v>81</v>
      </c>
      <c r="F30" s="165" t="s">
        <v>81</v>
      </c>
      <c r="G30" s="165" t="s">
        <v>81</v>
      </c>
      <c r="H30" s="165" t="s">
        <v>81</v>
      </c>
      <c r="I30" s="165" t="s">
        <v>81</v>
      </c>
      <c r="J30" s="165" t="s">
        <v>81</v>
      </c>
    </row>
    <row r="31" s="166" customFormat="true" ht="93" hidden="false" customHeight="true" outlineLevel="0" collapsed="false">
      <c r="A31" s="162" t="s">
        <v>272</v>
      </c>
      <c r="B31" s="163" t="s">
        <v>273</v>
      </c>
      <c r="C31" s="165" t="s">
        <v>81</v>
      </c>
      <c r="D31" s="165" t="s">
        <v>81</v>
      </c>
      <c r="E31" s="165" t="s">
        <v>81</v>
      </c>
      <c r="F31" s="165" t="s">
        <v>81</v>
      </c>
      <c r="G31" s="165" t="s">
        <v>81</v>
      </c>
      <c r="H31" s="165" t="s">
        <v>81</v>
      </c>
      <c r="I31" s="165" t="s">
        <v>81</v>
      </c>
      <c r="J31" s="165" t="s">
        <v>81</v>
      </c>
    </row>
    <row r="32" s="166" customFormat="true" ht="47.25" hidden="false" customHeight="true" outlineLevel="0" collapsed="false">
      <c r="A32" s="162" t="s">
        <v>274</v>
      </c>
      <c r="B32" s="163" t="s">
        <v>275</v>
      </c>
      <c r="C32" s="165" t="s">
        <v>81</v>
      </c>
      <c r="D32" s="165" t="s">
        <v>81</v>
      </c>
      <c r="E32" s="165" t="s">
        <v>81</v>
      </c>
      <c r="F32" s="165" t="s">
        <v>81</v>
      </c>
      <c r="G32" s="165" t="s">
        <v>81</v>
      </c>
      <c r="H32" s="165" t="s">
        <v>81</v>
      </c>
      <c r="I32" s="165" t="s">
        <v>81</v>
      </c>
      <c r="J32" s="165" t="s">
        <v>81</v>
      </c>
    </row>
    <row r="33" s="166" customFormat="true" ht="120.75" hidden="false" customHeight="true" outlineLevel="0" collapsed="false">
      <c r="A33" s="162" t="s">
        <v>276</v>
      </c>
      <c r="B33" s="163" t="s">
        <v>277</v>
      </c>
      <c r="C33" s="165" t="s">
        <v>81</v>
      </c>
      <c r="D33" s="165" t="s">
        <v>81</v>
      </c>
      <c r="E33" s="165" t="s">
        <v>81</v>
      </c>
      <c r="F33" s="165" t="s">
        <v>81</v>
      </c>
      <c r="G33" s="165" t="s">
        <v>81</v>
      </c>
      <c r="H33" s="165" t="s">
        <v>81</v>
      </c>
      <c r="I33" s="165" t="s">
        <v>81</v>
      </c>
      <c r="J33" s="165" t="s">
        <v>81</v>
      </c>
    </row>
    <row r="34" s="166" customFormat="true" ht="49.5" hidden="false" customHeight="true" outlineLevel="0" collapsed="false">
      <c r="A34" s="162" t="s">
        <v>278</v>
      </c>
      <c r="B34" s="163" t="s">
        <v>279</v>
      </c>
      <c r="C34" s="165" t="s">
        <v>81</v>
      </c>
      <c r="D34" s="165" t="s">
        <v>81</v>
      </c>
      <c r="E34" s="165" t="s">
        <v>81</v>
      </c>
      <c r="F34" s="165" t="s">
        <v>81</v>
      </c>
      <c r="G34" s="165" t="s">
        <v>81</v>
      </c>
      <c r="H34" s="165" t="s">
        <v>81</v>
      </c>
      <c r="I34" s="165" t="s">
        <v>81</v>
      </c>
      <c r="J34" s="165" t="s">
        <v>81</v>
      </c>
    </row>
    <row r="35" customFormat="false" ht="37.5" hidden="false" customHeight="true" outlineLevel="0" collapsed="false">
      <c r="A35" s="162" t="s">
        <v>280</v>
      </c>
      <c r="B35" s="163" t="s">
        <v>281</v>
      </c>
      <c r="C35" s="165" t="s">
        <v>81</v>
      </c>
      <c r="D35" s="165" t="s">
        <v>81</v>
      </c>
      <c r="E35" s="165" t="s">
        <v>81</v>
      </c>
      <c r="F35" s="165" t="s">
        <v>81</v>
      </c>
      <c r="G35" s="165" t="s">
        <v>81</v>
      </c>
      <c r="H35" s="165" t="s">
        <v>81</v>
      </c>
      <c r="I35" s="165" t="s">
        <v>81</v>
      </c>
      <c r="J35" s="165" t="s">
        <v>81</v>
      </c>
    </row>
    <row r="36" customFormat="false" ht="15.75" hidden="false" customHeight="false" outlineLevel="0" collapsed="false">
      <c r="A36" s="162" t="s">
        <v>282</v>
      </c>
      <c r="B36" s="163" t="s">
        <v>283</v>
      </c>
      <c r="C36" s="165" t="s">
        <v>81</v>
      </c>
      <c r="D36" s="165" t="s">
        <v>81</v>
      </c>
      <c r="E36" s="165" t="s">
        <v>81</v>
      </c>
      <c r="F36" s="165" t="s">
        <v>81</v>
      </c>
      <c r="G36" s="165" t="s">
        <v>81</v>
      </c>
      <c r="H36" s="165" t="s">
        <v>81</v>
      </c>
      <c r="I36" s="165" t="s">
        <v>81</v>
      </c>
      <c r="J36" s="165" t="s">
        <v>81</v>
      </c>
    </row>
    <row r="37" customFormat="false" ht="18" hidden="false" customHeight="true" outlineLevel="0" collapsed="false">
      <c r="A37" s="162" t="s">
        <v>29</v>
      </c>
      <c r="B37" s="163" t="s">
        <v>284</v>
      </c>
      <c r="C37" s="164" t="n">
        <v>45383</v>
      </c>
      <c r="D37" s="164" t="n">
        <v>45565</v>
      </c>
      <c r="E37" s="165" t="s">
        <v>81</v>
      </c>
      <c r="F37" s="165" t="s">
        <v>81</v>
      </c>
      <c r="G37" s="165" t="s">
        <v>81</v>
      </c>
      <c r="H37" s="165" t="s">
        <v>81</v>
      </c>
      <c r="I37" s="165" t="s">
        <v>81</v>
      </c>
      <c r="J37" s="165" t="s">
        <v>81</v>
      </c>
    </row>
    <row r="38" customFormat="false" ht="72.75" hidden="false" customHeight="true" outlineLevel="0" collapsed="false">
      <c r="A38" s="162" t="s">
        <v>285</v>
      </c>
      <c r="B38" s="163" t="s">
        <v>286</v>
      </c>
      <c r="C38" s="165" t="s">
        <v>81</v>
      </c>
      <c r="D38" s="165" t="s">
        <v>81</v>
      </c>
      <c r="E38" s="165" t="s">
        <v>81</v>
      </c>
      <c r="F38" s="165" t="s">
        <v>81</v>
      </c>
      <c r="G38" s="165" t="s">
        <v>81</v>
      </c>
      <c r="H38" s="165" t="s">
        <v>81</v>
      </c>
      <c r="I38" s="165" t="s">
        <v>81</v>
      </c>
      <c r="J38" s="165" t="s">
        <v>81</v>
      </c>
    </row>
    <row r="39" customFormat="false" ht="33.75" hidden="false" customHeight="true" outlineLevel="0" collapsed="false">
      <c r="A39" s="162" t="s">
        <v>287</v>
      </c>
      <c r="B39" s="163" t="s">
        <v>288</v>
      </c>
      <c r="C39" s="165" t="s">
        <v>81</v>
      </c>
      <c r="D39" s="165" t="s">
        <v>81</v>
      </c>
      <c r="E39" s="165" t="s">
        <v>81</v>
      </c>
      <c r="F39" s="165" t="s">
        <v>81</v>
      </c>
      <c r="G39" s="165" t="s">
        <v>81</v>
      </c>
      <c r="H39" s="165" t="s">
        <v>81</v>
      </c>
      <c r="I39" s="165" t="s">
        <v>81</v>
      </c>
      <c r="J39" s="165" t="s">
        <v>81</v>
      </c>
    </row>
    <row r="40" customFormat="false" ht="63" hidden="false" customHeight="true" outlineLevel="0" collapsed="false">
      <c r="A40" s="162" t="s">
        <v>32</v>
      </c>
      <c r="B40" s="163" t="s">
        <v>289</v>
      </c>
      <c r="C40" s="164" t="n">
        <v>45566</v>
      </c>
      <c r="D40" s="164" t="n">
        <v>45657</v>
      </c>
      <c r="E40" s="165" t="s">
        <v>81</v>
      </c>
      <c r="F40" s="165" t="s">
        <v>81</v>
      </c>
      <c r="G40" s="165" t="s">
        <v>81</v>
      </c>
      <c r="H40" s="165" t="s">
        <v>81</v>
      </c>
      <c r="I40" s="165" t="s">
        <v>81</v>
      </c>
      <c r="J40" s="165" t="s">
        <v>81</v>
      </c>
    </row>
    <row r="41" customFormat="false" ht="58.5" hidden="false" customHeight="true" outlineLevel="0" collapsed="false">
      <c r="A41" s="162" t="s">
        <v>290</v>
      </c>
      <c r="B41" s="163" t="s">
        <v>291</v>
      </c>
      <c r="C41" s="165" t="s">
        <v>81</v>
      </c>
      <c r="D41" s="165" t="s">
        <v>81</v>
      </c>
      <c r="E41" s="165" t="s">
        <v>81</v>
      </c>
      <c r="F41" s="165" t="s">
        <v>81</v>
      </c>
      <c r="G41" s="165" t="s">
        <v>81</v>
      </c>
      <c r="H41" s="165" t="s">
        <v>81</v>
      </c>
      <c r="I41" s="165" t="s">
        <v>81</v>
      </c>
      <c r="J41" s="165" t="s">
        <v>81</v>
      </c>
    </row>
    <row r="42" customFormat="false" ht="34.5" hidden="false" customHeight="true" outlineLevel="0" collapsed="false">
      <c r="A42" s="162" t="s">
        <v>292</v>
      </c>
      <c r="B42" s="163" t="s">
        <v>293</v>
      </c>
      <c r="C42" s="165" t="s">
        <v>81</v>
      </c>
      <c r="D42" s="165" t="s">
        <v>81</v>
      </c>
      <c r="E42" s="165" t="s">
        <v>81</v>
      </c>
      <c r="F42" s="165" t="s">
        <v>81</v>
      </c>
      <c r="G42" s="165" t="s">
        <v>81</v>
      </c>
      <c r="H42" s="165" t="s">
        <v>81</v>
      </c>
      <c r="I42" s="165" t="s">
        <v>81</v>
      </c>
      <c r="J42" s="165" t="s">
        <v>81</v>
      </c>
    </row>
    <row r="43" customFormat="false" ht="24.75" hidden="false" customHeight="true" outlineLevel="0" collapsed="false">
      <c r="A43" s="162" t="s">
        <v>294</v>
      </c>
      <c r="B43" s="163" t="s">
        <v>295</v>
      </c>
      <c r="C43" s="165" t="s">
        <v>81</v>
      </c>
      <c r="D43" s="165" t="s">
        <v>81</v>
      </c>
      <c r="E43" s="165" t="s">
        <v>81</v>
      </c>
      <c r="F43" s="165" t="s">
        <v>81</v>
      </c>
      <c r="G43" s="165" t="s">
        <v>81</v>
      </c>
      <c r="H43" s="165" t="s">
        <v>81</v>
      </c>
      <c r="I43" s="165" t="s">
        <v>81</v>
      </c>
      <c r="J43" s="165" t="s">
        <v>81</v>
      </c>
    </row>
    <row r="44" customFormat="false" ht="90.75" hidden="false" customHeight="true" outlineLevel="0" collapsed="false">
      <c r="A44" s="162" t="s">
        <v>296</v>
      </c>
      <c r="B44" s="163" t="s">
        <v>297</v>
      </c>
      <c r="C44" s="165" t="s">
        <v>81</v>
      </c>
      <c r="D44" s="165" t="s">
        <v>81</v>
      </c>
      <c r="E44" s="165" t="s">
        <v>81</v>
      </c>
      <c r="F44" s="165" t="s">
        <v>81</v>
      </c>
      <c r="G44" s="165" t="s">
        <v>81</v>
      </c>
      <c r="H44" s="165" t="s">
        <v>81</v>
      </c>
      <c r="I44" s="165" t="s">
        <v>81</v>
      </c>
      <c r="J44" s="165" t="s">
        <v>81</v>
      </c>
    </row>
    <row r="45" customFormat="false" ht="167.25" hidden="false" customHeight="true" outlineLevel="0" collapsed="false">
      <c r="A45" s="162" t="s">
        <v>298</v>
      </c>
      <c r="B45" s="163" t="s">
        <v>299</v>
      </c>
      <c r="C45" s="165" t="s">
        <v>81</v>
      </c>
      <c r="D45" s="165" t="s">
        <v>81</v>
      </c>
      <c r="E45" s="165" t="s">
        <v>81</v>
      </c>
      <c r="F45" s="165" t="s">
        <v>81</v>
      </c>
      <c r="G45" s="165" t="s">
        <v>81</v>
      </c>
      <c r="H45" s="165" t="s">
        <v>81</v>
      </c>
      <c r="I45" s="165" t="s">
        <v>81</v>
      </c>
      <c r="J45" s="165" t="s">
        <v>81</v>
      </c>
    </row>
    <row r="46" customFormat="false" ht="30.75" hidden="false" customHeight="true" outlineLevel="0" collapsed="false">
      <c r="A46" s="162" t="s">
        <v>300</v>
      </c>
      <c r="B46" s="163" t="s">
        <v>301</v>
      </c>
      <c r="C46" s="164" t="n">
        <v>45566</v>
      </c>
      <c r="D46" s="164" t="n">
        <v>45657</v>
      </c>
      <c r="E46" s="165" t="s">
        <v>81</v>
      </c>
      <c r="F46" s="165" t="s">
        <v>81</v>
      </c>
      <c r="G46" s="165" t="s">
        <v>81</v>
      </c>
      <c r="H46" s="165" t="s">
        <v>81</v>
      </c>
      <c r="I46" s="165" t="s">
        <v>81</v>
      </c>
      <c r="J46" s="165" t="s">
        <v>81</v>
      </c>
    </row>
    <row r="47" customFormat="false" ht="37.5" hidden="false" customHeight="true" outlineLevel="0" collapsed="false">
      <c r="A47" s="162" t="s">
        <v>35</v>
      </c>
      <c r="B47" s="163" t="s">
        <v>302</v>
      </c>
      <c r="C47" s="164" t="n">
        <v>45566</v>
      </c>
      <c r="D47" s="164" t="n">
        <v>45657</v>
      </c>
      <c r="E47" s="165" t="s">
        <v>81</v>
      </c>
      <c r="F47" s="165" t="s">
        <v>81</v>
      </c>
      <c r="G47" s="165" t="s">
        <v>81</v>
      </c>
      <c r="H47" s="165" t="s">
        <v>81</v>
      </c>
      <c r="I47" s="165" t="s">
        <v>81</v>
      </c>
      <c r="J47" s="165" t="s">
        <v>81</v>
      </c>
    </row>
    <row r="48" customFormat="false" ht="35.25" hidden="false" customHeight="true" outlineLevel="0" collapsed="false">
      <c r="A48" s="162" t="s">
        <v>303</v>
      </c>
      <c r="B48" s="163" t="s">
        <v>304</v>
      </c>
      <c r="C48" s="165" t="s">
        <v>81</v>
      </c>
      <c r="D48" s="165" t="s">
        <v>81</v>
      </c>
      <c r="E48" s="165" t="s">
        <v>81</v>
      </c>
      <c r="F48" s="165" t="s">
        <v>81</v>
      </c>
      <c r="G48" s="165" t="s">
        <v>81</v>
      </c>
      <c r="H48" s="165" t="s">
        <v>81</v>
      </c>
      <c r="I48" s="165" t="s">
        <v>81</v>
      </c>
      <c r="J48" s="165" t="s">
        <v>81</v>
      </c>
    </row>
    <row r="49" customFormat="false" ht="86.25" hidden="false" customHeight="true" outlineLevel="0" collapsed="false">
      <c r="A49" s="162" t="s">
        <v>305</v>
      </c>
      <c r="B49" s="163" t="s">
        <v>306</v>
      </c>
      <c r="C49" s="165" t="s">
        <v>81</v>
      </c>
      <c r="D49" s="165" t="s">
        <v>81</v>
      </c>
      <c r="E49" s="165" t="s">
        <v>81</v>
      </c>
      <c r="F49" s="165" t="s">
        <v>81</v>
      </c>
      <c r="G49" s="165" t="s">
        <v>81</v>
      </c>
      <c r="H49" s="165" t="s">
        <v>81</v>
      </c>
      <c r="I49" s="165" t="s">
        <v>81</v>
      </c>
      <c r="J49" s="165" t="s">
        <v>81</v>
      </c>
    </row>
    <row r="50" customFormat="false" ht="77.25" hidden="false" customHeight="true" outlineLevel="0" collapsed="false">
      <c r="A50" s="162" t="s">
        <v>307</v>
      </c>
      <c r="B50" s="163" t="s">
        <v>308</v>
      </c>
      <c r="C50" s="165" t="s">
        <v>81</v>
      </c>
      <c r="D50" s="165" t="s">
        <v>81</v>
      </c>
      <c r="E50" s="165" t="s">
        <v>81</v>
      </c>
      <c r="F50" s="165" t="s">
        <v>81</v>
      </c>
      <c r="G50" s="165" t="s">
        <v>81</v>
      </c>
      <c r="H50" s="165" t="s">
        <v>81</v>
      </c>
      <c r="I50" s="165" t="s">
        <v>81</v>
      </c>
      <c r="J50" s="165" t="s">
        <v>81</v>
      </c>
    </row>
    <row r="51" customFormat="false" ht="71.25" hidden="false" customHeight="true" outlineLevel="0" collapsed="false">
      <c r="A51" s="162" t="s">
        <v>309</v>
      </c>
      <c r="B51" s="163" t="s">
        <v>310</v>
      </c>
      <c r="C51" s="165" t="s">
        <v>81</v>
      </c>
      <c r="D51" s="165" t="s">
        <v>81</v>
      </c>
      <c r="E51" s="165" t="s">
        <v>81</v>
      </c>
      <c r="F51" s="165" t="s">
        <v>81</v>
      </c>
      <c r="G51" s="165" t="s">
        <v>81</v>
      </c>
      <c r="H51" s="165" t="s">
        <v>81</v>
      </c>
      <c r="I51" s="165" t="s">
        <v>81</v>
      </c>
      <c r="J51" s="165" t="s">
        <v>81</v>
      </c>
    </row>
    <row r="52" customFormat="false" ht="48.75" hidden="false" customHeight="true" outlineLevel="0" collapsed="false">
      <c r="A52" s="162" t="s">
        <v>311</v>
      </c>
      <c r="B52" s="163" t="s">
        <v>312</v>
      </c>
      <c r="C52" s="165" t="s">
        <v>81</v>
      </c>
      <c r="D52" s="165" t="s">
        <v>81</v>
      </c>
      <c r="E52" s="165" t="s">
        <v>81</v>
      </c>
      <c r="F52" s="165" t="s">
        <v>81</v>
      </c>
      <c r="G52" s="165" t="s">
        <v>81</v>
      </c>
      <c r="H52" s="165" t="s">
        <v>81</v>
      </c>
      <c r="I52" s="165" t="s">
        <v>81</v>
      </c>
      <c r="J52" s="165" t="s">
        <v>81</v>
      </c>
    </row>
    <row r="53" customFormat="false" ht="48" hidden="false" customHeight="true" outlineLevel="0" collapsed="false">
      <c r="A53" s="162" t="s">
        <v>313</v>
      </c>
      <c r="B53" s="163" t="s">
        <v>314</v>
      </c>
      <c r="C53" s="164" t="n">
        <v>45566</v>
      </c>
      <c r="D53" s="164" t="n">
        <v>45657</v>
      </c>
      <c r="E53" s="165" t="s">
        <v>81</v>
      </c>
      <c r="F53" s="165" t="s">
        <v>81</v>
      </c>
      <c r="G53" s="165" t="s">
        <v>81</v>
      </c>
      <c r="H53" s="165" t="s">
        <v>81</v>
      </c>
      <c r="I53" s="165" t="s">
        <v>81</v>
      </c>
      <c r="J53" s="165" t="s">
        <v>81</v>
      </c>
    </row>
    <row r="54" customFormat="false" ht="46.5" hidden="false" customHeight="true" outlineLevel="0" collapsed="false">
      <c r="A54" s="162" t="s">
        <v>315</v>
      </c>
      <c r="B54" s="163" t="s">
        <v>316</v>
      </c>
      <c r="C54" s="164" t="s">
        <v>81</v>
      </c>
      <c r="D54" s="164" t="s">
        <v>81</v>
      </c>
      <c r="E54" s="165" t="s">
        <v>81</v>
      </c>
      <c r="F54" s="165" t="s">
        <v>81</v>
      </c>
      <c r="G54" s="165" t="s">
        <v>81</v>
      </c>
      <c r="H54" s="165" t="s">
        <v>81</v>
      </c>
      <c r="I54" s="165" t="s">
        <v>81</v>
      </c>
      <c r="J54" s="165"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K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308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308А (Ростовская обл., Неклиновский р-н, с. Приморка, ул. Северная, 1)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8</v>
      </c>
      <c r="C17" s="156" t="s">
        <v>319</v>
      </c>
      <c r="D17" s="156"/>
      <c r="E17" s="187" t="s">
        <v>320</v>
      </c>
      <c r="F17" s="157" t="s">
        <v>321</v>
      </c>
      <c r="G17" s="157"/>
      <c r="H17" s="157"/>
      <c r="I17" s="188" t="s">
        <v>322</v>
      </c>
      <c r="J17" s="188"/>
      <c r="K17" s="188"/>
      <c r="L17" s="188"/>
      <c r="M17" s="188" t="s">
        <v>323</v>
      </c>
      <c r="N17" s="188"/>
      <c r="O17" s="188"/>
      <c r="P17" s="188"/>
      <c r="Q17" s="188" t="s">
        <v>324</v>
      </c>
      <c r="R17" s="188"/>
      <c r="S17" s="188"/>
      <c r="T17" s="188"/>
      <c r="U17" s="188" t="s">
        <v>325</v>
      </c>
      <c r="V17" s="188"/>
      <c r="W17" s="188"/>
      <c r="X17" s="188"/>
      <c r="Y17" s="188" t="s">
        <v>326</v>
      </c>
      <c r="Z17" s="188"/>
      <c r="AA17" s="188"/>
      <c r="AB17" s="188"/>
      <c r="AC17" s="188" t="s">
        <v>327</v>
      </c>
      <c r="AD17" s="188"/>
      <c r="AE17" s="188"/>
      <c r="AF17" s="188"/>
      <c r="AG17" s="97" t="s">
        <v>328</v>
      </c>
      <c r="AH17" s="97"/>
      <c r="AI17" s="97" t="s">
        <v>329</v>
      </c>
      <c r="AJ17" s="189"/>
      <c r="AK17" s="189"/>
    </row>
    <row r="18" customFormat="false" ht="163.5" hidden="false" customHeight="true" outlineLevel="0" collapsed="false">
      <c r="A18" s="156"/>
      <c r="B18" s="156"/>
      <c r="C18" s="156"/>
      <c r="D18" s="156"/>
      <c r="E18" s="187"/>
      <c r="F18" s="157"/>
      <c r="G18" s="157"/>
      <c r="H18" s="157"/>
      <c r="I18" s="187" t="s">
        <v>330</v>
      </c>
      <c r="J18" s="187"/>
      <c r="K18" s="187" t="s">
        <v>331</v>
      </c>
      <c r="L18" s="187"/>
      <c r="M18" s="187" t="s">
        <v>330</v>
      </c>
      <c r="N18" s="187"/>
      <c r="O18" s="187" t="s">
        <v>332</v>
      </c>
      <c r="P18" s="187"/>
      <c r="Q18" s="187" t="s">
        <v>330</v>
      </c>
      <c r="R18" s="187"/>
      <c r="S18" s="187" t="s">
        <v>332</v>
      </c>
      <c r="T18" s="187"/>
      <c r="U18" s="187" t="s">
        <v>330</v>
      </c>
      <c r="V18" s="187"/>
      <c r="W18" s="187" t="s">
        <v>332</v>
      </c>
      <c r="X18" s="187"/>
      <c r="Y18" s="187" t="s">
        <v>330</v>
      </c>
      <c r="Z18" s="187"/>
      <c r="AA18" s="187" t="s">
        <v>332</v>
      </c>
      <c r="AB18" s="187"/>
      <c r="AC18" s="187" t="s">
        <v>330</v>
      </c>
      <c r="AD18" s="187"/>
      <c r="AE18" s="187" t="s">
        <v>332</v>
      </c>
      <c r="AF18" s="187"/>
      <c r="AG18" s="97"/>
      <c r="AH18" s="97"/>
      <c r="AI18" s="97"/>
    </row>
    <row r="19" customFormat="false" ht="114" hidden="false" customHeight="true" outlineLevel="0" collapsed="false">
      <c r="A19" s="156"/>
      <c r="B19" s="156"/>
      <c r="C19" s="190" t="s">
        <v>333</v>
      </c>
      <c r="D19" s="190" t="s">
        <v>334</v>
      </c>
      <c r="E19" s="187"/>
      <c r="F19" s="191" t="s">
        <v>335</v>
      </c>
      <c r="G19" s="191" t="s">
        <v>336</v>
      </c>
      <c r="H19" s="191" t="s">
        <v>337</v>
      </c>
      <c r="I19" s="192" t="s">
        <v>338</v>
      </c>
      <c r="J19" s="192" t="s">
        <v>339</v>
      </c>
      <c r="K19" s="192" t="s">
        <v>338</v>
      </c>
      <c r="L19" s="192" t="s">
        <v>339</v>
      </c>
      <c r="M19" s="192" t="s">
        <v>338</v>
      </c>
      <c r="N19" s="192" t="s">
        <v>339</v>
      </c>
      <c r="O19" s="192" t="s">
        <v>338</v>
      </c>
      <c r="P19" s="192" t="s">
        <v>339</v>
      </c>
      <c r="Q19" s="192" t="s">
        <v>338</v>
      </c>
      <c r="R19" s="192" t="s">
        <v>339</v>
      </c>
      <c r="S19" s="192" t="s">
        <v>338</v>
      </c>
      <c r="T19" s="192" t="s">
        <v>339</v>
      </c>
      <c r="U19" s="192" t="s">
        <v>338</v>
      </c>
      <c r="V19" s="192" t="s">
        <v>339</v>
      </c>
      <c r="W19" s="192" t="s">
        <v>338</v>
      </c>
      <c r="X19" s="192" t="s">
        <v>339</v>
      </c>
      <c r="Y19" s="192" t="s">
        <v>338</v>
      </c>
      <c r="Z19" s="192" t="s">
        <v>339</v>
      </c>
      <c r="AA19" s="192" t="s">
        <v>338</v>
      </c>
      <c r="AB19" s="192" t="s">
        <v>339</v>
      </c>
      <c r="AC19" s="192" t="s">
        <v>338</v>
      </c>
      <c r="AD19" s="192" t="s">
        <v>339</v>
      </c>
      <c r="AE19" s="192" t="s">
        <v>338</v>
      </c>
      <c r="AF19" s="192" t="s">
        <v>339</v>
      </c>
      <c r="AG19" s="190" t="s">
        <v>340</v>
      </c>
      <c r="AH19" s="190" t="s">
        <v>341</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2</v>
      </c>
      <c r="J20" s="193" t="s">
        <v>343</v>
      </c>
      <c r="K20" s="193" t="s">
        <v>344</v>
      </c>
      <c r="L20" s="193" t="s">
        <v>345</v>
      </c>
      <c r="M20" s="193" t="s">
        <v>346</v>
      </c>
      <c r="N20" s="193" t="s">
        <v>347</v>
      </c>
      <c r="O20" s="193" t="s">
        <v>348</v>
      </c>
      <c r="P20" s="193" t="s">
        <v>349</v>
      </c>
      <c r="Q20" s="193" t="s">
        <v>350</v>
      </c>
      <c r="R20" s="193" t="s">
        <v>351</v>
      </c>
      <c r="S20" s="193" t="s">
        <v>352</v>
      </c>
      <c r="T20" s="193" t="s">
        <v>353</v>
      </c>
      <c r="U20" s="193" t="s">
        <v>354</v>
      </c>
      <c r="V20" s="193" t="s">
        <v>355</v>
      </c>
      <c r="W20" s="193" t="s">
        <v>356</v>
      </c>
      <c r="X20" s="193" t="s">
        <v>357</v>
      </c>
      <c r="Y20" s="193" t="s">
        <v>358</v>
      </c>
      <c r="Z20" s="193" t="s">
        <v>359</v>
      </c>
      <c r="AA20" s="193" t="s">
        <v>360</v>
      </c>
      <c r="AB20" s="193" t="s">
        <v>361</v>
      </c>
      <c r="AC20" s="193" t="s">
        <v>362</v>
      </c>
      <c r="AD20" s="193" t="s">
        <v>363</v>
      </c>
      <c r="AE20" s="193" t="s">
        <v>364</v>
      </c>
      <c r="AF20" s="193" t="s">
        <v>365</v>
      </c>
      <c r="AG20" s="156" t="n">
        <v>10</v>
      </c>
      <c r="AH20" s="156" t="n">
        <v>11</v>
      </c>
      <c r="AI20" s="156" t="n">
        <v>12</v>
      </c>
    </row>
    <row r="21" customFormat="false" ht="71.25" hidden="false" customHeight="true" outlineLevel="0" collapsed="false">
      <c r="A21" s="194" t="n">
        <v>1</v>
      </c>
      <c r="B21" s="195" t="s">
        <v>366</v>
      </c>
      <c r="C21" s="196" t="n">
        <f aca="false">C24</f>
        <v>0.038375</v>
      </c>
      <c r="D21" s="197" t="s">
        <v>81</v>
      </c>
      <c r="E21" s="197" t="s">
        <v>81</v>
      </c>
      <c r="F21" s="197" t="s">
        <v>81</v>
      </c>
      <c r="G21" s="198" t="s">
        <v>81</v>
      </c>
      <c r="H21" s="197" t="s">
        <v>81</v>
      </c>
      <c r="I21" s="197" t="s">
        <v>81</v>
      </c>
      <c r="J21" s="197" t="s">
        <v>81</v>
      </c>
      <c r="K21" s="197" t="s">
        <v>81</v>
      </c>
      <c r="L21" s="197" t="s">
        <v>81</v>
      </c>
      <c r="M21" s="197" t="s">
        <v>81</v>
      </c>
      <c r="N21" s="197" t="s">
        <v>81</v>
      </c>
      <c r="O21" s="197" t="s">
        <v>81</v>
      </c>
      <c r="P21" s="197" t="s">
        <v>81</v>
      </c>
      <c r="Q21" s="197" t="s">
        <v>81</v>
      </c>
      <c r="R21" s="197" t="s">
        <v>81</v>
      </c>
      <c r="S21" s="197" t="s">
        <v>81</v>
      </c>
      <c r="T21" s="197" t="s">
        <v>81</v>
      </c>
      <c r="U21" s="197" t="s">
        <v>81</v>
      </c>
      <c r="V21" s="197" t="s">
        <v>81</v>
      </c>
      <c r="W21" s="197" t="s">
        <v>81</v>
      </c>
      <c r="X21" s="197" t="s">
        <v>81</v>
      </c>
      <c r="Y21" s="197" t="s">
        <v>81</v>
      </c>
      <c r="Z21" s="197" t="s">
        <v>81</v>
      </c>
      <c r="AA21" s="197" t="s">
        <v>81</v>
      </c>
      <c r="AB21" s="197" t="s">
        <v>81</v>
      </c>
      <c r="AC21" s="199" t="n">
        <f aca="false">AG21</f>
        <v>0.038375</v>
      </c>
      <c r="AD21" s="199" t="s">
        <v>81</v>
      </c>
      <c r="AE21" s="199" t="s">
        <v>81</v>
      </c>
      <c r="AF21" s="199" t="s">
        <v>81</v>
      </c>
      <c r="AG21" s="199" t="n">
        <f aca="false">AG24</f>
        <v>0.038375</v>
      </c>
      <c r="AH21" s="197" t="s">
        <v>81</v>
      </c>
      <c r="AI21" s="197" t="s">
        <v>81</v>
      </c>
    </row>
    <row r="22" customFormat="false" ht="24" hidden="false" customHeight="true" outlineLevel="0" collapsed="false">
      <c r="A22" s="194" t="s">
        <v>254</v>
      </c>
      <c r="B22" s="195" t="s">
        <v>367</v>
      </c>
      <c r="C22" s="196" t="s">
        <v>81</v>
      </c>
      <c r="D22" s="197" t="s">
        <v>81</v>
      </c>
      <c r="E22" s="197" t="s">
        <v>81</v>
      </c>
      <c r="F22" s="197" t="s">
        <v>81</v>
      </c>
      <c r="G22" s="198" t="s">
        <v>81</v>
      </c>
      <c r="H22" s="197" t="s">
        <v>81</v>
      </c>
      <c r="I22" s="197" t="s">
        <v>81</v>
      </c>
      <c r="J22" s="197" t="s">
        <v>81</v>
      </c>
      <c r="K22" s="197" t="s">
        <v>81</v>
      </c>
      <c r="L22" s="197" t="s">
        <v>81</v>
      </c>
      <c r="M22" s="197" t="s">
        <v>81</v>
      </c>
      <c r="N22" s="197" t="s">
        <v>81</v>
      </c>
      <c r="O22" s="197" t="s">
        <v>81</v>
      </c>
      <c r="P22" s="197" t="s">
        <v>81</v>
      </c>
      <c r="Q22" s="197" t="s">
        <v>81</v>
      </c>
      <c r="R22" s="197" t="s">
        <v>81</v>
      </c>
      <c r="S22" s="197" t="s">
        <v>81</v>
      </c>
      <c r="T22" s="197" t="s">
        <v>81</v>
      </c>
      <c r="U22" s="197" t="s">
        <v>81</v>
      </c>
      <c r="V22" s="197" t="s">
        <v>81</v>
      </c>
      <c r="W22" s="197" t="s">
        <v>81</v>
      </c>
      <c r="X22" s="197" t="s">
        <v>81</v>
      </c>
      <c r="Y22" s="197" t="s">
        <v>81</v>
      </c>
      <c r="Z22" s="197" t="s">
        <v>81</v>
      </c>
      <c r="AA22" s="197" t="s">
        <v>81</v>
      </c>
      <c r="AB22" s="197" t="s">
        <v>81</v>
      </c>
      <c r="AC22" s="199" t="s">
        <v>81</v>
      </c>
      <c r="AD22" s="199" t="s">
        <v>81</v>
      </c>
      <c r="AE22" s="199" t="s">
        <v>81</v>
      </c>
      <c r="AF22" s="199" t="s">
        <v>81</v>
      </c>
      <c r="AG22" s="199" t="s">
        <v>81</v>
      </c>
      <c r="AH22" s="197" t="s">
        <v>81</v>
      </c>
      <c r="AI22" s="197" t="s">
        <v>81</v>
      </c>
    </row>
    <row r="23" customFormat="false" ht="15.75" hidden="false" customHeight="false" outlineLevel="0" collapsed="false">
      <c r="A23" s="194" t="s">
        <v>256</v>
      </c>
      <c r="B23" s="195" t="s">
        <v>368</v>
      </c>
      <c r="C23" s="196" t="s">
        <v>81</v>
      </c>
      <c r="D23" s="197" t="s">
        <v>81</v>
      </c>
      <c r="E23" s="197" t="s">
        <v>81</v>
      </c>
      <c r="F23" s="197" t="s">
        <v>81</v>
      </c>
      <c r="G23" s="198" t="s">
        <v>81</v>
      </c>
      <c r="H23" s="197" t="s">
        <v>81</v>
      </c>
      <c r="I23" s="197" t="s">
        <v>81</v>
      </c>
      <c r="J23" s="197" t="s">
        <v>81</v>
      </c>
      <c r="K23" s="197" t="s">
        <v>81</v>
      </c>
      <c r="L23" s="197" t="s">
        <v>81</v>
      </c>
      <c r="M23" s="197" t="s">
        <v>81</v>
      </c>
      <c r="N23" s="197" t="s">
        <v>81</v>
      </c>
      <c r="O23" s="197" t="s">
        <v>81</v>
      </c>
      <c r="P23" s="197" t="s">
        <v>81</v>
      </c>
      <c r="Q23" s="197" t="s">
        <v>81</v>
      </c>
      <c r="R23" s="197" t="s">
        <v>81</v>
      </c>
      <c r="S23" s="197" t="s">
        <v>81</v>
      </c>
      <c r="T23" s="197" t="s">
        <v>81</v>
      </c>
      <c r="U23" s="197" t="s">
        <v>81</v>
      </c>
      <c r="V23" s="197" t="s">
        <v>81</v>
      </c>
      <c r="W23" s="197" t="s">
        <v>81</v>
      </c>
      <c r="X23" s="197" t="s">
        <v>81</v>
      </c>
      <c r="Y23" s="197" t="s">
        <v>81</v>
      </c>
      <c r="Z23" s="197" t="s">
        <v>81</v>
      </c>
      <c r="AA23" s="197" t="s">
        <v>81</v>
      </c>
      <c r="AB23" s="197" t="s">
        <v>81</v>
      </c>
      <c r="AC23" s="199" t="s">
        <v>81</v>
      </c>
      <c r="AD23" s="199" t="s">
        <v>81</v>
      </c>
      <c r="AE23" s="199" t="s">
        <v>81</v>
      </c>
      <c r="AF23" s="199" t="s">
        <v>81</v>
      </c>
      <c r="AG23" s="199" t="s">
        <v>81</v>
      </c>
      <c r="AH23" s="197" t="s">
        <v>81</v>
      </c>
      <c r="AI23" s="197" t="s">
        <v>81</v>
      </c>
    </row>
    <row r="24" customFormat="false" ht="45" hidden="false" customHeight="true" outlineLevel="0" collapsed="false">
      <c r="A24" s="194" t="s">
        <v>258</v>
      </c>
      <c r="B24" s="195" t="s">
        <v>369</v>
      </c>
      <c r="C24" s="196" t="n">
        <v>0.038375</v>
      </c>
      <c r="D24" s="197" t="s">
        <v>81</v>
      </c>
      <c r="E24" s="197" t="s">
        <v>81</v>
      </c>
      <c r="F24" s="197" t="s">
        <v>81</v>
      </c>
      <c r="G24" s="198" t="s">
        <v>81</v>
      </c>
      <c r="H24" s="197" t="s">
        <v>81</v>
      </c>
      <c r="I24" s="197" t="s">
        <v>81</v>
      </c>
      <c r="J24" s="197" t="s">
        <v>81</v>
      </c>
      <c r="K24" s="197" t="s">
        <v>81</v>
      </c>
      <c r="L24" s="197" t="s">
        <v>81</v>
      </c>
      <c r="M24" s="197" t="s">
        <v>81</v>
      </c>
      <c r="N24" s="197" t="s">
        <v>81</v>
      </c>
      <c r="O24" s="197" t="s">
        <v>81</v>
      </c>
      <c r="P24" s="197" t="s">
        <v>81</v>
      </c>
      <c r="Q24" s="197" t="s">
        <v>81</v>
      </c>
      <c r="R24" s="197" t="s">
        <v>81</v>
      </c>
      <c r="S24" s="197" t="s">
        <v>81</v>
      </c>
      <c r="T24" s="197" t="s">
        <v>81</v>
      </c>
      <c r="U24" s="197" t="s">
        <v>81</v>
      </c>
      <c r="V24" s="197" t="s">
        <v>81</v>
      </c>
      <c r="W24" s="197" t="s">
        <v>81</v>
      </c>
      <c r="X24" s="197" t="s">
        <v>81</v>
      </c>
      <c r="Y24" s="197" t="s">
        <v>81</v>
      </c>
      <c r="Z24" s="197" t="s">
        <v>81</v>
      </c>
      <c r="AA24" s="197" t="s">
        <v>81</v>
      </c>
      <c r="AB24" s="197" t="s">
        <v>81</v>
      </c>
      <c r="AC24" s="199" t="n">
        <f aca="false">AG24</f>
        <v>0.038375</v>
      </c>
      <c r="AD24" s="199" t="s">
        <v>81</v>
      </c>
      <c r="AE24" s="199" t="s">
        <v>81</v>
      </c>
      <c r="AF24" s="199" t="s">
        <v>81</v>
      </c>
      <c r="AG24" s="199" t="n">
        <f aca="false">C24</f>
        <v>0.038375</v>
      </c>
      <c r="AH24" s="197" t="s">
        <v>81</v>
      </c>
      <c r="AI24" s="197" t="s">
        <v>81</v>
      </c>
    </row>
    <row r="25" customFormat="false" ht="21.75" hidden="false" customHeight="true" outlineLevel="0" collapsed="false">
      <c r="A25" s="194" t="s">
        <v>260</v>
      </c>
      <c r="B25" s="200" t="s">
        <v>370</v>
      </c>
      <c r="C25" s="201" t="s">
        <v>81</v>
      </c>
      <c r="D25" s="197" t="s">
        <v>81</v>
      </c>
      <c r="E25" s="197" t="s">
        <v>81</v>
      </c>
      <c r="F25" s="197" t="s">
        <v>81</v>
      </c>
      <c r="G25" s="198" t="s">
        <v>81</v>
      </c>
      <c r="H25" s="197" t="s">
        <v>81</v>
      </c>
      <c r="I25" s="197" t="s">
        <v>81</v>
      </c>
      <c r="J25" s="197" t="s">
        <v>81</v>
      </c>
      <c r="K25" s="197" t="s">
        <v>81</v>
      </c>
      <c r="L25" s="197" t="s">
        <v>81</v>
      </c>
      <c r="M25" s="197" t="s">
        <v>81</v>
      </c>
      <c r="N25" s="197" t="s">
        <v>81</v>
      </c>
      <c r="O25" s="197" t="s">
        <v>81</v>
      </c>
      <c r="P25" s="197" t="s">
        <v>81</v>
      </c>
      <c r="Q25" s="197" t="s">
        <v>81</v>
      </c>
      <c r="R25" s="197" t="s">
        <v>81</v>
      </c>
      <c r="S25" s="197" t="s">
        <v>81</v>
      </c>
      <c r="T25" s="197" t="s">
        <v>81</v>
      </c>
      <c r="U25" s="197" t="s">
        <v>81</v>
      </c>
      <c r="V25" s="197" t="s">
        <v>81</v>
      </c>
      <c r="W25" s="197" t="s">
        <v>81</v>
      </c>
      <c r="X25" s="197" t="s">
        <v>81</v>
      </c>
      <c r="Y25" s="197" t="s">
        <v>81</v>
      </c>
      <c r="Z25" s="197" t="s">
        <v>81</v>
      </c>
      <c r="AA25" s="197" t="s">
        <v>81</v>
      </c>
      <c r="AB25" s="197" t="s">
        <v>81</v>
      </c>
      <c r="AC25" s="202" t="s">
        <v>81</v>
      </c>
      <c r="AD25" s="202" t="s">
        <v>81</v>
      </c>
      <c r="AE25" s="202" t="s">
        <v>81</v>
      </c>
      <c r="AF25" s="202" t="s">
        <v>81</v>
      </c>
      <c r="AG25" s="202" t="s">
        <v>81</v>
      </c>
      <c r="AH25" s="197" t="s">
        <v>81</v>
      </c>
      <c r="AI25" s="197" t="s">
        <v>81</v>
      </c>
    </row>
    <row r="26" customFormat="false" ht="54.75" hidden="false" customHeight="true" outlineLevel="0" collapsed="false">
      <c r="A26" s="194" t="s">
        <v>29</v>
      </c>
      <c r="B26" s="195" t="s">
        <v>371</v>
      </c>
      <c r="C26" s="203" t="n">
        <f aca="false">C27+C28</f>
        <v>0.0319788</v>
      </c>
      <c r="D26" s="197" t="s">
        <v>81</v>
      </c>
      <c r="E26" s="197" t="s">
        <v>81</v>
      </c>
      <c r="F26" s="197" t="s">
        <v>81</v>
      </c>
      <c r="G26" s="198" t="s">
        <v>81</v>
      </c>
      <c r="H26" s="197" t="s">
        <v>81</v>
      </c>
      <c r="I26" s="197" t="s">
        <v>81</v>
      </c>
      <c r="J26" s="197" t="s">
        <v>81</v>
      </c>
      <c r="K26" s="197" t="s">
        <v>81</v>
      </c>
      <c r="L26" s="197" t="s">
        <v>81</v>
      </c>
      <c r="M26" s="197" t="s">
        <v>81</v>
      </c>
      <c r="N26" s="197" t="s">
        <v>81</v>
      </c>
      <c r="O26" s="197" t="s">
        <v>81</v>
      </c>
      <c r="P26" s="197" t="s">
        <v>81</v>
      </c>
      <c r="Q26" s="197" t="s">
        <v>81</v>
      </c>
      <c r="R26" s="197" t="s">
        <v>81</v>
      </c>
      <c r="S26" s="197" t="s">
        <v>81</v>
      </c>
      <c r="T26" s="197" t="s">
        <v>81</v>
      </c>
      <c r="U26" s="197" t="s">
        <v>81</v>
      </c>
      <c r="V26" s="197" t="s">
        <v>81</v>
      </c>
      <c r="W26" s="197" t="s">
        <v>81</v>
      </c>
      <c r="X26" s="197" t="s">
        <v>81</v>
      </c>
      <c r="Y26" s="197" t="s">
        <v>81</v>
      </c>
      <c r="Z26" s="197" t="s">
        <v>81</v>
      </c>
      <c r="AA26" s="197" t="s">
        <v>81</v>
      </c>
      <c r="AB26" s="197" t="s">
        <v>81</v>
      </c>
      <c r="AC26" s="202" t="n">
        <f aca="false">AG26</f>
        <v>0.0319788</v>
      </c>
      <c r="AD26" s="197" t="s">
        <v>81</v>
      </c>
      <c r="AE26" s="197" t="s">
        <v>81</v>
      </c>
      <c r="AF26" s="197" t="s">
        <v>81</v>
      </c>
      <c r="AG26" s="202" t="n">
        <f aca="false">AG27+AG28</f>
        <v>0.0319788</v>
      </c>
      <c r="AH26" s="197" t="s">
        <v>81</v>
      </c>
      <c r="AI26" s="197" t="s">
        <v>81</v>
      </c>
    </row>
    <row r="27" customFormat="false" ht="32.25" hidden="false" customHeight="true" outlineLevel="0" collapsed="false">
      <c r="A27" s="194" t="s">
        <v>285</v>
      </c>
      <c r="B27" s="195" t="s">
        <v>372</v>
      </c>
      <c r="C27" s="203" t="n">
        <v>0.0023688</v>
      </c>
      <c r="D27" s="197" t="s">
        <v>81</v>
      </c>
      <c r="E27" s="197" t="s">
        <v>81</v>
      </c>
      <c r="F27" s="197" t="s">
        <v>81</v>
      </c>
      <c r="G27" s="198" t="s">
        <v>81</v>
      </c>
      <c r="H27" s="197" t="s">
        <v>81</v>
      </c>
      <c r="I27" s="197" t="s">
        <v>81</v>
      </c>
      <c r="J27" s="197" t="s">
        <v>81</v>
      </c>
      <c r="K27" s="197" t="s">
        <v>81</v>
      </c>
      <c r="L27" s="197" t="s">
        <v>81</v>
      </c>
      <c r="M27" s="197" t="s">
        <v>81</v>
      </c>
      <c r="N27" s="197" t="s">
        <v>81</v>
      </c>
      <c r="O27" s="197" t="s">
        <v>81</v>
      </c>
      <c r="P27" s="197" t="s">
        <v>81</v>
      </c>
      <c r="Q27" s="197" t="s">
        <v>81</v>
      </c>
      <c r="R27" s="197" t="s">
        <v>81</v>
      </c>
      <c r="S27" s="197" t="s">
        <v>81</v>
      </c>
      <c r="T27" s="197" t="s">
        <v>81</v>
      </c>
      <c r="U27" s="197" t="s">
        <v>81</v>
      </c>
      <c r="V27" s="197" t="s">
        <v>81</v>
      </c>
      <c r="W27" s="197" t="s">
        <v>81</v>
      </c>
      <c r="X27" s="197" t="s">
        <v>81</v>
      </c>
      <c r="Y27" s="197" t="s">
        <v>81</v>
      </c>
      <c r="Z27" s="197" t="s">
        <v>81</v>
      </c>
      <c r="AA27" s="197" t="s">
        <v>81</v>
      </c>
      <c r="AB27" s="197" t="s">
        <v>81</v>
      </c>
      <c r="AC27" s="202" t="n">
        <f aca="false">AG27</f>
        <v>0.0023688</v>
      </c>
      <c r="AD27" s="197" t="s">
        <v>81</v>
      </c>
      <c r="AE27" s="197" t="s">
        <v>81</v>
      </c>
      <c r="AF27" s="197" t="s">
        <v>81</v>
      </c>
      <c r="AG27" s="202" t="n">
        <f aca="false">C27</f>
        <v>0.0023688</v>
      </c>
      <c r="AH27" s="197" t="s">
        <v>81</v>
      </c>
      <c r="AI27" s="197" t="s">
        <v>81</v>
      </c>
    </row>
    <row r="28" customFormat="false" ht="36.75" hidden="false" customHeight="true" outlineLevel="0" collapsed="false">
      <c r="A28" s="194" t="s">
        <v>287</v>
      </c>
      <c r="B28" s="195" t="s">
        <v>373</v>
      </c>
      <c r="C28" s="203" t="n">
        <v>0.02961</v>
      </c>
      <c r="D28" s="197" t="s">
        <v>81</v>
      </c>
      <c r="E28" s="197" t="s">
        <v>81</v>
      </c>
      <c r="F28" s="197" t="s">
        <v>81</v>
      </c>
      <c r="G28" s="198" t="s">
        <v>81</v>
      </c>
      <c r="H28" s="197" t="s">
        <v>81</v>
      </c>
      <c r="I28" s="197" t="s">
        <v>81</v>
      </c>
      <c r="J28" s="197" t="s">
        <v>81</v>
      </c>
      <c r="K28" s="197" t="s">
        <v>81</v>
      </c>
      <c r="L28" s="197" t="s">
        <v>81</v>
      </c>
      <c r="M28" s="197" t="s">
        <v>81</v>
      </c>
      <c r="N28" s="197" t="s">
        <v>81</v>
      </c>
      <c r="O28" s="197" t="s">
        <v>81</v>
      </c>
      <c r="P28" s="197" t="s">
        <v>81</v>
      </c>
      <c r="Q28" s="197" t="s">
        <v>81</v>
      </c>
      <c r="R28" s="197" t="s">
        <v>81</v>
      </c>
      <c r="S28" s="197" t="s">
        <v>81</v>
      </c>
      <c r="T28" s="197" t="s">
        <v>81</v>
      </c>
      <c r="U28" s="197" t="s">
        <v>81</v>
      </c>
      <c r="V28" s="197" t="s">
        <v>81</v>
      </c>
      <c r="W28" s="197" t="s">
        <v>81</v>
      </c>
      <c r="X28" s="197" t="s">
        <v>81</v>
      </c>
      <c r="Y28" s="197" t="s">
        <v>81</v>
      </c>
      <c r="Z28" s="197" t="s">
        <v>81</v>
      </c>
      <c r="AA28" s="197" t="s">
        <v>81</v>
      </c>
      <c r="AB28" s="197" t="s">
        <v>81</v>
      </c>
      <c r="AC28" s="202" t="n">
        <f aca="false">AG28</f>
        <v>0.02961</v>
      </c>
      <c r="AD28" s="197" t="s">
        <v>81</v>
      </c>
      <c r="AE28" s="197" t="s">
        <v>81</v>
      </c>
      <c r="AF28" s="197" t="s">
        <v>81</v>
      </c>
      <c r="AG28" s="202" t="n">
        <f aca="false">C28</f>
        <v>0.02961</v>
      </c>
      <c r="AH28" s="197" t="s">
        <v>81</v>
      </c>
      <c r="AI28" s="197" t="s">
        <v>81</v>
      </c>
    </row>
    <row r="29" customFormat="false" ht="23.25" hidden="false" customHeight="true" outlineLevel="0" collapsed="false">
      <c r="A29" s="194" t="s">
        <v>374</v>
      </c>
      <c r="B29" s="195" t="s">
        <v>375</v>
      </c>
      <c r="C29" s="201" t="s">
        <v>81</v>
      </c>
      <c r="D29" s="197" t="s">
        <v>81</v>
      </c>
      <c r="E29" s="197" t="s">
        <v>81</v>
      </c>
      <c r="F29" s="197" t="s">
        <v>81</v>
      </c>
      <c r="G29" s="198" t="s">
        <v>81</v>
      </c>
      <c r="H29" s="197" t="s">
        <v>81</v>
      </c>
      <c r="I29" s="197" t="s">
        <v>81</v>
      </c>
      <c r="J29" s="197" t="s">
        <v>81</v>
      </c>
      <c r="K29" s="197" t="s">
        <v>81</v>
      </c>
      <c r="L29" s="197" t="s">
        <v>81</v>
      </c>
      <c r="M29" s="197" t="s">
        <v>81</v>
      </c>
      <c r="N29" s="197" t="s">
        <v>81</v>
      </c>
      <c r="O29" s="197" t="s">
        <v>81</v>
      </c>
      <c r="P29" s="197" t="s">
        <v>81</v>
      </c>
      <c r="Q29" s="197" t="s">
        <v>81</v>
      </c>
      <c r="R29" s="197" t="s">
        <v>81</v>
      </c>
      <c r="S29" s="197" t="s">
        <v>81</v>
      </c>
      <c r="T29" s="197" t="s">
        <v>81</v>
      </c>
      <c r="U29" s="197" t="s">
        <v>81</v>
      </c>
      <c r="V29" s="197" t="s">
        <v>81</v>
      </c>
      <c r="W29" s="197" t="s">
        <v>81</v>
      </c>
      <c r="X29" s="197" t="s">
        <v>81</v>
      </c>
      <c r="Y29" s="197" t="s">
        <v>81</v>
      </c>
      <c r="Z29" s="197" t="s">
        <v>81</v>
      </c>
      <c r="AA29" s="197" t="s">
        <v>81</v>
      </c>
      <c r="AB29" s="197" t="s">
        <v>81</v>
      </c>
      <c r="AC29" s="197" t="s">
        <v>81</v>
      </c>
      <c r="AD29" s="197" t="s">
        <v>81</v>
      </c>
      <c r="AE29" s="197" t="s">
        <v>81</v>
      </c>
      <c r="AF29" s="197" t="s">
        <v>81</v>
      </c>
      <c r="AG29" s="197" t="s">
        <v>81</v>
      </c>
      <c r="AH29" s="197" t="s">
        <v>81</v>
      </c>
      <c r="AI29" s="197" t="s">
        <v>81</v>
      </c>
    </row>
    <row r="30" customFormat="false" ht="24" hidden="false" customHeight="true" outlineLevel="0" collapsed="false">
      <c r="A30" s="194" t="s">
        <v>376</v>
      </c>
      <c r="B30" s="195" t="s">
        <v>377</v>
      </c>
      <c r="C30" s="201" t="s">
        <v>81</v>
      </c>
      <c r="D30" s="197" t="s">
        <v>81</v>
      </c>
      <c r="E30" s="197" t="s">
        <v>81</v>
      </c>
      <c r="F30" s="197" t="s">
        <v>81</v>
      </c>
      <c r="G30" s="198" t="s">
        <v>81</v>
      </c>
      <c r="H30" s="197" t="s">
        <v>81</v>
      </c>
      <c r="I30" s="197" t="s">
        <v>81</v>
      </c>
      <c r="J30" s="197" t="s">
        <v>81</v>
      </c>
      <c r="K30" s="197" t="s">
        <v>81</v>
      </c>
      <c r="L30" s="197" t="s">
        <v>81</v>
      </c>
      <c r="M30" s="197" t="s">
        <v>81</v>
      </c>
      <c r="N30" s="197" t="s">
        <v>81</v>
      </c>
      <c r="O30" s="197" t="s">
        <v>81</v>
      </c>
      <c r="P30" s="197" t="s">
        <v>81</v>
      </c>
      <c r="Q30" s="197" t="s">
        <v>81</v>
      </c>
      <c r="R30" s="197" t="s">
        <v>81</v>
      </c>
      <c r="S30" s="197" t="s">
        <v>81</v>
      </c>
      <c r="T30" s="197" t="s">
        <v>81</v>
      </c>
      <c r="U30" s="197" t="s">
        <v>81</v>
      </c>
      <c r="V30" s="197" t="s">
        <v>81</v>
      </c>
      <c r="W30" s="197" t="s">
        <v>81</v>
      </c>
      <c r="X30" s="197" t="s">
        <v>81</v>
      </c>
      <c r="Y30" s="197" t="s">
        <v>81</v>
      </c>
      <c r="Z30" s="197" t="s">
        <v>81</v>
      </c>
      <c r="AA30" s="197" t="s">
        <v>81</v>
      </c>
      <c r="AB30" s="197" t="s">
        <v>81</v>
      </c>
      <c r="AC30" s="197" t="s">
        <v>81</v>
      </c>
      <c r="AD30" s="197" t="s">
        <v>81</v>
      </c>
      <c r="AE30" s="197" t="s">
        <v>81</v>
      </c>
      <c r="AF30" s="197" t="s">
        <v>81</v>
      </c>
      <c r="AG30" s="197" t="s">
        <v>81</v>
      </c>
      <c r="AH30" s="197" t="s">
        <v>81</v>
      </c>
      <c r="AI30" s="197" t="s">
        <v>81</v>
      </c>
    </row>
    <row r="31" customFormat="false" ht="104.25" hidden="false" customHeight="true" outlineLevel="0" collapsed="false">
      <c r="A31" s="194" t="s">
        <v>32</v>
      </c>
      <c r="B31" s="195" t="s">
        <v>378</v>
      </c>
      <c r="C31" s="203" t="n">
        <v>0.00263941</v>
      </c>
      <c r="D31" s="197" t="s">
        <v>81</v>
      </c>
      <c r="E31" s="197" t="s">
        <v>81</v>
      </c>
      <c r="F31" s="197" t="s">
        <v>81</v>
      </c>
      <c r="G31" s="198" t="s">
        <v>81</v>
      </c>
      <c r="H31" s="197" t="s">
        <v>81</v>
      </c>
      <c r="I31" s="197" t="s">
        <v>81</v>
      </c>
      <c r="J31" s="197" t="s">
        <v>81</v>
      </c>
      <c r="K31" s="197" t="s">
        <v>81</v>
      </c>
      <c r="L31" s="197" t="s">
        <v>81</v>
      </c>
      <c r="M31" s="197" t="s">
        <v>81</v>
      </c>
      <c r="N31" s="197" t="s">
        <v>81</v>
      </c>
      <c r="O31" s="197" t="s">
        <v>81</v>
      </c>
      <c r="P31" s="197" t="s">
        <v>81</v>
      </c>
      <c r="Q31" s="197" t="s">
        <v>81</v>
      </c>
      <c r="R31" s="197" t="s">
        <v>81</v>
      </c>
      <c r="S31" s="197" t="s">
        <v>81</v>
      </c>
      <c r="T31" s="197" t="s">
        <v>81</v>
      </c>
      <c r="U31" s="197" t="s">
        <v>81</v>
      </c>
      <c r="V31" s="197" t="s">
        <v>81</v>
      </c>
      <c r="W31" s="197" t="s">
        <v>81</v>
      </c>
      <c r="X31" s="197" t="s">
        <v>81</v>
      </c>
      <c r="Y31" s="197" t="s">
        <v>81</v>
      </c>
      <c r="Z31" s="197" t="s">
        <v>81</v>
      </c>
      <c r="AA31" s="197" t="s">
        <v>81</v>
      </c>
      <c r="AB31" s="197" t="s">
        <v>81</v>
      </c>
      <c r="AC31" s="202" t="n">
        <f aca="false">AG31</f>
        <v>0.00263941</v>
      </c>
      <c r="AD31" s="197" t="s">
        <v>81</v>
      </c>
      <c r="AE31" s="197" t="s">
        <v>81</v>
      </c>
      <c r="AF31" s="197" t="s">
        <v>81</v>
      </c>
      <c r="AG31" s="202" t="n">
        <f aca="false">C31</f>
        <v>0.00263941</v>
      </c>
      <c r="AH31" s="197" t="s">
        <v>81</v>
      </c>
      <c r="AI31" s="197" t="s">
        <v>81</v>
      </c>
    </row>
    <row r="32" customFormat="false" ht="21" hidden="false" customHeight="true" outlineLevel="0" collapsed="false">
      <c r="A32" s="194" t="s">
        <v>290</v>
      </c>
      <c r="B32" s="195" t="s">
        <v>372</v>
      </c>
      <c r="C32" s="201" t="s">
        <v>81</v>
      </c>
      <c r="D32" s="197" t="s">
        <v>81</v>
      </c>
      <c r="E32" s="197" t="s">
        <v>81</v>
      </c>
      <c r="F32" s="197" t="s">
        <v>81</v>
      </c>
      <c r="G32" s="198" t="s">
        <v>81</v>
      </c>
      <c r="H32" s="197" t="s">
        <v>81</v>
      </c>
      <c r="I32" s="197" t="s">
        <v>81</v>
      </c>
      <c r="J32" s="197" t="s">
        <v>81</v>
      </c>
      <c r="K32" s="197" t="s">
        <v>81</v>
      </c>
      <c r="L32" s="197" t="s">
        <v>81</v>
      </c>
      <c r="M32" s="197" t="s">
        <v>81</v>
      </c>
      <c r="N32" s="197" t="s">
        <v>81</v>
      </c>
      <c r="O32" s="197" t="s">
        <v>81</v>
      </c>
      <c r="P32" s="197" t="s">
        <v>81</v>
      </c>
      <c r="Q32" s="197" t="s">
        <v>81</v>
      </c>
      <c r="R32" s="197" t="s">
        <v>81</v>
      </c>
      <c r="S32" s="197" t="s">
        <v>81</v>
      </c>
      <c r="T32" s="197" t="s">
        <v>81</v>
      </c>
      <c r="U32" s="197" t="s">
        <v>81</v>
      </c>
      <c r="V32" s="197" t="s">
        <v>81</v>
      </c>
      <c r="W32" s="197" t="s">
        <v>81</v>
      </c>
      <c r="X32" s="197" t="s">
        <v>81</v>
      </c>
      <c r="Y32" s="197" t="s">
        <v>81</v>
      </c>
      <c r="Z32" s="197" t="s">
        <v>81</v>
      </c>
      <c r="AA32" s="197" t="s">
        <v>81</v>
      </c>
      <c r="AB32" s="197" t="s">
        <v>81</v>
      </c>
      <c r="AC32" s="197" t="s">
        <v>81</v>
      </c>
      <c r="AD32" s="197" t="s">
        <v>81</v>
      </c>
      <c r="AE32" s="197" t="s">
        <v>81</v>
      </c>
      <c r="AF32" s="197" t="s">
        <v>81</v>
      </c>
      <c r="AG32" s="197" t="s">
        <v>81</v>
      </c>
      <c r="AH32" s="197" t="s">
        <v>81</v>
      </c>
      <c r="AI32" s="197" t="s">
        <v>81</v>
      </c>
    </row>
    <row r="33" customFormat="false" ht="41.25" hidden="false" customHeight="true" outlineLevel="0" collapsed="false">
      <c r="A33" s="194" t="s">
        <v>292</v>
      </c>
      <c r="B33" s="195" t="s">
        <v>373</v>
      </c>
      <c r="C33" s="201" t="s">
        <v>81</v>
      </c>
      <c r="D33" s="197" t="s">
        <v>81</v>
      </c>
      <c r="E33" s="197" t="s">
        <v>81</v>
      </c>
      <c r="F33" s="197" t="s">
        <v>81</v>
      </c>
      <c r="G33" s="198" t="s">
        <v>81</v>
      </c>
      <c r="H33" s="197" t="s">
        <v>81</v>
      </c>
      <c r="I33" s="197" t="s">
        <v>81</v>
      </c>
      <c r="J33" s="197" t="s">
        <v>81</v>
      </c>
      <c r="K33" s="197" t="s">
        <v>81</v>
      </c>
      <c r="L33" s="197" t="s">
        <v>81</v>
      </c>
      <c r="M33" s="197" t="s">
        <v>81</v>
      </c>
      <c r="N33" s="197" t="s">
        <v>81</v>
      </c>
      <c r="O33" s="197" t="s">
        <v>81</v>
      </c>
      <c r="P33" s="197" t="s">
        <v>81</v>
      </c>
      <c r="Q33" s="197" t="s">
        <v>81</v>
      </c>
      <c r="R33" s="197" t="s">
        <v>81</v>
      </c>
      <c r="S33" s="197" t="s">
        <v>81</v>
      </c>
      <c r="T33" s="197" t="s">
        <v>81</v>
      </c>
      <c r="U33" s="197" t="s">
        <v>81</v>
      </c>
      <c r="V33" s="197" t="s">
        <v>81</v>
      </c>
      <c r="W33" s="197" t="s">
        <v>81</v>
      </c>
      <c r="X33" s="197" t="s">
        <v>81</v>
      </c>
      <c r="Y33" s="197" t="s">
        <v>81</v>
      </c>
      <c r="Z33" s="197" t="s">
        <v>81</v>
      </c>
      <c r="AA33" s="197" t="s">
        <v>81</v>
      </c>
      <c r="AB33" s="197" t="s">
        <v>81</v>
      </c>
      <c r="AC33" s="197" t="s">
        <v>81</v>
      </c>
      <c r="AD33" s="197" t="s">
        <v>81</v>
      </c>
      <c r="AE33" s="197" t="s">
        <v>81</v>
      </c>
      <c r="AF33" s="197" t="s">
        <v>81</v>
      </c>
      <c r="AG33" s="197" t="s">
        <v>81</v>
      </c>
      <c r="AH33" s="197" t="s">
        <v>81</v>
      </c>
      <c r="AI33" s="197" t="s">
        <v>81</v>
      </c>
    </row>
    <row r="34" customFormat="false" ht="21" hidden="false" customHeight="true" outlineLevel="0" collapsed="false">
      <c r="A34" s="194" t="s">
        <v>294</v>
      </c>
      <c r="B34" s="195" t="s">
        <v>375</v>
      </c>
      <c r="C34" s="201" t="s">
        <v>81</v>
      </c>
      <c r="D34" s="197" t="s">
        <v>81</v>
      </c>
      <c r="E34" s="197" t="s">
        <v>81</v>
      </c>
      <c r="F34" s="197" t="s">
        <v>81</v>
      </c>
      <c r="G34" s="198" t="s">
        <v>81</v>
      </c>
      <c r="H34" s="197" t="s">
        <v>81</v>
      </c>
      <c r="I34" s="197" t="s">
        <v>81</v>
      </c>
      <c r="J34" s="197" t="s">
        <v>81</v>
      </c>
      <c r="K34" s="197" t="s">
        <v>81</v>
      </c>
      <c r="L34" s="197" t="s">
        <v>81</v>
      </c>
      <c r="M34" s="197" t="s">
        <v>81</v>
      </c>
      <c r="N34" s="197" t="s">
        <v>81</v>
      </c>
      <c r="O34" s="197" t="s">
        <v>81</v>
      </c>
      <c r="P34" s="197" t="s">
        <v>81</v>
      </c>
      <c r="Q34" s="197" t="s">
        <v>81</v>
      </c>
      <c r="R34" s="197" t="s">
        <v>81</v>
      </c>
      <c r="S34" s="197" t="s">
        <v>81</v>
      </c>
      <c r="T34" s="197" t="s">
        <v>81</v>
      </c>
      <c r="U34" s="197" t="s">
        <v>81</v>
      </c>
      <c r="V34" s="197" t="s">
        <v>81</v>
      </c>
      <c r="W34" s="197" t="s">
        <v>81</v>
      </c>
      <c r="X34" s="197" t="s">
        <v>81</v>
      </c>
      <c r="Y34" s="197" t="s">
        <v>81</v>
      </c>
      <c r="Z34" s="197" t="s">
        <v>81</v>
      </c>
      <c r="AA34" s="197" t="s">
        <v>81</v>
      </c>
      <c r="AB34" s="197" t="s">
        <v>81</v>
      </c>
      <c r="AC34" s="197" t="s">
        <v>81</v>
      </c>
      <c r="AD34" s="197" t="s">
        <v>81</v>
      </c>
      <c r="AE34" s="197" t="s">
        <v>81</v>
      </c>
      <c r="AF34" s="197" t="s">
        <v>81</v>
      </c>
      <c r="AG34" s="197" t="s">
        <v>81</v>
      </c>
      <c r="AH34" s="197" t="s">
        <v>81</v>
      </c>
      <c r="AI34" s="197" t="s">
        <v>81</v>
      </c>
    </row>
    <row r="35" customFormat="false" ht="25.5" hidden="false" customHeight="true" outlineLevel="0" collapsed="false">
      <c r="A35" s="194" t="s">
        <v>296</v>
      </c>
      <c r="B35" s="195" t="s">
        <v>377</v>
      </c>
      <c r="C35" s="201" t="s">
        <v>81</v>
      </c>
      <c r="D35" s="197" t="s">
        <v>81</v>
      </c>
      <c r="E35" s="197" t="s">
        <v>81</v>
      </c>
      <c r="F35" s="197" t="s">
        <v>81</v>
      </c>
      <c r="G35" s="198" t="s">
        <v>81</v>
      </c>
      <c r="H35" s="197" t="s">
        <v>81</v>
      </c>
      <c r="I35" s="197" t="s">
        <v>81</v>
      </c>
      <c r="J35" s="197" t="s">
        <v>81</v>
      </c>
      <c r="K35" s="197" t="s">
        <v>81</v>
      </c>
      <c r="L35" s="197" t="s">
        <v>81</v>
      </c>
      <c r="M35" s="197" t="s">
        <v>81</v>
      </c>
      <c r="N35" s="197" t="s">
        <v>81</v>
      </c>
      <c r="O35" s="197" t="s">
        <v>81</v>
      </c>
      <c r="P35" s="197" t="s">
        <v>81</v>
      </c>
      <c r="Q35" s="197" t="s">
        <v>81</v>
      </c>
      <c r="R35" s="197" t="s">
        <v>81</v>
      </c>
      <c r="S35" s="197" t="s">
        <v>81</v>
      </c>
      <c r="T35" s="197" t="s">
        <v>81</v>
      </c>
      <c r="U35" s="197" t="s">
        <v>81</v>
      </c>
      <c r="V35" s="197" t="s">
        <v>81</v>
      </c>
      <c r="W35" s="197" t="s">
        <v>81</v>
      </c>
      <c r="X35" s="197" t="s">
        <v>81</v>
      </c>
      <c r="Y35" s="197" t="s">
        <v>81</v>
      </c>
      <c r="Z35" s="197" t="s">
        <v>81</v>
      </c>
      <c r="AA35" s="197" t="s">
        <v>81</v>
      </c>
      <c r="AB35" s="197" t="s">
        <v>81</v>
      </c>
      <c r="AC35" s="197" t="s">
        <v>81</v>
      </c>
      <c r="AD35" s="197" t="s">
        <v>81</v>
      </c>
      <c r="AE35" s="197" t="s">
        <v>81</v>
      </c>
      <c r="AF35" s="197" t="s">
        <v>81</v>
      </c>
      <c r="AG35" s="204" t="s">
        <v>81</v>
      </c>
      <c r="AH35" s="197" t="s">
        <v>81</v>
      </c>
      <c r="AI35" s="197" t="s">
        <v>81</v>
      </c>
    </row>
    <row r="36" customFormat="false" ht="47.25" hidden="false" customHeight="false" outlineLevel="0" collapsed="false">
      <c r="A36" s="194" t="s">
        <v>35</v>
      </c>
      <c r="B36" s="195" t="s">
        <v>379</v>
      </c>
      <c r="C36" s="201" t="s">
        <v>81</v>
      </c>
      <c r="D36" s="197" t="s">
        <v>81</v>
      </c>
      <c r="E36" s="197" t="s">
        <v>81</v>
      </c>
      <c r="F36" s="197" t="s">
        <v>81</v>
      </c>
      <c r="G36" s="198" t="s">
        <v>81</v>
      </c>
      <c r="H36" s="197" t="s">
        <v>81</v>
      </c>
      <c r="I36" s="197" t="s">
        <v>81</v>
      </c>
      <c r="J36" s="197" t="s">
        <v>81</v>
      </c>
      <c r="K36" s="197" t="s">
        <v>81</v>
      </c>
      <c r="L36" s="197" t="s">
        <v>81</v>
      </c>
      <c r="M36" s="197" t="s">
        <v>81</v>
      </c>
      <c r="N36" s="197" t="s">
        <v>81</v>
      </c>
      <c r="O36" s="197" t="s">
        <v>81</v>
      </c>
      <c r="P36" s="197" t="s">
        <v>81</v>
      </c>
      <c r="Q36" s="197" t="s">
        <v>81</v>
      </c>
      <c r="R36" s="197" t="s">
        <v>81</v>
      </c>
      <c r="S36" s="197" t="s">
        <v>81</v>
      </c>
      <c r="T36" s="197" t="s">
        <v>81</v>
      </c>
      <c r="U36" s="197" t="s">
        <v>81</v>
      </c>
      <c r="V36" s="197" t="s">
        <v>81</v>
      </c>
      <c r="W36" s="197" t="s">
        <v>81</v>
      </c>
      <c r="X36" s="197" t="s">
        <v>81</v>
      </c>
      <c r="Y36" s="197" t="s">
        <v>81</v>
      </c>
      <c r="Z36" s="197" t="s">
        <v>81</v>
      </c>
      <c r="AA36" s="197" t="s">
        <v>81</v>
      </c>
      <c r="AB36" s="197" t="s">
        <v>81</v>
      </c>
      <c r="AC36" s="197" t="s">
        <v>81</v>
      </c>
      <c r="AD36" s="197" t="s">
        <v>81</v>
      </c>
      <c r="AE36" s="197" t="s">
        <v>81</v>
      </c>
      <c r="AF36" s="197" t="s">
        <v>81</v>
      </c>
      <c r="AG36" s="197" t="s">
        <v>81</v>
      </c>
      <c r="AH36" s="197" t="s">
        <v>81</v>
      </c>
      <c r="AI36" s="197" t="s">
        <v>81</v>
      </c>
    </row>
    <row r="37" customFormat="false" ht="25.5" hidden="false" customHeight="true" outlineLevel="0" collapsed="false">
      <c r="A37" s="194" t="s">
        <v>303</v>
      </c>
      <c r="B37" s="205" t="s">
        <v>380</v>
      </c>
      <c r="C37" s="201" t="s">
        <v>81</v>
      </c>
      <c r="D37" s="197" t="s">
        <v>81</v>
      </c>
      <c r="E37" s="197" t="s">
        <v>81</v>
      </c>
      <c r="F37" s="197" t="s">
        <v>81</v>
      </c>
      <c r="G37" s="198" t="s">
        <v>81</v>
      </c>
      <c r="H37" s="197" t="s">
        <v>81</v>
      </c>
      <c r="I37" s="197" t="s">
        <v>81</v>
      </c>
      <c r="J37" s="197" t="s">
        <v>81</v>
      </c>
      <c r="K37" s="197" t="s">
        <v>81</v>
      </c>
      <c r="L37" s="197" t="s">
        <v>81</v>
      </c>
      <c r="M37" s="197" t="s">
        <v>81</v>
      </c>
      <c r="N37" s="197" t="s">
        <v>81</v>
      </c>
      <c r="O37" s="197" t="s">
        <v>81</v>
      </c>
      <c r="P37" s="197" t="s">
        <v>81</v>
      </c>
      <c r="Q37" s="197" t="s">
        <v>81</v>
      </c>
      <c r="R37" s="197" t="s">
        <v>81</v>
      </c>
      <c r="S37" s="197" t="s">
        <v>81</v>
      </c>
      <c r="T37" s="197" t="s">
        <v>81</v>
      </c>
      <c r="U37" s="197" t="s">
        <v>81</v>
      </c>
      <c r="V37" s="197" t="s">
        <v>81</v>
      </c>
      <c r="W37" s="197" t="s">
        <v>81</v>
      </c>
      <c r="X37" s="197" t="s">
        <v>81</v>
      </c>
      <c r="Y37" s="197" t="s">
        <v>81</v>
      </c>
      <c r="Z37" s="197" t="s">
        <v>81</v>
      </c>
      <c r="AA37" s="197" t="s">
        <v>81</v>
      </c>
      <c r="AB37" s="197" t="s">
        <v>81</v>
      </c>
      <c r="AC37" s="197" t="s">
        <v>81</v>
      </c>
      <c r="AD37" s="197" t="s">
        <v>81</v>
      </c>
      <c r="AE37" s="197" t="s">
        <v>81</v>
      </c>
      <c r="AF37" s="197" t="s">
        <v>81</v>
      </c>
      <c r="AG37" s="197" t="s">
        <v>81</v>
      </c>
      <c r="AH37" s="197" t="s">
        <v>81</v>
      </c>
      <c r="AI37" s="197" t="s">
        <v>81</v>
      </c>
    </row>
    <row r="38" customFormat="false" ht="23.25" hidden="false" customHeight="true" outlineLevel="0" collapsed="false">
      <c r="A38" s="194" t="s">
        <v>305</v>
      </c>
      <c r="B38" s="205" t="s">
        <v>381</v>
      </c>
      <c r="C38" s="201" t="s">
        <v>81</v>
      </c>
      <c r="D38" s="197" t="s">
        <v>81</v>
      </c>
      <c r="E38" s="197" t="s">
        <v>81</v>
      </c>
      <c r="F38" s="197" t="s">
        <v>81</v>
      </c>
      <c r="G38" s="198" t="s">
        <v>81</v>
      </c>
      <c r="H38" s="197" t="s">
        <v>81</v>
      </c>
      <c r="I38" s="197" t="s">
        <v>81</v>
      </c>
      <c r="J38" s="197" t="s">
        <v>81</v>
      </c>
      <c r="K38" s="197" t="s">
        <v>81</v>
      </c>
      <c r="L38" s="197" t="s">
        <v>81</v>
      </c>
      <c r="M38" s="197" t="s">
        <v>81</v>
      </c>
      <c r="N38" s="197" t="s">
        <v>81</v>
      </c>
      <c r="O38" s="197" t="s">
        <v>81</v>
      </c>
      <c r="P38" s="197" t="s">
        <v>81</v>
      </c>
      <c r="Q38" s="197" t="s">
        <v>81</v>
      </c>
      <c r="R38" s="197" t="s">
        <v>81</v>
      </c>
      <c r="S38" s="197" t="s">
        <v>81</v>
      </c>
      <c r="T38" s="197" t="s">
        <v>81</v>
      </c>
      <c r="U38" s="197" t="s">
        <v>81</v>
      </c>
      <c r="V38" s="197" t="s">
        <v>81</v>
      </c>
      <c r="W38" s="197" t="s">
        <v>81</v>
      </c>
      <c r="X38" s="197" t="s">
        <v>81</v>
      </c>
      <c r="Y38" s="197" t="s">
        <v>81</v>
      </c>
      <c r="Z38" s="197" t="s">
        <v>81</v>
      </c>
      <c r="AA38" s="197" t="s">
        <v>81</v>
      </c>
      <c r="AB38" s="197" t="s">
        <v>81</v>
      </c>
      <c r="AC38" s="197" t="s">
        <v>81</v>
      </c>
      <c r="AD38" s="197" t="s">
        <v>81</v>
      </c>
      <c r="AE38" s="197" t="s">
        <v>81</v>
      </c>
      <c r="AF38" s="197" t="s">
        <v>81</v>
      </c>
      <c r="AG38" s="197" t="s">
        <v>81</v>
      </c>
      <c r="AH38" s="197" t="s">
        <v>81</v>
      </c>
      <c r="AI38" s="197" t="s">
        <v>81</v>
      </c>
    </row>
    <row r="39" customFormat="false" ht="25.5" hidden="false" customHeight="true" outlineLevel="0" collapsed="false">
      <c r="A39" s="194" t="s">
        <v>307</v>
      </c>
      <c r="B39" s="205" t="s">
        <v>382</v>
      </c>
      <c r="C39" s="201" t="s">
        <v>81</v>
      </c>
      <c r="D39" s="197" t="s">
        <v>81</v>
      </c>
      <c r="E39" s="197" t="s">
        <v>81</v>
      </c>
      <c r="F39" s="197" t="s">
        <v>81</v>
      </c>
      <c r="G39" s="197" t="s">
        <v>81</v>
      </c>
      <c r="H39" s="197" t="s">
        <v>81</v>
      </c>
      <c r="I39" s="197" t="s">
        <v>81</v>
      </c>
      <c r="J39" s="197" t="s">
        <v>81</v>
      </c>
      <c r="K39" s="197" t="s">
        <v>81</v>
      </c>
      <c r="L39" s="197" t="s">
        <v>81</v>
      </c>
      <c r="M39" s="197" t="s">
        <v>81</v>
      </c>
      <c r="N39" s="197" t="s">
        <v>81</v>
      </c>
      <c r="O39" s="197" t="s">
        <v>81</v>
      </c>
      <c r="P39" s="197" t="s">
        <v>81</v>
      </c>
      <c r="Q39" s="197" t="s">
        <v>81</v>
      </c>
      <c r="R39" s="197" t="s">
        <v>81</v>
      </c>
      <c r="S39" s="197" t="s">
        <v>81</v>
      </c>
      <c r="T39" s="197" t="s">
        <v>81</v>
      </c>
      <c r="U39" s="197" t="s">
        <v>81</v>
      </c>
      <c r="V39" s="197" t="s">
        <v>81</v>
      </c>
      <c r="W39" s="197" t="s">
        <v>81</v>
      </c>
      <c r="X39" s="197" t="s">
        <v>81</v>
      </c>
      <c r="Y39" s="197" t="s">
        <v>81</v>
      </c>
      <c r="Z39" s="197" t="s">
        <v>81</v>
      </c>
      <c r="AA39" s="197" t="s">
        <v>81</v>
      </c>
      <c r="AB39" s="197" t="s">
        <v>81</v>
      </c>
      <c r="AC39" s="197" t="s">
        <v>81</v>
      </c>
      <c r="AD39" s="197" t="s">
        <v>81</v>
      </c>
      <c r="AE39" s="197" t="s">
        <v>81</v>
      </c>
      <c r="AF39" s="197" t="s">
        <v>81</v>
      </c>
      <c r="AG39" s="197" t="s">
        <v>81</v>
      </c>
      <c r="AH39" s="197" t="s">
        <v>81</v>
      </c>
      <c r="AI39" s="197" t="s">
        <v>81</v>
      </c>
    </row>
    <row r="40" customFormat="false" ht="40.5" hidden="false" customHeight="true" outlineLevel="0" collapsed="false">
      <c r="A40" s="194" t="s">
        <v>309</v>
      </c>
      <c r="B40" s="195" t="s">
        <v>383</v>
      </c>
      <c r="C40" s="201" t="s">
        <v>81</v>
      </c>
      <c r="D40" s="197" t="s">
        <v>81</v>
      </c>
      <c r="E40" s="197" t="s">
        <v>81</v>
      </c>
      <c r="F40" s="197" t="s">
        <v>81</v>
      </c>
      <c r="G40" s="197" t="s">
        <v>81</v>
      </c>
      <c r="H40" s="197" t="s">
        <v>81</v>
      </c>
      <c r="I40" s="197" t="s">
        <v>81</v>
      </c>
      <c r="J40" s="197" t="s">
        <v>81</v>
      </c>
      <c r="K40" s="197" t="s">
        <v>81</v>
      </c>
      <c r="L40" s="197" t="s">
        <v>81</v>
      </c>
      <c r="M40" s="197" t="s">
        <v>81</v>
      </c>
      <c r="N40" s="197" t="s">
        <v>81</v>
      </c>
      <c r="O40" s="197" t="s">
        <v>81</v>
      </c>
      <c r="P40" s="197" t="s">
        <v>81</v>
      </c>
      <c r="Q40" s="197" t="s">
        <v>81</v>
      </c>
      <c r="R40" s="197" t="s">
        <v>81</v>
      </c>
      <c r="S40" s="197" t="s">
        <v>81</v>
      </c>
      <c r="T40" s="197" t="s">
        <v>81</v>
      </c>
      <c r="U40" s="197" t="s">
        <v>81</v>
      </c>
      <c r="V40" s="197" t="s">
        <v>81</v>
      </c>
      <c r="W40" s="197" t="s">
        <v>81</v>
      </c>
      <c r="X40" s="197" t="s">
        <v>81</v>
      </c>
      <c r="Y40" s="197" t="s">
        <v>81</v>
      </c>
      <c r="Z40" s="197" t="s">
        <v>81</v>
      </c>
      <c r="AA40" s="197" t="s">
        <v>81</v>
      </c>
      <c r="AB40" s="197" t="s">
        <v>81</v>
      </c>
      <c r="AC40" s="197" t="s">
        <v>81</v>
      </c>
      <c r="AD40" s="197" t="s">
        <v>81</v>
      </c>
      <c r="AE40" s="197" t="s">
        <v>81</v>
      </c>
      <c r="AF40" s="197" t="s">
        <v>81</v>
      </c>
      <c r="AG40" s="197" t="s">
        <v>81</v>
      </c>
      <c r="AH40" s="197" t="s">
        <v>81</v>
      </c>
      <c r="AI40" s="197" t="s">
        <v>81</v>
      </c>
    </row>
    <row r="41" customFormat="false" ht="40.5" hidden="false" customHeight="true" outlineLevel="0" collapsed="false">
      <c r="A41" s="194" t="s">
        <v>311</v>
      </c>
      <c r="B41" s="195" t="s">
        <v>384</v>
      </c>
      <c r="C41" s="201" t="s">
        <v>81</v>
      </c>
      <c r="D41" s="197" t="s">
        <v>81</v>
      </c>
      <c r="E41" s="197" t="s">
        <v>81</v>
      </c>
      <c r="F41" s="197" t="s">
        <v>81</v>
      </c>
      <c r="G41" s="197" t="s">
        <v>81</v>
      </c>
      <c r="H41" s="197" t="s">
        <v>81</v>
      </c>
      <c r="I41" s="197" t="s">
        <v>81</v>
      </c>
      <c r="J41" s="197" t="s">
        <v>81</v>
      </c>
      <c r="K41" s="197" t="s">
        <v>81</v>
      </c>
      <c r="L41" s="197" t="s">
        <v>81</v>
      </c>
      <c r="M41" s="197" t="s">
        <v>81</v>
      </c>
      <c r="N41" s="197" t="s">
        <v>81</v>
      </c>
      <c r="O41" s="197" t="s">
        <v>81</v>
      </c>
      <c r="P41" s="197" t="s">
        <v>81</v>
      </c>
      <c r="Q41" s="197" t="s">
        <v>81</v>
      </c>
      <c r="R41" s="197" t="s">
        <v>81</v>
      </c>
      <c r="S41" s="197" t="s">
        <v>81</v>
      </c>
      <c r="T41" s="197" t="s">
        <v>81</v>
      </c>
      <c r="U41" s="197" t="s">
        <v>81</v>
      </c>
      <c r="V41" s="197" t="s">
        <v>81</v>
      </c>
      <c r="W41" s="197" t="s">
        <v>81</v>
      </c>
      <c r="X41" s="197" t="s">
        <v>81</v>
      </c>
      <c r="Y41" s="197" t="s">
        <v>81</v>
      </c>
      <c r="Z41" s="197" t="s">
        <v>81</v>
      </c>
      <c r="AA41" s="197" t="s">
        <v>81</v>
      </c>
      <c r="AB41" s="197" t="s">
        <v>81</v>
      </c>
      <c r="AC41" s="197" t="s">
        <v>81</v>
      </c>
      <c r="AD41" s="197" t="s">
        <v>81</v>
      </c>
      <c r="AE41" s="197" t="s">
        <v>81</v>
      </c>
      <c r="AF41" s="197" t="s">
        <v>81</v>
      </c>
      <c r="AG41" s="197" t="s">
        <v>81</v>
      </c>
      <c r="AH41" s="197" t="s">
        <v>81</v>
      </c>
      <c r="AI41" s="197" t="s">
        <v>81</v>
      </c>
    </row>
    <row r="42" customFormat="false" ht="25.5" hidden="false" customHeight="true" outlineLevel="0" collapsed="false">
      <c r="A42" s="194" t="s">
        <v>313</v>
      </c>
      <c r="B42" s="195" t="s">
        <v>385</v>
      </c>
      <c r="C42" s="201" t="s">
        <v>81</v>
      </c>
      <c r="D42" s="197" t="s">
        <v>81</v>
      </c>
      <c r="E42" s="197" t="s">
        <v>81</v>
      </c>
      <c r="F42" s="197" t="s">
        <v>81</v>
      </c>
      <c r="G42" s="197" t="s">
        <v>81</v>
      </c>
      <c r="H42" s="197" t="s">
        <v>81</v>
      </c>
      <c r="I42" s="197" t="s">
        <v>81</v>
      </c>
      <c r="J42" s="197" t="s">
        <v>81</v>
      </c>
      <c r="K42" s="197" t="s">
        <v>81</v>
      </c>
      <c r="L42" s="197" t="s">
        <v>81</v>
      </c>
      <c r="M42" s="197" t="s">
        <v>81</v>
      </c>
      <c r="N42" s="197" t="s">
        <v>81</v>
      </c>
      <c r="O42" s="197" t="s">
        <v>81</v>
      </c>
      <c r="P42" s="197" t="s">
        <v>81</v>
      </c>
      <c r="Q42" s="197" t="s">
        <v>81</v>
      </c>
      <c r="R42" s="197" t="s">
        <v>81</v>
      </c>
      <c r="S42" s="197" t="s">
        <v>81</v>
      </c>
      <c r="T42" s="197" t="s">
        <v>81</v>
      </c>
      <c r="U42" s="197" t="s">
        <v>81</v>
      </c>
      <c r="V42" s="197" t="s">
        <v>81</v>
      </c>
      <c r="W42" s="197" t="s">
        <v>81</v>
      </c>
      <c r="X42" s="197" t="s">
        <v>81</v>
      </c>
      <c r="Y42" s="197" t="s">
        <v>81</v>
      </c>
      <c r="Z42" s="197" t="s">
        <v>81</v>
      </c>
      <c r="AA42" s="197" t="s">
        <v>81</v>
      </c>
      <c r="AB42" s="197" t="s">
        <v>81</v>
      </c>
      <c r="AC42" s="197" t="s">
        <v>81</v>
      </c>
      <c r="AD42" s="197" t="s">
        <v>81</v>
      </c>
      <c r="AE42" s="197" t="s">
        <v>81</v>
      </c>
      <c r="AF42" s="197" t="s">
        <v>81</v>
      </c>
      <c r="AG42" s="197" t="s">
        <v>81</v>
      </c>
      <c r="AH42" s="197" t="s">
        <v>81</v>
      </c>
      <c r="AI42" s="197" t="s">
        <v>81</v>
      </c>
    </row>
    <row r="43" customFormat="false" ht="25.5" hidden="false" customHeight="true" outlineLevel="0" collapsed="false">
      <c r="A43" s="194" t="s">
        <v>315</v>
      </c>
      <c r="B43" s="205" t="s">
        <v>386</v>
      </c>
      <c r="C43" s="201" t="s">
        <v>81</v>
      </c>
      <c r="D43" s="197" t="s">
        <v>81</v>
      </c>
      <c r="E43" s="197" t="s">
        <v>81</v>
      </c>
      <c r="F43" s="197" t="s">
        <v>81</v>
      </c>
      <c r="G43" s="197" t="s">
        <v>81</v>
      </c>
      <c r="H43" s="197" t="s">
        <v>81</v>
      </c>
      <c r="I43" s="197" t="s">
        <v>81</v>
      </c>
      <c r="J43" s="197" t="s">
        <v>81</v>
      </c>
      <c r="K43" s="197" t="s">
        <v>81</v>
      </c>
      <c r="L43" s="197" t="s">
        <v>81</v>
      </c>
      <c r="M43" s="197" t="s">
        <v>81</v>
      </c>
      <c r="N43" s="197" t="s">
        <v>81</v>
      </c>
      <c r="O43" s="197" t="s">
        <v>81</v>
      </c>
      <c r="P43" s="197" t="s">
        <v>81</v>
      </c>
      <c r="Q43" s="197" t="s">
        <v>81</v>
      </c>
      <c r="R43" s="197" t="s">
        <v>81</v>
      </c>
      <c r="S43" s="197" t="s">
        <v>81</v>
      </c>
      <c r="T43" s="197" t="s">
        <v>81</v>
      </c>
      <c r="U43" s="197" t="s">
        <v>81</v>
      </c>
      <c r="V43" s="197" t="s">
        <v>81</v>
      </c>
      <c r="W43" s="197" t="s">
        <v>81</v>
      </c>
      <c r="X43" s="197" t="s">
        <v>81</v>
      </c>
      <c r="Y43" s="197" t="s">
        <v>81</v>
      </c>
      <c r="Z43" s="197" t="s">
        <v>81</v>
      </c>
      <c r="AA43" s="197" t="s">
        <v>81</v>
      </c>
      <c r="AB43" s="197" t="s">
        <v>81</v>
      </c>
      <c r="AC43" s="197" t="s">
        <v>81</v>
      </c>
      <c r="AD43" s="197" t="s">
        <v>81</v>
      </c>
      <c r="AE43" s="197" t="s">
        <v>81</v>
      </c>
      <c r="AF43" s="197" t="s">
        <v>81</v>
      </c>
      <c r="AG43" s="197" t="s">
        <v>81</v>
      </c>
      <c r="AH43" s="197" t="s">
        <v>81</v>
      </c>
      <c r="AI43" s="197" t="s">
        <v>81</v>
      </c>
    </row>
    <row r="44" customFormat="false" ht="31.5" hidden="false" customHeight="false" outlineLevel="0" collapsed="false">
      <c r="A44" s="194" t="s">
        <v>387</v>
      </c>
      <c r="B44" s="205" t="s">
        <v>388</v>
      </c>
      <c r="C44" s="201" t="s">
        <v>81</v>
      </c>
      <c r="D44" s="197" t="s">
        <v>81</v>
      </c>
      <c r="E44" s="197" t="s">
        <v>81</v>
      </c>
      <c r="F44" s="197" t="s">
        <v>81</v>
      </c>
      <c r="G44" s="197" t="s">
        <v>81</v>
      </c>
      <c r="H44" s="197" t="s">
        <v>81</v>
      </c>
      <c r="I44" s="197" t="s">
        <v>81</v>
      </c>
      <c r="J44" s="197" t="s">
        <v>81</v>
      </c>
      <c r="K44" s="197" t="s">
        <v>81</v>
      </c>
      <c r="L44" s="197" t="s">
        <v>81</v>
      </c>
      <c r="M44" s="197" t="s">
        <v>81</v>
      </c>
      <c r="N44" s="197" t="s">
        <v>81</v>
      </c>
      <c r="O44" s="197" t="s">
        <v>81</v>
      </c>
      <c r="P44" s="197" t="s">
        <v>81</v>
      </c>
      <c r="Q44" s="197" t="s">
        <v>81</v>
      </c>
      <c r="R44" s="197" t="s">
        <v>81</v>
      </c>
      <c r="S44" s="197" t="s">
        <v>81</v>
      </c>
      <c r="T44" s="197" t="s">
        <v>81</v>
      </c>
      <c r="U44" s="197" t="s">
        <v>81</v>
      </c>
      <c r="V44" s="197" t="s">
        <v>81</v>
      </c>
      <c r="W44" s="197" t="s">
        <v>81</v>
      </c>
      <c r="X44" s="197" t="s">
        <v>81</v>
      </c>
      <c r="Y44" s="197" t="s">
        <v>81</v>
      </c>
      <c r="Z44" s="197" t="s">
        <v>81</v>
      </c>
      <c r="AA44" s="197" t="s">
        <v>81</v>
      </c>
      <c r="AB44" s="197" t="s">
        <v>81</v>
      </c>
      <c r="AC44" s="197" t="s">
        <v>81</v>
      </c>
      <c r="AD44" s="197" t="s">
        <v>81</v>
      </c>
      <c r="AE44" s="197" t="s">
        <v>81</v>
      </c>
      <c r="AF44" s="197" t="s">
        <v>81</v>
      </c>
      <c r="AG44" s="197" t="s">
        <v>81</v>
      </c>
      <c r="AH44" s="197" t="s">
        <v>81</v>
      </c>
      <c r="AI44" s="197" t="s">
        <v>81</v>
      </c>
    </row>
    <row r="45" customFormat="false" ht="42.75" hidden="false" customHeight="true" outlineLevel="0" collapsed="false">
      <c r="A45" s="194" t="s">
        <v>389</v>
      </c>
      <c r="B45" s="205" t="s">
        <v>390</v>
      </c>
      <c r="C45" s="201" t="s">
        <v>81</v>
      </c>
      <c r="D45" s="197" t="s">
        <v>81</v>
      </c>
      <c r="E45" s="197" t="s">
        <v>81</v>
      </c>
      <c r="F45" s="197" t="s">
        <v>81</v>
      </c>
      <c r="G45" s="197" t="s">
        <v>81</v>
      </c>
      <c r="H45" s="197" t="s">
        <v>81</v>
      </c>
      <c r="I45" s="197" t="s">
        <v>81</v>
      </c>
      <c r="J45" s="197" t="s">
        <v>81</v>
      </c>
      <c r="K45" s="197" t="s">
        <v>81</v>
      </c>
      <c r="L45" s="197" t="s">
        <v>81</v>
      </c>
      <c r="M45" s="197" t="s">
        <v>81</v>
      </c>
      <c r="N45" s="197" t="s">
        <v>81</v>
      </c>
      <c r="O45" s="197" t="s">
        <v>81</v>
      </c>
      <c r="P45" s="197" t="s">
        <v>81</v>
      </c>
      <c r="Q45" s="197" t="s">
        <v>81</v>
      </c>
      <c r="R45" s="197" t="s">
        <v>81</v>
      </c>
      <c r="S45" s="197" t="s">
        <v>81</v>
      </c>
      <c r="T45" s="197" t="s">
        <v>81</v>
      </c>
      <c r="U45" s="197" t="s">
        <v>81</v>
      </c>
      <c r="V45" s="197" t="s">
        <v>81</v>
      </c>
      <c r="W45" s="197" t="s">
        <v>81</v>
      </c>
      <c r="X45" s="197" t="s">
        <v>81</v>
      </c>
      <c r="Y45" s="197" t="s">
        <v>81</v>
      </c>
      <c r="Z45" s="197" t="s">
        <v>81</v>
      </c>
      <c r="AA45" s="197" t="s">
        <v>81</v>
      </c>
      <c r="AB45" s="197" t="s">
        <v>81</v>
      </c>
      <c r="AC45" s="197" t="s">
        <v>81</v>
      </c>
      <c r="AD45" s="197" t="s">
        <v>81</v>
      </c>
      <c r="AE45" s="197" t="s">
        <v>81</v>
      </c>
      <c r="AF45" s="197" t="s">
        <v>81</v>
      </c>
      <c r="AG45" s="197" t="s">
        <v>81</v>
      </c>
      <c r="AH45" s="197" t="s">
        <v>81</v>
      </c>
      <c r="AI45" s="197" t="s">
        <v>81</v>
      </c>
    </row>
    <row r="46" customFormat="false" ht="39" hidden="false" customHeight="true" outlineLevel="0" collapsed="false">
      <c r="A46" s="194" t="s">
        <v>391</v>
      </c>
      <c r="B46" s="195" t="s">
        <v>392</v>
      </c>
      <c r="C46" s="201" t="s">
        <v>81</v>
      </c>
      <c r="D46" s="197" t="s">
        <v>81</v>
      </c>
      <c r="E46" s="197" t="s">
        <v>81</v>
      </c>
      <c r="F46" s="197" t="s">
        <v>81</v>
      </c>
      <c r="G46" s="197" t="s">
        <v>81</v>
      </c>
      <c r="H46" s="197" t="s">
        <v>81</v>
      </c>
      <c r="I46" s="197" t="s">
        <v>81</v>
      </c>
      <c r="J46" s="197" t="s">
        <v>81</v>
      </c>
      <c r="K46" s="197" t="s">
        <v>81</v>
      </c>
      <c r="L46" s="197" t="s">
        <v>81</v>
      </c>
      <c r="M46" s="197" t="s">
        <v>81</v>
      </c>
      <c r="N46" s="197" t="s">
        <v>81</v>
      </c>
      <c r="O46" s="197" t="s">
        <v>81</v>
      </c>
      <c r="P46" s="197" t="s">
        <v>81</v>
      </c>
      <c r="Q46" s="197" t="s">
        <v>81</v>
      </c>
      <c r="R46" s="197" t="s">
        <v>81</v>
      </c>
      <c r="S46" s="197" t="s">
        <v>81</v>
      </c>
      <c r="T46" s="197" t="s">
        <v>81</v>
      </c>
      <c r="U46" s="197" t="s">
        <v>81</v>
      </c>
      <c r="V46" s="197" t="s">
        <v>81</v>
      </c>
      <c r="W46" s="197" t="s">
        <v>81</v>
      </c>
      <c r="X46" s="197" t="s">
        <v>81</v>
      </c>
      <c r="Y46" s="197" t="s">
        <v>81</v>
      </c>
      <c r="Z46" s="197" t="s">
        <v>81</v>
      </c>
      <c r="AA46" s="197" t="s">
        <v>81</v>
      </c>
      <c r="AB46" s="197" t="s">
        <v>81</v>
      </c>
      <c r="AC46" s="197" t="s">
        <v>81</v>
      </c>
      <c r="AD46" s="197" t="s">
        <v>81</v>
      </c>
      <c r="AE46" s="197" t="s">
        <v>81</v>
      </c>
      <c r="AF46" s="197" t="s">
        <v>81</v>
      </c>
      <c r="AG46" s="197" t="s">
        <v>81</v>
      </c>
      <c r="AH46" s="197" t="s">
        <v>81</v>
      </c>
      <c r="AI46" s="197" t="s">
        <v>81</v>
      </c>
    </row>
    <row r="47" customFormat="false" ht="31.5" hidden="false" customHeight="false" outlineLevel="0" collapsed="false">
      <c r="A47" s="194" t="s">
        <v>393</v>
      </c>
      <c r="B47" s="195" t="s">
        <v>394</v>
      </c>
      <c r="C47" s="201" t="s">
        <v>81</v>
      </c>
      <c r="D47" s="197" t="s">
        <v>81</v>
      </c>
      <c r="E47" s="197" t="s">
        <v>81</v>
      </c>
      <c r="F47" s="197" t="s">
        <v>81</v>
      </c>
      <c r="G47" s="197" t="s">
        <v>81</v>
      </c>
      <c r="H47" s="197" t="s">
        <v>81</v>
      </c>
      <c r="I47" s="197" t="s">
        <v>81</v>
      </c>
      <c r="J47" s="197" t="s">
        <v>81</v>
      </c>
      <c r="K47" s="197" t="s">
        <v>81</v>
      </c>
      <c r="L47" s="197" t="s">
        <v>81</v>
      </c>
      <c r="M47" s="197" t="s">
        <v>81</v>
      </c>
      <c r="N47" s="197" t="s">
        <v>81</v>
      </c>
      <c r="O47" s="197" t="s">
        <v>81</v>
      </c>
      <c r="P47" s="197" t="s">
        <v>81</v>
      </c>
      <c r="Q47" s="197" t="s">
        <v>81</v>
      </c>
      <c r="R47" s="197" t="s">
        <v>81</v>
      </c>
      <c r="S47" s="197" t="s">
        <v>81</v>
      </c>
      <c r="T47" s="197" t="s">
        <v>81</v>
      </c>
      <c r="U47" s="197" t="s">
        <v>81</v>
      </c>
      <c r="V47" s="197" t="s">
        <v>81</v>
      </c>
      <c r="W47" s="197" t="s">
        <v>81</v>
      </c>
      <c r="X47" s="197" t="s">
        <v>81</v>
      </c>
      <c r="Y47" s="197" t="s">
        <v>81</v>
      </c>
      <c r="Z47" s="197" t="s">
        <v>81</v>
      </c>
      <c r="AA47" s="197" t="s">
        <v>81</v>
      </c>
      <c r="AB47" s="197" t="s">
        <v>81</v>
      </c>
      <c r="AC47" s="197" t="s">
        <v>81</v>
      </c>
      <c r="AD47" s="197" t="s">
        <v>81</v>
      </c>
      <c r="AE47" s="197" t="s">
        <v>81</v>
      </c>
      <c r="AF47" s="197" t="s">
        <v>81</v>
      </c>
      <c r="AG47" s="197" t="s">
        <v>81</v>
      </c>
      <c r="AH47" s="197" t="s">
        <v>81</v>
      </c>
      <c r="AI47" s="197" t="s">
        <v>81</v>
      </c>
    </row>
    <row r="48" customFormat="false" ht="15.75" hidden="false" customHeight="false" outlineLevel="0" collapsed="false">
      <c r="A48" s="194" t="s">
        <v>395</v>
      </c>
      <c r="B48" s="205" t="s">
        <v>396</v>
      </c>
      <c r="C48" s="201" t="s">
        <v>81</v>
      </c>
      <c r="D48" s="197" t="s">
        <v>81</v>
      </c>
      <c r="E48" s="197" t="s">
        <v>81</v>
      </c>
      <c r="F48" s="197" t="s">
        <v>81</v>
      </c>
      <c r="G48" s="197" t="s">
        <v>81</v>
      </c>
      <c r="H48" s="197" t="s">
        <v>81</v>
      </c>
      <c r="I48" s="197" t="s">
        <v>81</v>
      </c>
      <c r="J48" s="197" t="s">
        <v>81</v>
      </c>
      <c r="K48" s="197" t="s">
        <v>81</v>
      </c>
      <c r="L48" s="197" t="s">
        <v>81</v>
      </c>
      <c r="M48" s="197" t="s">
        <v>81</v>
      </c>
      <c r="N48" s="197" t="s">
        <v>81</v>
      </c>
      <c r="O48" s="197" t="s">
        <v>81</v>
      </c>
      <c r="P48" s="197" t="s">
        <v>81</v>
      </c>
      <c r="Q48" s="197" t="s">
        <v>81</v>
      </c>
      <c r="R48" s="197" t="s">
        <v>81</v>
      </c>
      <c r="S48" s="197" t="s">
        <v>81</v>
      </c>
      <c r="T48" s="197" t="s">
        <v>81</v>
      </c>
      <c r="U48" s="197" t="s">
        <v>81</v>
      </c>
      <c r="V48" s="197" t="s">
        <v>81</v>
      </c>
      <c r="W48" s="197" t="s">
        <v>81</v>
      </c>
      <c r="X48" s="197" t="s">
        <v>81</v>
      </c>
      <c r="Y48" s="197" t="s">
        <v>81</v>
      </c>
      <c r="Z48" s="197" t="s">
        <v>81</v>
      </c>
      <c r="AA48" s="197" t="s">
        <v>81</v>
      </c>
      <c r="AB48" s="197" t="s">
        <v>81</v>
      </c>
      <c r="AC48" s="197" t="s">
        <v>81</v>
      </c>
      <c r="AD48" s="197" t="s">
        <v>81</v>
      </c>
      <c r="AE48" s="197" t="s">
        <v>81</v>
      </c>
      <c r="AF48" s="197" t="s">
        <v>81</v>
      </c>
      <c r="AG48" s="197" t="s">
        <v>81</v>
      </c>
      <c r="AH48" s="197" t="s">
        <v>81</v>
      </c>
      <c r="AI48" s="197" t="s">
        <v>81</v>
      </c>
    </row>
    <row r="49" customFormat="false" ht="15.75" hidden="false" customHeight="false" outlineLevel="0" collapsed="false">
      <c r="A49" s="194" t="s">
        <v>397</v>
      </c>
      <c r="B49" s="205" t="s">
        <v>398</v>
      </c>
      <c r="C49" s="201" t="s">
        <v>81</v>
      </c>
      <c r="D49" s="197" t="s">
        <v>81</v>
      </c>
      <c r="E49" s="197" t="s">
        <v>81</v>
      </c>
      <c r="F49" s="197" t="s">
        <v>81</v>
      </c>
      <c r="G49" s="197" t="s">
        <v>81</v>
      </c>
      <c r="H49" s="197" t="s">
        <v>81</v>
      </c>
      <c r="I49" s="197" t="s">
        <v>81</v>
      </c>
      <c r="J49" s="197" t="s">
        <v>81</v>
      </c>
      <c r="K49" s="197" t="s">
        <v>81</v>
      </c>
      <c r="L49" s="197" t="s">
        <v>81</v>
      </c>
      <c r="M49" s="197" t="s">
        <v>81</v>
      </c>
      <c r="N49" s="197" t="s">
        <v>81</v>
      </c>
      <c r="O49" s="197" t="s">
        <v>81</v>
      </c>
      <c r="P49" s="197" t="s">
        <v>81</v>
      </c>
      <c r="Q49" s="197" t="s">
        <v>81</v>
      </c>
      <c r="R49" s="197" t="s">
        <v>81</v>
      </c>
      <c r="S49" s="197" t="s">
        <v>81</v>
      </c>
      <c r="T49" s="197" t="s">
        <v>81</v>
      </c>
      <c r="U49" s="197" t="s">
        <v>81</v>
      </c>
      <c r="V49" s="197" t="s">
        <v>81</v>
      </c>
      <c r="W49" s="197" t="s">
        <v>81</v>
      </c>
      <c r="X49" s="197" t="s">
        <v>81</v>
      </c>
      <c r="Y49" s="197" t="s">
        <v>81</v>
      </c>
      <c r="Z49" s="197" t="s">
        <v>81</v>
      </c>
      <c r="AA49" s="197" t="s">
        <v>81</v>
      </c>
      <c r="AB49" s="197" t="s">
        <v>81</v>
      </c>
      <c r="AC49" s="197" t="s">
        <v>81</v>
      </c>
      <c r="AD49" s="197" t="s">
        <v>81</v>
      </c>
      <c r="AE49" s="197" t="s">
        <v>81</v>
      </c>
      <c r="AF49" s="197" t="s">
        <v>81</v>
      </c>
      <c r="AG49" s="197" t="s">
        <v>81</v>
      </c>
      <c r="AH49" s="197" t="s">
        <v>81</v>
      </c>
      <c r="AI49" s="197" t="s">
        <v>81</v>
      </c>
    </row>
    <row r="50" customFormat="false" ht="17.25" hidden="false" customHeight="false" outlineLevel="0" collapsed="false">
      <c r="A50" s="194" t="s">
        <v>399</v>
      </c>
      <c r="B50" s="205" t="s">
        <v>400</v>
      </c>
      <c r="C50" s="201" t="s">
        <v>81</v>
      </c>
      <c r="D50" s="197" t="s">
        <v>81</v>
      </c>
      <c r="E50" s="197" t="s">
        <v>81</v>
      </c>
      <c r="F50" s="197" t="s">
        <v>81</v>
      </c>
      <c r="G50" s="197" t="s">
        <v>81</v>
      </c>
      <c r="H50" s="197" t="s">
        <v>81</v>
      </c>
      <c r="I50" s="197" t="s">
        <v>81</v>
      </c>
      <c r="J50" s="197" t="s">
        <v>81</v>
      </c>
      <c r="K50" s="197" t="s">
        <v>81</v>
      </c>
      <c r="L50" s="197" t="s">
        <v>81</v>
      </c>
      <c r="M50" s="197" t="s">
        <v>81</v>
      </c>
      <c r="N50" s="197" t="s">
        <v>81</v>
      </c>
      <c r="O50" s="197" t="s">
        <v>81</v>
      </c>
      <c r="P50" s="197" t="s">
        <v>81</v>
      </c>
      <c r="Q50" s="197" t="s">
        <v>81</v>
      </c>
      <c r="R50" s="197" t="s">
        <v>81</v>
      </c>
      <c r="S50" s="197" t="s">
        <v>81</v>
      </c>
      <c r="T50" s="197" t="s">
        <v>81</v>
      </c>
      <c r="U50" s="197" t="s">
        <v>81</v>
      </c>
      <c r="V50" s="197" t="s">
        <v>81</v>
      </c>
      <c r="W50" s="197" t="s">
        <v>81</v>
      </c>
      <c r="X50" s="197" t="s">
        <v>81</v>
      </c>
      <c r="Y50" s="197" t="s">
        <v>81</v>
      </c>
      <c r="Z50" s="197" t="s">
        <v>81</v>
      </c>
      <c r="AA50" s="197" t="s">
        <v>81</v>
      </c>
      <c r="AB50" s="197" t="s">
        <v>81</v>
      </c>
      <c r="AC50" s="197" t="s">
        <v>81</v>
      </c>
      <c r="AD50" s="197" t="s">
        <v>81</v>
      </c>
      <c r="AE50" s="197" t="s">
        <v>81</v>
      </c>
      <c r="AF50" s="197" t="s">
        <v>81</v>
      </c>
      <c r="AG50" s="197" t="s">
        <v>81</v>
      </c>
      <c r="AH50" s="197" t="s">
        <v>81</v>
      </c>
      <c r="AI50" s="197" t="s">
        <v>81</v>
      </c>
    </row>
    <row r="51" customFormat="false" ht="33" hidden="false" customHeight="true" outlineLevel="0" collapsed="false">
      <c r="A51" s="206" t="s">
        <v>401</v>
      </c>
      <c r="B51" s="207" t="s">
        <v>402</v>
      </c>
      <c r="C51" s="201" t="s">
        <v>81</v>
      </c>
      <c r="D51" s="197" t="s">
        <v>81</v>
      </c>
      <c r="E51" s="197" t="s">
        <v>81</v>
      </c>
      <c r="F51" s="197" t="s">
        <v>81</v>
      </c>
      <c r="G51" s="197" t="s">
        <v>81</v>
      </c>
      <c r="H51" s="197" t="s">
        <v>81</v>
      </c>
      <c r="I51" s="197" t="s">
        <v>81</v>
      </c>
      <c r="J51" s="197" t="s">
        <v>81</v>
      </c>
      <c r="K51" s="197" t="s">
        <v>81</v>
      </c>
      <c r="L51" s="197" t="s">
        <v>81</v>
      </c>
      <c r="M51" s="197" t="s">
        <v>81</v>
      </c>
      <c r="N51" s="197" t="s">
        <v>81</v>
      </c>
      <c r="O51" s="197" t="s">
        <v>81</v>
      </c>
      <c r="P51" s="197" t="s">
        <v>81</v>
      </c>
      <c r="Q51" s="197" t="s">
        <v>81</v>
      </c>
      <c r="R51" s="197" t="s">
        <v>81</v>
      </c>
      <c r="S51" s="197" t="s">
        <v>81</v>
      </c>
      <c r="T51" s="197" t="s">
        <v>81</v>
      </c>
      <c r="U51" s="197" t="s">
        <v>81</v>
      </c>
      <c r="V51" s="197" t="s">
        <v>81</v>
      </c>
      <c r="W51" s="197" t="s">
        <v>81</v>
      </c>
      <c r="X51" s="197" t="s">
        <v>81</v>
      </c>
      <c r="Y51" s="197" t="s">
        <v>81</v>
      </c>
      <c r="Z51" s="197" t="s">
        <v>81</v>
      </c>
      <c r="AA51" s="197" t="s">
        <v>81</v>
      </c>
      <c r="AB51" s="197" t="s">
        <v>81</v>
      </c>
      <c r="AC51" s="197" t="s">
        <v>81</v>
      </c>
      <c r="AD51" s="197" t="s">
        <v>81</v>
      </c>
      <c r="AE51" s="197" t="s">
        <v>81</v>
      </c>
      <c r="AF51" s="197" t="s">
        <v>81</v>
      </c>
      <c r="AG51" s="197" t="s">
        <v>81</v>
      </c>
      <c r="AH51" s="197" t="s">
        <v>81</v>
      </c>
      <c r="AI51" s="197" t="s">
        <v>81</v>
      </c>
    </row>
    <row r="52" customFormat="false" ht="15.75" hidden="false" customHeight="false" outlineLevel="0" collapsed="false">
      <c r="A52" s="194" t="s">
        <v>38</v>
      </c>
      <c r="B52" s="195" t="s">
        <v>403</v>
      </c>
      <c r="C52" s="201" t="s">
        <v>81</v>
      </c>
      <c r="D52" s="197" t="s">
        <v>81</v>
      </c>
      <c r="E52" s="197" t="s">
        <v>81</v>
      </c>
      <c r="F52" s="197" t="s">
        <v>81</v>
      </c>
      <c r="G52" s="197" t="s">
        <v>81</v>
      </c>
      <c r="H52" s="197" t="s">
        <v>81</v>
      </c>
      <c r="I52" s="197" t="s">
        <v>81</v>
      </c>
      <c r="J52" s="197" t="s">
        <v>81</v>
      </c>
      <c r="K52" s="197" t="s">
        <v>81</v>
      </c>
      <c r="L52" s="197" t="s">
        <v>81</v>
      </c>
      <c r="M52" s="197" t="s">
        <v>81</v>
      </c>
      <c r="N52" s="197" t="s">
        <v>81</v>
      </c>
      <c r="O52" s="197" t="s">
        <v>81</v>
      </c>
      <c r="P52" s="197" t="s">
        <v>81</v>
      </c>
      <c r="Q52" s="197" t="s">
        <v>81</v>
      </c>
      <c r="R52" s="197" t="s">
        <v>81</v>
      </c>
      <c r="S52" s="197" t="s">
        <v>81</v>
      </c>
      <c r="T52" s="197" t="s">
        <v>81</v>
      </c>
      <c r="U52" s="197" t="s">
        <v>81</v>
      </c>
      <c r="V52" s="197" t="s">
        <v>81</v>
      </c>
      <c r="W52" s="197" t="s">
        <v>81</v>
      </c>
      <c r="X52" s="197" t="s">
        <v>81</v>
      </c>
      <c r="Y52" s="197" t="s">
        <v>81</v>
      </c>
      <c r="Z52" s="197" t="s">
        <v>81</v>
      </c>
      <c r="AA52" s="197" t="s">
        <v>81</v>
      </c>
      <c r="AB52" s="197" t="s">
        <v>81</v>
      </c>
      <c r="AC52" s="197" t="s">
        <v>81</v>
      </c>
      <c r="AD52" s="197" t="s">
        <v>81</v>
      </c>
      <c r="AE52" s="197" t="s">
        <v>81</v>
      </c>
      <c r="AF52" s="197" t="s">
        <v>81</v>
      </c>
      <c r="AG52" s="197" t="s">
        <v>81</v>
      </c>
      <c r="AH52" s="197" t="s">
        <v>81</v>
      </c>
      <c r="AI52" s="197" t="s">
        <v>81</v>
      </c>
    </row>
    <row r="53" customFormat="false" ht="15.75" hidden="false" customHeight="false" outlineLevel="0" collapsed="false">
      <c r="A53" s="194" t="s">
        <v>404</v>
      </c>
      <c r="B53" s="205" t="s">
        <v>380</v>
      </c>
      <c r="C53" s="201" t="s">
        <v>81</v>
      </c>
      <c r="D53" s="197" t="s">
        <v>81</v>
      </c>
      <c r="E53" s="197" t="s">
        <v>81</v>
      </c>
      <c r="F53" s="197" t="s">
        <v>81</v>
      </c>
      <c r="G53" s="197" t="s">
        <v>81</v>
      </c>
      <c r="H53" s="197" t="s">
        <v>81</v>
      </c>
      <c r="I53" s="197" t="s">
        <v>81</v>
      </c>
      <c r="J53" s="197" t="s">
        <v>81</v>
      </c>
      <c r="K53" s="197" t="s">
        <v>81</v>
      </c>
      <c r="L53" s="197" t="s">
        <v>81</v>
      </c>
      <c r="M53" s="197" t="s">
        <v>81</v>
      </c>
      <c r="N53" s="197" t="s">
        <v>81</v>
      </c>
      <c r="O53" s="197" t="s">
        <v>81</v>
      </c>
      <c r="P53" s="197" t="s">
        <v>81</v>
      </c>
      <c r="Q53" s="197" t="s">
        <v>81</v>
      </c>
      <c r="R53" s="197" t="s">
        <v>81</v>
      </c>
      <c r="S53" s="197" t="s">
        <v>81</v>
      </c>
      <c r="T53" s="197" t="s">
        <v>81</v>
      </c>
      <c r="U53" s="197" t="s">
        <v>81</v>
      </c>
      <c r="V53" s="197" t="s">
        <v>81</v>
      </c>
      <c r="W53" s="197" t="s">
        <v>81</v>
      </c>
      <c r="X53" s="197" t="s">
        <v>81</v>
      </c>
      <c r="Y53" s="197" t="s">
        <v>81</v>
      </c>
      <c r="Z53" s="197" t="s">
        <v>81</v>
      </c>
      <c r="AA53" s="197" t="s">
        <v>81</v>
      </c>
      <c r="AB53" s="197" t="s">
        <v>81</v>
      </c>
      <c r="AC53" s="197" t="s">
        <v>81</v>
      </c>
      <c r="AD53" s="197" t="s">
        <v>81</v>
      </c>
      <c r="AE53" s="197" t="s">
        <v>81</v>
      </c>
      <c r="AF53" s="197" t="s">
        <v>81</v>
      </c>
      <c r="AG53" s="197" t="s">
        <v>81</v>
      </c>
      <c r="AH53" s="197" t="s">
        <v>81</v>
      </c>
      <c r="AI53" s="197" t="s">
        <v>81</v>
      </c>
    </row>
    <row r="54" customFormat="false" ht="15.75" hidden="false" customHeight="false" outlineLevel="0" collapsed="false">
      <c r="A54" s="194" t="s">
        <v>405</v>
      </c>
      <c r="B54" s="205" t="s">
        <v>381</v>
      </c>
      <c r="C54" s="201" t="s">
        <v>81</v>
      </c>
      <c r="D54" s="197" t="s">
        <v>81</v>
      </c>
      <c r="E54" s="197" t="s">
        <v>81</v>
      </c>
      <c r="F54" s="197" t="s">
        <v>81</v>
      </c>
      <c r="G54" s="197" t="s">
        <v>81</v>
      </c>
      <c r="H54" s="197" t="s">
        <v>81</v>
      </c>
      <c r="I54" s="197" t="s">
        <v>81</v>
      </c>
      <c r="J54" s="197" t="s">
        <v>81</v>
      </c>
      <c r="K54" s="197" t="s">
        <v>81</v>
      </c>
      <c r="L54" s="197" t="s">
        <v>81</v>
      </c>
      <c r="M54" s="197" t="s">
        <v>81</v>
      </c>
      <c r="N54" s="197" t="s">
        <v>81</v>
      </c>
      <c r="O54" s="197" t="s">
        <v>81</v>
      </c>
      <c r="P54" s="197" t="s">
        <v>81</v>
      </c>
      <c r="Q54" s="197" t="s">
        <v>81</v>
      </c>
      <c r="R54" s="197" t="s">
        <v>81</v>
      </c>
      <c r="S54" s="197" t="s">
        <v>81</v>
      </c>
      <c r="T54" s="197" t="s">
        <v>81</v>
      </c>
      <c r="U54" s="197" t="s">
        <v>81</v>
      </c>
      <c r="V54" s="197" t="s">
        <v>81</v>
      </c>
      <c r="W54" s="197" t="s">
        <v>81</v>
      </c>
      <c r="X54" s="197" t="s">
        <v>81</v>
      </c>
      <c r="Y54" s="197" t="s">
        <v>81</v>
      </c>
      <c r="Z54" s="197" t="s">
        <v>81</v>
      </c>
      <c r="AA54" s="197" t="s">
        <v>81</v>
      </c>
      <c r="AB54" s="197" t="s">
        <v>81</v>
      </c>
      <c r="AC54" s="197" t="s">
        <v>81</v>
      </c>
      <c r="AD54" s="197" t="s">
        <v>81</v>
      </c>
      <c r="AE54" s="197" t="s">
        <v>81</v>
      </c>
      <c r="AF54" s="197" t="s">
        <v>81</v>
      </c>
      <c r="AG54" s="197" t="s">
        <v>81</v>
      </c>
      <c r="AH54" s="197" t="s">
        <v>81</v>
      </c>
      <c r="AI54" s="197" t="s">
        <v>81</v>
      </c>
    </row>
    <row r="55" customFormat="false" ht="15.75" hidden="false" customHeight="false" outlineLevel="0" collapsed="false">
      <c r="A55" s="194" t="s">
        <v>406</v>
      </c>
      <c r="B55" s="205" t="s">
        <v>382</v>
      </c>
      <c r="C55" s="201" t="s">
        <v>81</v>
      </c>
      <c r="D55" s="197" t="s">
        <v>81</v>
      </c>
      <c r="E55" s="197" t="s">
        <v>81</v>
      </c>
      <c r="F55" s="197" t="s">
        <v>81</v>
      </c>
      <c r="G55" s="197" t="s">
        <v>81</v>
      </c>
      <c r="H55" s="197" t="s">
        <v>81</v>
      </c>
      <c r="I55" s="197" t="s">
        <v>81</v>
      </c>
      <c r="J55" s="197" t="s">
        <v>81</v>
      </c>
      <c r="K55" s="197" t="s">
        <v>81</v>
      </c>
      <c r="L55" s="197" t="s">
        <v>81</v>
      </c>
      <c r="M55" s="197" t="s">
        <v>81</v>
      </c>
      <c r="N55" s="197" t="s">
        <v>81</v>
      </c>
      <c r="O55" s="197" t="s">
        <v>81</v>
      </c>
      <c r="P55" s="197" t="s">
        <v>81</v>
      </c>
      <c r="Q55" s="197" t="s">
        <v>81</v>
      </c>
      <c r="R55" s="197" t="s">
        <v>81</v>
      </c>
      <c r="S55" s="197" t="s">
        <v>81</v>
      </c>
      <c r="T55" s="197" t="s">
        <v>81</v>
      </c>
      <c r="U55" s="197" t="s">
        <v>81</v>
      </c>
      <c r="V55" s="197" t="s">
        <v>81</v>
      </c>
      <c r="W55" s="197" t="s">
        <v>81</v>
      </c>
      <c r="X55" s="197" t="s">
        <v>81</v>
      </c>
      <c r="Y55" s="197" t="s">
        <v>81</v>
      </c>
      <c r="Z55" s="197" t="s">
        <v>81</v>
      </c>
      <c r="AA55" s="197" t="s">
        <v>81</v>
      </c>
      <c r="AB55" s="197" t="s">
        <v>81</v>
      </c>
      <c r="AC55" s="197" t="s">
        <v>81</v>
      </c>
      <c r="AD55" s="197" t="s">
        <v>81</v>
      </c>
      <c r="AE55" s="197" t="s">
        <v>81</v>
      </c>
      <c r="AF55" s="197" t="s">
        <v>81</v>
      </c>
      <c r="AG55" s="197" t="s">
        <v>81</v>
      </c>
      <c r="AH55" s="197" t="s">
        <v>81</v>
      </c>
      <c r="AI55" s="197" t="s">
        <v>81</v>
      </c>
    </row>
    <row r="56" customFormat="false" ht="31.5" hidden="false" customHeight="false" outlineLevel="0" collapsed="false">
      <c r="A56" s="194" t="s">
        <v>407</v>
      </c>
      <c r="B56" s="195" t="s">
        <v>383</v>
      </c>
      <c r="C56" s="201" t="s">
        <v>81</v>
      </c>
      <c r="D56" s="197" t="s">
        <v>81</v>
      </c>
      <c r="E56" s="197" t="s">
        <v>81</v>
      </c>
      <c r="F56" s="197" t="s">
        <v>81</v>
      </c>
      <c r="G56" s="197" t="s">
        <v>81</v>
      </c>
      <c r="H56" s="197" t="s">
        <v>81</v>
      </c>
      <c r="I56" s="197" t="s">
        <v>81</v>
      </c>
      <c r="J56" s="197" t="s">
        <v>81</v>
      </c>
      <c r="K56" s="197" t="s">
        <v>81</v>
      </c>
      <c r="L56" s="197" t="s">
        <v>81</v>
      </c>
      <c r="M56" s="197" t="s">
        <v>81</v>
      </c>
      <c r="N56" s="197" t="s">
        <v>81</v>
      </c>
      <c r="O56" s="197" t="s">
        <v>81</v>
      </c>
      <c r="P56" s="197" t="s">
        <v>81</v>
      </c>
      <c r="Q56" s="197" t="s">
        <v>81</v>
      </c>
      <c r="R56" s="197" t="s">
        <v>81</v>
      </c>
      <c r="S56" s="197" t="s">
        <v>81</v>
      </c>
      <c r="T56" s="197" t="s">
        <v>81</v>
      </c>
      <c r="U56" s="197" t="s">
        <v>81</v>
      </c>
      <c r="V56" s="197" t="s">
        <v>81</v>
      </c>
      <c r="W56" s="197" t="s">
        <v>81</v>
      </c>
      <c r="X56" s="197" t="s">
        <v>81</v>
      </c>
      <c r="Y56" s="197" t="s">
        <v>81</v>
      </c>
      <c r="Z56" s="197" t="s">
        <v>81</v>
      </c>
      <c r="AA56" s="197" t="s">
        <v>81</v>
      </c>
      <c r="AB56" s="197" t="s">
        <v>81</v>
      </c>
      <c r="AC56" s="197" t="s">
        <v>81</v>
      </c>
      <c r="AD56" s="197" t="s">
        <v>81</v>
      </c>
      <c r="AE56" s="197" t="s">
        <v>81</v>
      </c>
      <c r="AF56" s="197" t="s">
        <v>81</v>
      </c>
      <c r="AG56" s="197" t="s">
        <v>81</v>
      </c>
      <c r="AH56" s="197" t="s">
        <v>81</v>
      </c>
      <c r="AI56" s="197" t="s">
        <v>81</v>
      </c>
    </row>
    <row r="57" customFormat="false" ht="31.5" hidden="false" customHeight="false" outlineLevel="0" collapsed="false">
      <c r="A57" s="194" t="s">
        <v>408</v>
      </c>
      <c r="B57" s="195" t="s">
        <v>384</v>
      </c>
      <c r="C57" s="201" t="s">
        <v>81</v>
      </c>
      <c r="D57" s="197" t="s">
        <v>81</v>
      </c>
      <c r="E57" s="197" t="s">
        <v>81</v>
      </c>
      <c r="F57" s="197" t="s">
        <v>81</v>
      </c>
      <c r="G57" s="197" t="s">
        <v>81</v>
      </c>
      <c r="H57" s="197" t="s">
        <v>81</v>
      </c>
      <c r="I57" s="197" t="s">
        <v>81</v>
      </c>
      <c r="J57" s="197" t="s">
        <v>81</v>
      </c>
      <c r="K57" s="197" t="s">
        <v>81</v>
      </c>
      <c r="L57" s="197" t="s">
        <v>81</v>
      </c>
      <c r="M57" s="197" t="s">
        <v>81</v>
      </c>
      <c r="N57" s="197" t="s">
        <v>81</v>
      </c>
      <c r="O57" s="197" t="s">
        <v>81</v>
      </c>
      <c r="P57" s="197" t="s">
        <v>81</v>
      </c>
      <c r="Q57" s="197" t="s">
        <v>81</v>
      </c>
      <c r="R57" s="197" t="s">
        <v>81</v>
      </c>
      <c r="S57" s="197" t="s">
        <v>81</v>
      </c>
      <c r="T57" s="197" t="s">
        <v>81</v>
      </c>
      <c r="U57" s="197" t="s">
        <v>81</v>
      </c>
      <c r="V57" s="197" t="s">
        <v>81</v>
      </c>
      <c r="W57" s="197" t="s">
        <v>81</v>
      </c>
      <c r="X57" s="197" t="s">
        <v>81</v>
      </c>
      <c r="Y57" s="197" t="s">
        <v>81</v>
      </c>
      <c r="Z57" s="197" t="s">
        <v>81</v>
      </c>
      <c r="AA57" s="197" t="s">
        <v>81</v>
      </c>
      <c r="AB57" s="197" t="s">
        <v>81</v>
      </c>
      <c r="AC57" s="197" t="s">
        <v>81</v>
      </c>
      <c r="AD57" s="197" t="s">
        <v>81</v>
      </c>
      <c r="AE57" s="197" t="s">
        <v>81</v>
      </c>
      <c r="AF57" s="197" t="s">
        <v>81</v>
      </c>
      <c r="AG57" s="197" t="s">
        <v>81</v>
      </c>
      <c r="AH57" s="197" t="s">
        <v>81</v>
      </c>
      <c r="AI57" s="197" t="s">
        <v>81</v>
      </c>
    </row>
    <row r="58" customFormat="false" ht="15.75" hidden="false" customHeight="false" outlineLevel="0" collapsed="false">
      <c r="A58" s="194" t="s">
        <v>409</v>
      </c>
      <c r="B58" s="195" t="s">
        <v>385</v>
      </c>
      <c r="C58" s="201" t="s">
        <v>81</v>
      </c>
      <c r="D58" s="197" t="s">
        <v>81</v>
      </c>
      <c r="E58" s="197" t="s">
        <v>81</v>
      </c>
      <c r="F58" s="197" t="s">
        <v>81</v>
      </c>
      <c r="G58" s="197" t="s">
        <v>81</v>
      </c>
      <c r="H58" s="197" t="s">
        <v>81</v>
      </c>
      <c r="I58" s="197" t="s">
        <v>81</v>
      </c>
      <c r="J58" s="197" t="s">
        <v>81</v>
      </c>
      <c r="K58" s="197" t="s">
        <v>81</v>
      </c>
      <c r="L58" s="197" t="s">
        <v>81</v>
      </c>
      <c r="M58" s="197" t="s">
        <v>81</v>
      </c>
      <c r="N58" s="197" t="s">
        <v>81</v>
      </c>
      <c r="O58" s="197" t="s">
        <v>81</v>
      </c>
      <c r="P58" s="197" t="s">
        <v>81</v>
      </c>
      <c r="Q58" s="197" t="s">
        <v>81</v>
      </c>
      <c r="R58" s="197" t="s">
        <v>81</v>
      </c>
      <c r="S58" s="197" t="s">
        <v>81</v>
      </c>
      <c r="T58" s="197" t="s">
        <v>81</v>
      </c>
      <c r="U58" s="197" t="s">
        <v>81</v>
      </c>
      <c r="V58" s="197" t="s">
        <v>81</v>
      </c>
      <c r="W58" s="197" t="s">
        <v>81</v>
      </c>
      <c r="X58" s="197" t="s">
        <v>81</v>
      </c>
      <c r="Y58" s="197" t="s">
        <v>81</v>
      </c>
      <c r="Z58" s="197" t="s">
        <v>81</v>
      </c>
      <c r="AA58" s="197" t="s">
        <v>81</v>
      </c>
      <c r="AB58" s="197" t="s">
        <v>81</v>
      </c>
      <c r="AC58" s="197" t="s">
        <v>81</v>
      </c>
      <c r="AD58" s="197" t="s">
        <v>81</v>
      </c>
      <c r="AE58" s="197" t="s">
        <v>81</v>
      </c>
      <c r="AF58" s="197" t="s">
        <v>81</v>
      </c>
      <c r="AG58" s="197" t="s">
        <v>81</v>
      </c>
      <c r="AH58" s="197" t="s">
        <v>81</v>
      </c>
      <c r="AI58" s="197" t="s">
        <v>81</v>
      </c>
    </row>
    <row r="59" customFormat="false" ht="15.75" hidden="false" customHeight="false" outlineLevel="0" collapsed="false">
      <c r="A59" s="194" t="s">
        <v>410</v>
      </c>
      <c r="B59" s="205" t="s">
        <v>386</v>
      </c>
      <c r="C59" s="201" t="s">
        <v>81</v>
      </c>
      <c r="D59" s="197" t="s">
        <v>81</v>
      </c>
      <c r="E59" s="197" t="s">
        <v>81</v>
      </c>
      <c r="F59" s="197" t="s">
        <v>81</v>
      </c>
      <c r="G59" s="197" t="s">
        <v>81</v>
      </c>
      <c r="H59" s="197" t="s">
        <v>81</v>
      </c>
      <c r="I59" s="197" t="s">
        <v>81</v>
      </c>
      <c r="J59" s="197" t="s">
        <v>81</v>
      </c>
      <c r="K59" s="197" t="s">
        <v>81</v>
      </c>
      <c r="L59" s="197" t="s">
        <v>81</v>
      </c>
      <c r="M59" s="197" t="s">
        <v>81</v>
      </c>
      <c r="N59" s="197" t="s">
        <v>81</v>
      </c>
      <c r="O59" s="197" t="s">
        <v>81</v>
      </c>
      <c r="P59" s="197" t="s">
        <v>81</v>
      </c>
      <c r="Q59" s="197" t="s">
        <v>81</v>
      </c>
      <c r="R59" s="197" t="s">
        <v>81</v>
      </c>
      <c r="S59" s="197" t="s">
        <v>81</v>
      </c>
      <c r="T59" s="197" t="s">
        <v>81</v>
      </c>
      <c r="U59" s="197" t="s">
        <v>81</v>
      </c>
      <c r="V59" s="197" t="s">
        <v>81</v>
      </c>
      <c r="W59" s="197" t="s">
        <v>81</v>
      </c>
      <c r="X59" s="197" t="s">
        <v>81</v>
      </c>
      <c r="Y59" s="197" t="s">
        <v>81</v>
      </c>
      <c r="Z59" s="197" t="s">
        <v>81</v>
      </c>
      <c r="AA59" s="197" t="s">
        <v>81</v>
      </c>
      <c r="AB59" s="197" t="s">
        <v>81</v>
      </c>
      <c r="AC59" s="197" t="s">
        <v>81</v>
      </c>
      <c r="AD59" s="197" t="s">
        <v>81</v>
      </c>
      <c r="AE59" s="197" t="s">
        <v>81</v>
      </c>
      <c r="AF59" s="197" t="s">
        <v>81</v>
      </c>
      <c r="AG59" s="197" t="s">
        <v>81</v>
      </c>
      <c r="AH59" s="197" t="s">
        <v>81</v>
      </c>
      <c r="AI59" s="197" t="s">
        <v>81</v>
      </c>
    </row>
    <row r="60" customFormat="false" ht="31.5" hidden="false" customHeight="false" outlineLevel="0" collapsed="false">
      <c r="A60" s="194" t="s">
        <v>411</v>
      </c>
      <c r="B60" s="205" t="s">
        <v>388</v>
      </c>
      <c r="C60" s="201" t="s">
        <v>81</v>
      </c>
      <c r="D60" s="197" t="s">
        <v>81</v>
      </c>
      <c r="E60" s="197" t="s">
        <v>81</v>
      </c>
      <c r="F60" s="197" t="s">
        <v>81</v>
      </c>
      <c r="G60" s="197" t="s">
        <v>81</v>
      </c>
      <c r="H60" s="197" t="s">
        <v>81</v>
      </c>
      <c r="I60" s="197" t="s">
        <v>81</v>
      </c>
      <c r="J60" s="197" t="s">
        <v>81</v>
      </c>
      <c r="K60" s="197" t="s">
        <v>81</v>
      </c>
      <c r="L60" s="197" t="s">
        <v>81</v>
      </c>
      <c r="M60" s="197" t="s">
        <v>81</v>
      </c>
      <c r="N60" s="197" t="s">
        <v>81</v>
      </c>
      <c r="O60" s="197" t="s">
        <v>81</v>
      </c>
      <c r="P60" s="197" t="s">
        <v>81</v>
      </c>
      <c r="Q60" s="197" t="s">
        <v>81</v>
      </c>
      <c r="R60" s="197" t="s">
        <v>81</v>
      </c>
      <c r="S60" s="197" t="s">
        <v>81</v>
      </c>
      <c r="T60" s="197" t="s">
        <v>81</v>
      </c>
      <c r="U60" s="197" t="s">
        <v>81</v>
      </c>
      <c r="V60" s="197" t="s">
        <v>81</v>
      </c>
      <c r="W60" s="197" t="s">
        <v>81</v>
      </c>
      <c r="X60" s="197" t="s">
        <v>81</v>
      </c>
      <c r="Y60" s="197" t="s">
        <v>81</v>
      </c>
      <c r="Z60" s="197" t="s">
        <v>81</v>
      </c>
      <c r="AA60" s="197" t="s">
        <v>81</v>
      </c>
      <c r="AB60" s="197" t="s">
        <v>81</v>
      </c>
      <c r="AC60" s="197" t="s">
        <v>81</v>
      </c>
      <c r="AD60" s="197" t="s">
        <v>81</v>
      </c>
      <c r="AE60" s="197" t="s">
        <v>81</v>
      </c>
      <c r="AF60" s="197" t="s">
        <v>81</v>
      </c>
      <c r="AG60" s="197" t="s">
        <v>81</v>
      </c>
      <c r="AH60" s="197" t="s">
        <v>81</v>
      </c>
      <c r="AI60" s="197" t="s">
        <v>81</v>
      </c>
    </row>
    <row r="61" customFormat="false" ht="31.5" hidden="false" customHeight="false" outlineLevel="0" collapsed="false">
      <c r="A61" s="194" t="s">
        <v>412</v>
      </c>
      <c r="B61" s="205" t="s">
        <v>390</v>
      </c>
      <c r="C61" s="201" t="s">
        <v>81</v>
      </c>
      <c r="D61" s="197" t="s">
        <v>81</v>
      </c>
      <c r="E61" s="197" t="s">
        <v>81</v>
      </c>
      <c r="F61" s="197" t="s">
        <v>81</v>
      </c>
      <c r="G61" s="197" t="s">
        <v>81</v>
      </c>
      <c r="H61" s="197" t="s">
        <v>81</v>
      </c>
      <c r="I61" s="197" t="s">
        <v>81</v>
      </c>
      <c r="J61" s="197" t="s">
        <v>81</v>
      </c>
      <c r="K61" s="197" t="s">
        <v>81</v>
      </c>
      <c r="L61" s="197" t="s">
        <v>81</v>
      </c>
      <c r="M61" s="197" t="s">
        <v>81</v>
      </c>
      <c r="N61" s="197" t="s">
        <v>81</v>
      </c>
      <c r="O61" s="197" t="s">
        <v>81</v>
      </c>
      <c r="P61" s="197" t="s">
        <v>81</v>
      </c>
      <c r="Q61" s="197" t="s">
        <v>81</v>
      </c>
      <c r="R61" s="197" t="s">
        <v>81</v>
      </c>
      <c r="S61" s="197" t="s">
        <v>81</v>
      </c>
      <c r="T61" s="197" t="s">
        <v>81</v>
      </c>
      <c r="U61" s="197" t="s">
        <v>81</v>
      </c>
      <c r="V61" s="197" t="s">
        <v>81</v>
      </c>
      <c r="W61" s="197" t="s">
        <v>81</v>
      </c>
      <c r="X61" s="197" t="s">
        <v>81</v>
      </c>
      <c r="Y61" s="197" t="s">
        <v>81</v>
      </c>
      <c r="Z61" s="197" t="s">
        <v>81</v>
      </c>
      <c r="AA61" s="197" t="s">
        <v>81</v>
      </c>
      <c r="AB61" s="197" t="s">
        <v>81</v>
      </c>
      <c r="AC61" s="197" t="s">
        <v>81</v>
      </c>
      <c r="AD61" s="197" t="s">
        <v>81</v>
      </c>
      <c r="AE61" s="197" t="s">
        <v>81</v>
      </c>
      <c r="AF61" s="197" t="s">
        <v>81</v>
      </c>
      <c r="AG61" s="197" t="s">
        <v>81</v>
      </c>
      <c r="AH61" s="197" t="s">
        <v>81</v>
      </c>
      <c r="AI61" s="197" t="s">
        <v>81</v>
      </c>
    </row>
    <row r="62" customFormat="false" ht="31.5" hidden="false" customHeight="false" outlineLevel="0" collapsed="false">
      <c r="A62" s="194" t="s">
        <v>413</v>
      </c>
      <c r="B62" s="205" t="s">
        <v>392</v>
      </c>
      <c r="C62" s="201" t="s">
        <v>81</v>
      </c>
      <c r="D62" s="197" t="s">
        <v>81</v>
      </c>
      <c r="E62" s="197" t="s">
        <v>81</v>
      </c>
      <c r="F62" s="197" t="s">
        <v>81</v>
      </c>
      <c r="G62" s="197" t="s">
        <v>81</v>
      </c>
      <c r="H62" s="197" t="s">
        <v>81</v>
      </c>
      <c r="I62" s="197" t="s">
        <v>81</v>
      </c>
      <c r="J62" s="197" t="s">
        <v>81</v>
      </c>
      <c r="K62" s="197" t="s">
        <v>81</v>
      </c>
      <c r="L62" s="197" t="s">
        <v>81</v>
      </c>
      <c r="M62" s="197" t="s">
        <v>81</v>
      </c>
      <c r="N62" s="197" t="s">
        <v>81</v>
      </c>
      <c r="O62" s="197" t="s">
        <v>81</v>
      </c>
      <c r="P62" s="197" t="s">
        <v>81</v>
      </c>
      <c r="Q62" s="197" t="s">
        <v>81</v>
      </c>
      <c r="R62" s="197" t="s">
        <v>81</v>
      </c>
      <c r="S62" s="197" t="s">
        <v>81</v>
      </c>
      <c r="T62" s="197" t="s">
        <v>81</v>
      </c>
      <c r="U62" s="197" t="s">
        <v>81</v>
      </c>
      <c r="V62" s="197" t="s">
        <v>81</v>
      </c>
      <c r="W62" s="197" t="s">
        <v>81</v>
      </c>
      <c r="X62" s="197" t="s">
        <v>81</v>
      </c>
      <c r="Y62" s="197" t="s">
        <v>81</v>
      </c>
      <c r="Z62" s="197" t="s">
        <v>81</v>
      </c>
      <c r="AA62" s="197" t="s">
        <v>81</v>
      </c>
      <c r="AB62" s="197" t="s">
        <v>81</v>
      </c>
      <c r="AC62" s="197" t="s">
        <v>81</v>
      </c>
      <c r="AD62" s="197" t="s">
        <v>81</v>
      </c>
      <c r="AE62" s="197" t="s">
        <v>81</v>
      </c>
      <c r="AF62" s="197" t="s">
        <v>81</v>
      </c>
      <c r="AG62" s="197" t="s">
        <v>81</v>
      </c>
      <c r="AH62" s="197" t="s">
        <v>81</v>
      </c>
      <c r="AI62" s="197" t="s">
        <v>81</v>
      </c>
    </row>
    <row r="63" customFormat="false" ht="31.5" hidden="false" customHeight="false" outlineLevel="0" collapsed="false">
      <c r="A63" s="194" t="s">
        <v>414</v>
      </c>
      <c r="B63" s="195" t="s">
        <v>394</v>
      </c>
      <c r="C63" s="201" t="s">
        <v>81</v>
      </c>
      <c r="D63" s="197" t="s">
        <v>81</v>
      </c>
      <c r="E63" s="197" t="s">
        <v>81</v>
      </c>
      <c r="F63" s="197" t="s">
        <v>81</v>
      </c>
      <c r="G63" s="197" t="s">
        <v>81</v>
      </c>
      <c r="H63" s="197" t="s">
        <v>81</v>
      </c>
      <c r="I63" s="197" t="s">
        <v>81</v>
      </c>
      <c r="J63" s="197" t="s">
        <v>81</v>
      </c>
      <c r="K63" s="197" t="s">
        <v>81</v>
      </c>
      <c r="L63" s="197" t="s">
        <v>81</v>
      </c>
      <c r="M63" s="197" t="s">
        <v>81</v>
      </c>
      <c r="N63" s="197" t="s">
        <v>81</v>
      </c>
      <c r="O63" s="197" t="s">
        <v>81</v>
      </c>
      <c r="P63" s="197" t="s">
        <v>81</v>
      </c>
      <c r="Q63" s="197" t="s">
        <v>81</v>
      </c>
      <c r="R63" s="197" t="s">
        <v>81</v>
      </c>
      <c r="S63" s="197" t="s">
        <v>81</v>
      </c>
      <c r="T63" s="197" t="s">
        <v>81</v>
      </c>
      <c r="U63" s="197" t="s">
        <v>81</v>
      </c>
      <c r="V63" s="197" t="s">
        <v>81</v>
      </c>
      <c r="W63" s="197" t="s">
        <v>81</v>
      </c>
      <c r="X63" s="197" t="s">
        <v>81</v>
      </c>
      <c r="Y63" s="197" t="s">
        <v>81</v>
      </c>
      <c r="Z63" s="197" t="s">
        <v>81</v>
      </c>
      <c r="AA63" s="197" t="s">
        <v>81</v>
      </c>
      <c r="AB63" s="197" t="s">
        <v>81</v>
      </c>
      <c r="AC63" s="197" t="s">
        <v>81</v>
      </c>
      <c r="AD63" s="197" t="s">
        <v>81</v>
      </c>
      <c r="AE63" s="197" t="s">
        <v>81</v>
      </c>
      <c r="AF63" s="197" t="s">
        <v>81</v>
      </c>
      <c r="AG63" s="197" t="s">
        <v>81</v>
      </c>
      <c r="AH63" s="197" t="s">
        <v>81</v>
      </c>
      <c r="AI63" s="197" t="s">
        <v>81</v>
      </c>
    </row>
    <row r="64" customFormat="false" ht="15.75" hidden="false" customHeight="false" outlineLevel="0" collapsed="false">
      <c r="A64" s="194" t="s">
        <v>415</v>
      </c>
      <c r="B64" s="205" t="s">
        <v>396</v>
      </c>
      <c r="C64" s="201" t="s">
        <v>81</v>
      </c>
      <c r="D64" s="197" t="s">
        <v>81</v>
      </c>
      <c r="E64" s="197" t="s">
        <v>81</v>
      </c>
      <c r="F64" s="197" t="s">
        <v>81</v>
      </c>
      <c r="G64" s="197" t="s">
        <v>81</v>
      </c>
      <c r="H64" s="197" t="s">
        <v>81</v>
      </c>
      <c r="I64" s="197" t="s">
        <v>81</v>
      </c>
      <c r="J64" s="197" t="s">
        <v>81</v>
      </c>
      <c r="K64" s="197" t="s">
        <v>81</v>
      </c>
      <c r="L64" s="197" t="s">
        <v>81</v>
      </c>
      <c r="M64" s="197" t="s">
        <v>81</v>
      </c>
      <c r="N64" s="197" t="s">
        <v>81</v>
      </c>
      <c r="O64" s="197" t="s">
        <v>81</v>
      </c>
      <c r="P64" s="197" t="s">
        <v>81</v>
      </c>
      <c r="Q64" s="197" t="s">
        <v>81</v>
      </c>
      <c r="R64" s="197" t="s">
        <v>81</v>
      </c>
      <c r="S64" s="197" t="s">
        <v>81</v>
      </c>
      <c r="T64" s="197" t="s">
        <v>81</v>
      </c>
      <c r="U64" s="197" t="s">
        <v>81</v>
      </c>
      <c r="V64" s="197" t="s">
        <v>81</v>
      </c>
      <c r="W64" s="197" t="s">
        <v>81</v>
      </c>
      <c r="X64" s="197" t="s">
        <v>81</v>
      </c>
      <c r="Y64" s="197" t="s">
        <v>81</v>
      </c>
      <c r="Z64" s="197" t="s">
        <v>81</v>
      </c>
      <c r="AA64" s="197" t="s">
        <v>81</v>
      </c>
      <c r="AB64" s="197" t="s">
        <v>81</v>
      </c>
      <c r="AC64" s="197" t="s">
        <v>81</v>
      </c>
      <c r="AD64" s="197" t="s">
        <v>81</v>
      </c>
      <c r="AE64" s="197" t="s">
        <v>81</v>
      </c>
      <c r="AF64" s="197" t="s">
        <v>81</v>
      </c>
      <c r="AG64" s="197" t="s">
        <v>81</v>
      </c>
      <c r="AH64" s="197" t="s">
        <v>81</v>
      </c>
      <c r="AI64" s="197" t="s">
        <v>81</v>
      </c>
    </row>
    <row r="65" customFormat="false" ht="15.75" hidden="false" customHeight="false" outlineLevel="0" collapsed="false">
      <c r="A65" s="194" t="s">
        <v>416</v>
      </c>
      <c r="B65" s="205" t="s">
        <v>398</v>
      </c>
      <c r="C65" s="201" t="s">
        <v>81</v>
      </c>
      <c r="D65" s="197" t="s">
        <v>81</v>
      </c>
      <c r="E65" s="197" t="s">
        <v>81</v>
      </c>
      <c r="F65" s="197" t="s">
        <v>81</v>
      </c>
      <c r="G65" s="197" t="s">
        <v>81</v>
      </c>
      <c r="H65" s="197" t="s">
        <v>81</v>
      </c>
      <c r="I65" s="197" t="s">
        <v>81</v>
      </c>
      <c r="J65" s="197" t="s">
        <v>81</v>
      </c>
      <c r="K65" s="197" t="s">
        <v>81</v>
      </c>
      <c r="L65" s="197" t="s">
        <v>81</v>
      </c>
      <c r="M65" s="197" t="s">
        <v>81</v>
      </c>
      <c r="N65" s="197" t="s">
        <v>81</v>
      </c>
      <c r="O65" s="197" t="s">
        <v>81</v>
      </c>
      <c r="P65" s="197" t="s">
        <v>81</v>
      </c>
      <c r="Q65" s="197" t="s">
        <v>81</v>
      </c>
      <c r="R65" s="197" t="s">
        <v>81</v>
      </c>
      <c r="S65" s="197" t="s">
        <v>81</v>
      </c>
      <c r="T65" s="197" t="s">
        <v>81</v>
      </c>
      <c r="U65" s="197" t="s">
        <v>81</v>
      </c>
      <c r="V65" s="197" t="s">
        <v>81</v>
      </c>
      <c r="W65" s="197" t="s">
        <v>81</v>
      </c>
      <c r="X65" s="197" t="s">
        <v>81</v>
      </c>
      <c r="Y65" s="197" t="s">
        <v>81</v>
      </c>
      <c r="Z65" s="197" t="s">
        <v>81</v>
      </c>
      <c r="AA65" s="197" t="s">
        <v>81</v>
      </c>
      <c r="AB65" s="197" t="s">
        <v>81</v>
      </c>
      <c r="AC65" s="197" t="s">
        <v>81</v>
      </c>
      <c r="AD65" s="197" t="s">
        <v>81</v>
      </c>
      <c r="AE65" s="197" t="s">
        <v>81</v>
      </c>
      <c r="AF65" s="197" t="s">
        <v>81</v>
      </c>
      <c r="AG65" s="197" t="s">
        <v>81</v>
      </c>
      <c r="AH65" s="197" t="s">
        <v>81</v>
      </c>
      <c r="AI65" s="197" t="s">
        <v>81</v>
      </c>
    </row>
    <row r="66" customFormat="false" ht="17.25" hidden="false" customHeight="false" outlineLevel="0" collapsed="false">
      <c r="A66" s="194" t="s">
        <v>417</v>
      </c>
      <c r="B66" s="205" t="s">
        <v>400</v>
      </c>
      <c r="C66" s="201" t="s">
        <v>81</v>
      </c>
      <c r="D66" s="197" t="s">
        <v>81</v>
      </c>
      <c r="E66" s="197" t="s">
        <v>81</v>
      </c>
      <c r="F66" s="197" t="s">
        <v>81</v>
      </c>
      <c r="G66" s="197" t="s">
        <v>81</v>
      </c>
      <c r="H66" s="197" t="s">
        <v>81</v>
      </c>
      <c r="I66" s="197" t="s">
        <v>81</v>
      </c>
      <c r="J66" s="197" t="s">
        <v>81</v>
      </c>
      <c r="K66" s="197" t="s">
        <v>81</v>
      </c>
      <c r="L66" s="197" t="s">
        <v>81</v>
      </c>
      <c r="M66" s="197" t="s">
        <v>81</v>
      </c>
      <c r="N66" s="197" t="s">
        <v>81</v>
      </c>
      <c r="O66" s="197" t="s">
        <v>81</v>
      </c>
      <c r="P66" s="197" t="s">
        <v>81</v>
      </c>
      <c r="Q66" s="197" t="s">
        <v>81</v>
      </c>
      <c r="R66" s="197" t="s">
        <v>81</v>
      </c>
      <c r="S66" s="197" t="s">
        <v>81</v>
      </c>
      <c r="T66" s="197" t="s">
        <v>81</v>
      </c>
      <c r="U66" s="197" t="s">
        <v>81</v>
      </c>
      <c r="V66" s="197" t="s">
        <v>81</v>
      </c>
      <c r="W66" s="197" t="s">
        <v>81</v>
      </c>
      <c r="X66" s="197" t="s">
        <v>81</v>
      </c>
      <c r="Y66" s="197" t="s">
        <v>81</v>
      </c>
      <c r="Z66" s="197" t="s">
        <v>81</v>
      </c>
      <c r="AA66" s="197" t="s">
        <v>81</v>
      </c>
      <c r="AB66" s="197" t="s">
        <v>81</v>
      </c>
      <c r="AC66" s="197" t="s">
        <v>81</v>
      </c>
      <c r="AD66" s="197" t="s">
        <v>81</v>
      </c>
      <c r="AE66" s="197" t="s">
        <v>81</v>
      </c>
      <c r="AF66" s="197" t="s">
        <v>81</v>
      </c>
      <c r="AG66" s="197" t="s">
        <v>81</v>
      </c>
      <c r="AH66" s="197" t="s">
        <v>81</v>
      </c>
      <c r="AI66" s="197" t="s">
        <v>81</v>
      </c>
    </row>
    <row r="67" customFormat="false" ht="31.5" hidden="false" customHeight="false" outlineLevel="0" collapsed="false">
      <c r="A67" s="206" t="s">
        <v>418</v>
      </c>
      <c r="B67" s="208" t="s">
        <v>402</v>
      </c>
      <c r="C67" s="201" t="s">
        <v>81</v>
      </c>
      <c r="D67" s="197" t="s">
        <v>81</v>
      </c>
      <c r="E67" s="197" t="s">
        <v>81</v>
      </c>
      <c r="F67" s="197" t="s">
        <v>81</v>
      </c>
      <c r="G67" s="197" t="s">
        <v>81</v>
      </c>
      <c r="H67" s="197" t="s">
        <v>81</v>
      </c>
      <c r="I67" s="197" t="s">
        <v>81</v>
      </c>
      <c r="J67" s="197" t="s">
        <v>81</v>
      </c>
      <c r="K67" s="197" t="s">
        <v>81</v>
      </c>
      <c r="L67" s="197" t="s">
        <v>81</v>
      </c>
      <c r="M67" s="197" t="s">
        <v>81</v>
      </c>
      <c r="N67" s="197" t="s">
        <v>81</v>
      </c>
      <c r="O67" s="197" t="s">
        <v>81</v>
      </c>
      <c r="P67" s="197" t="s">
        <v>81</v>
      </c>
      <c r="Q67" s="197" t="s">
        <v>81</v>
      </c>
      <c r="R67" s="197" t="s">
        <v>81</v>
      </c>
      <c r="S67" s="197" t="s">
        <v>81</v>
      </c>
      <c r="T67" s="197" t="s">
        <v>81</v>
      </c>
      <c r="U67" s="197" t="s">
        <v>81</v>
      </c>
      <c r="V67" s="197" t="s">
        <v>81</v>
      </c>
      <c r="W67" s="197" t="s">
        <v>81</v>
      </c>
      <c r="X67" s="197" t="s">
        <v>81</v>
      </c>
      <c r="Y67" s="197" t="s">
        <v>81</v>
      </c>
      <c r="Z67" s="197" t="s">
        <v>81</v>
      </c>
      <c r="AA67" s="197" t="s">
        <v>81</v>
      </c>
      <c r="AB67" s="197" t="s">
        <v>81</v>
      </c>
      <c r="AC67" s="197" t="s">
        <v>81</v>
      </c>
      <c r="AD67" s="197" t="s">
        <v>81</v>
      </c>
      <c r="AE67" s="197" t="s">
        <v>81</v>
      </c>
      <c r="AF67" s="197" t="s">
        <v>81</v>
      </c>
      <c r="AG67" s="197" t="s">
        <v>81</v>
      </c>
      <c r="AH67" s="197" t="s">
        <v>81</v>
      </c>
      <c r="AI67" s="197" t="s">
        <v>81</v>
      </c>
    </row>
    <row r="68" customFormat="false" ht="31.5" hidden="false" customHeight="false" outlineLevel="0" collapsed="false">
      <c r="A68" s="194" t="s">
        <v>40</v>
      </c>
      <c r="B68" s="195" t="s">
        <v>419</v>
      </c>
      <c r="C68" s="203" t="n">
        <f aca="false">C26</f>
        <v>0.0319788</v>
      </c>
      <c r="D68" s="197" t="s">
        <v>81</v>
      </c>
      <c r="E68" s="197" t="s">
        <v>81</v>
      </c>
      <c r="F68" s="197" t="s">
        <v>81</v>
      </c>
      <c r="G68" s="197" t="s">
        <v>81</v>
      </c>
      <c r="H68" s="197" t="s">
        <v>81</v>
      </c>
      <c r="I68" s="197" t="s">
        <v>81</v>
      </c>
      <c r="J68" s="197" t="s">
        <v>81</v>
      </c>
      <c r="K68" s="197" t="s">
        <v>81</v>
      </c>
      <c r="L68" s="197" t="s">
        <v>81</v>
      </c>
      <c r="M68" s="197" t="s">
        <v>81</v>
      </c>
      <c r="N68" s="197" t="s">
        <v>81</v>
      </c>
      <c r="O68" s="197" t="s">
        <v>81</v>
      </c>
      <c r="P68" s="197" t="s">
        <v>81</v>
      </c>
      <c r="Q68" s="197" t="s">
        <v>81</v>
      </c>
      <c r="R68" s="197" t="s">
        <v>81</v>
      </c>
      <c r="S68" s="197" t="s">
        <v>81</v>
      </c>
      <c r="T68" s="197" t="s">
        <v>81</v>
      </c>
      <c r="U68" s="197" t="s">
        <v>81</v>
      </c>
      <c r="V68" s="197" t="s">
        <v>81</v>
      </c>
      <c r="W68" s="197" t="s">
        <v>81</v>
      </c>
      <c r="X68" s="197" t="s">
        <v>81</v>
      </c>
      <c r="Y68" s="197" t="s">
        <v>81</v>
      </c>
      <c r="Z68" s="197" t="s">
        <v>81</v>
      </c>
      <c r="AA68" s="197" t="s">
        <v>81</v>
      </c>
      <c r="AB68" s="197" t="s">
        <v>81</v>
      </c>
      <c r="AC68" s="202" t="n">
        <f aca="false">AG68</f>
        <v>0.0319788</v>
      </c>
      <c r="AD68" s="197" t="s">
        <v>81</v>
      </c>
      <c r="AE68" s="197" t="s">
        <v>81</v>
      </c>
      <c r="AF68" s="197" t="s">
        <v>81</v>
      </c>
      <c r="AG68" s="202" t="n">
        <f aca="false">C68</f>
        <v>0.0319788</v>
      </c>
      <c r="AH68" s="197" t="s">
        <v>81</v>
      </c>
      <c r="AI68" s="197" t="s">
        <v>81</v>
      </c>
    </row>
    <row r="69" customFormat="false" ht="35.25" hidden="false" customHeight="true" outlineLevel="0" collapsed="false">
      <c r="A69" s="194" t="s">
        <v>42</v>
      </c>
      <c r="B69" s="195" t="s">
        <v>420</v>
      </c>
      <c r="C69" s="196" t="s">
        <v>81</v>
      </c>
      <c r="D69" s="197" t="s">
        <v>81</v>
      </c>
      <c r="E69" s="197" t="s">
        <v>81</v>
      </c>
      <c r="F69" s="197" t="s">
        <v>81</v>
      </c>
      <c r="G69" s="197" t="s">
        <v>81</v>
      </c>
      <c r="H69" s="197" t="s">
        <v>81</v>
      </c>
      <c r="I69" s="197" t="s">
        <v>81</v>
      </c>
      <c r="J69" s="197" t="s">
        <v>81</v>
      </c>
      <c r="K69" s="197" t="s">
        <v>81</v>
      </c>
      <c r="L69" s="197" t="s">
        <v>81</v>
      </c>
      <c r="M69" s="197" t="s">
        <v>81</v>
      </c>
      <c r="N69" s="197" t="s">
        <v>81</v>
      </c>
      <c r="O69" s="197" t="s">
        <v>81</v>
      </c>
      <c r="P69" s="197" t="s">
        <v>81</v>
      </c>
      <c r="Q69" s="197" t="s">
        <v>81</v>
      </c>
      <c r="R69" s="197" t="s">
        <v>81</v>
      </c>
      <c r="S69" s="197" t="s">
        <v>81</v>
      </c>
      <c r="T69" s="197" t="s">
        <v>81</v>
      </c>
      <c r="U69" s="197" t="s">
        <v>81</v>
      </c>
      <c r="V69" s="197" t="s">
        <v>81</v>
      </c>
      <c r="W69" s="197" t="s">
        <v>81</v>
      </c>
      <c r="X69" s="197" t="s">
        <v>81</v>
      </c>
      <c r="Y69" s="197" t="s">
        <v>81</v>
      </c>
      <c r="Z69" s="197" t="s">
        <v>81</v>
      </c>
      <c r="AA69" s="197" t="s">
        <v>81</v>
      </c>
      <c r="AB69" s="197" t="s">
        <v>81</v>
      </c>
      <c r="AC69" s="202" t="s">
        <v>81</v>
      </c>
      <c r="AD69" s="197" t="s">
        <v>81</v>
      </c>
      <c r="AE69" s="197" t="s">
        <v>81</v>
      </c>
      <c r="AF69" s="197" t="s">
        <v>81</v>
      </c>
      <c r="AG69" s="202" t="s">
        <v>81</v>
      </c>
      <c r="AH69" s="197" t="s">
        <v>81</v>
      </c>
      <c r="AI69" s="197" t="s">
        <v>81</v>
      </c>
    </row>
    <row r="70" customFormat="false" ht="15.75" hidden="false" customHeight="false" outlineLevel="0" collapsed="false">
      <c r="A70" s="194" t="s">
        <v>421</v>
      </c>
      <c r="B70" s="205" t="s">
        <v>422</v>
      </c>
      <c r="C70" s="203" t="n">
        <f aca="false">C68</f>
        <v>0.0319788</v>
      </c>
      <c r="D70" s="197" t="s">
        <v>81</v>
      </c>
      <c r="E70" s="197" t="s">
        <v>81</v>
      </c>
      <c r="F70" s="197" t="s">
        <v>81</v>
      </c>
      <c r="G70" s="197" t="s">
        <v>81</v>
      </c>
      <c r="H70" s="197" t="s">
        <v>81</v>
      </c>
      <c r="I70" s="197" t="s">
        <v>81</v>
      </c>
      <c r="J70" s="197" t="s">
        <v>81</v>
      </c>
      <c r="K70" s="197" t="s">
        <v>81</v>
      </c>
      <c r="L70" s="197" t="s">
        <v>81</v>
      </c>
      <c r="M70" s="197" t="s">
        <v>81</v>
      </c>
      <c r="N70" s="197" t="s">
        <v>81</v>
      </c>
      <c r="O70" s="197" t="s">
        <v>81</v>
      </c>
      <c r="P70" s="197" t="s">
        <v>81</v>
      </c>
      <c r="Q70" s="197" t="s">
        <v>81</v>
      </c>
      <c r="R70" s="197" t="s">
        <v>81</v>
      </c>
      <c r="S70" s="197" t="s">
        <v>81</v>
      </c>
      <c r="T70" s="197" t="s">
        <v>81</v>
      </c>
      <c r="U70" s="197" t="s">
        <v>81</v>
      </c>
      <c r="V70" s="197" t="s">
        <v>81</v>
      </c>
      <c r="W70" s="197" t="s">
        <v>81</v>
      </c>
      <c r="X70" s="197" t="s">
        <v>81</v>
      </c>
      <c r="Y70" s="197" t="s">
        <v>81</v>
      </c>
      <c r="Z70" s="197" t="s">
        <v>81</v>
      </c>
      <c r="AA70" s="197" t="s">
        <v>81</v>
      </c>
      <c r="AB70" s="197" t="s">
        <v>81</v>
      </c>
      <c r="AC70" s="202" t="n">
        <f aca="false">AG70</f>
        <v>0.0319788</v>
      </c>
      <c r="AD70" s="197" t="s">
        <v>81</v>
      </c>
      <c r="AE70" s="197" t="s">
        <v>81</v>
      </c>
      <c r="AF70" s="197" t="s">
        <v>81</v>
      </c>
      <c r="AG70" s="202" t="n">
        <f aca="false">AG68</f>
        <v>0.0319788</v>
      </c>
      <c r="AH70" s="197" t="s">
        <v>81</v>
      </c>
      <c r="AI70" s="197" t="s">
        <v>81</v>
      </c>
    </row>
    <row r="71" customFormat="false" ht="15.75" hidden="false" customHeight="false" outlineLevel="0" collapsed="false">
      <c r="A71" s="194" t="s">
        <v>423</v>
      </c>
      <c r="B71" s="205" t="s">
        <v>380</v>
      </c>
      <c r="C71" s="201" t="s">
        <v>81</v>
      </c>
      <c r="D71" s="197" t="s">
        <v>81</v>
      </c>
      <c r="E71" s="197" t="s">
        <v>81</v>
      </c>
      <c r="F71" s="197" t="s">
        <v>81</v>
      </c>
      <c r="G71" s="197" t="s">
        <v>81</v>
      </c>
      <c r="H71" s="197" t="s">
        <v>81</v>
      </c>
      <c r="I71" s="197" t="s">
        <v>81</v>
      </c>
      <c r="J71" s="197" t="s">
        <v>81</v>
      </c>
      <c r="K71" s="197" t="s">
        <v>81</v>
      </c>
      <c r="L71" s="197" t="s">
        <v>81</v>
      </c>
      <c r="M71" s="197" t="s">
        <v>81</v>
      </c>
      <c r="N71" s="197" t="s">
        <v>81</v>
      </c>
      <c r="O71" s="197" t="s">
        <v>81</v>
      </c>
      <c r="P71" s="197" t="s">
        <v>81</v>
      </c>
      <c r="Q71" s="197" t="s">
        <v>81</v>
      </c>
      <c r="R71" s="197" t="s">
        <v>81</v>
      </c>
      <c r="S71" s="197" t="s">
        <v>81</v>
      </c>
      <c r="T71" s="197" t="s">
        <v>81</v>
      </c>
      <c r="U71" s="197" t="s">
        <v>81</v>
      </c>
      <c r="V71" s="197" t="s">
        <v>81</v>
      </c>
      <c r="W71" s="197" t="s">
        <v>81</v>
      </c>
      <c r="X71" s="197" t="s">
        <v>81</v>
      </c>
      <c r="Y71" s="197" t="s">
        <v>81</v>
      </c>
      <c r="Z71" s="197" t="s">
        <v>81</v>
      </c>
      <c r="AA71" s="197" t="s">
        <v>81</v>
      </c>
      <c r="AB71" s="197" t="s">
        <v>81</v>
      </c>
      <c r="AC71" s="197" t="s">
        <v>81</v>
      </c>
      <c r="AD71" s="197" t="s">
        <v>81</v>
      </c>
      <c r="AE71" s="197" t="s">
        <v>81</v>
      </c>
      <c r="AF71" s="197" t="s">
        <v>81</v>
      </c>
      <c r="AG71" s="197" t="s">
        <v>81</v>
      </c>
      <c r="AH71" s="197" t="s">
        <v>81</v>
      </c>
      <c r="AI71" s="197" t="s">
        <v>81</v>
      </c>
    </row>
    <row r="72" customFormat="false" ht="15.75" hidden="false" customHeight="false" outlineLevel="0" collapsed="false">
      <c r="A72" s="194" t="s">
        <v>424</v>
      </c>
      <c r="B72" s="195" t="s">
        <v>381</v>
      </c>
      <c r="C72" s="201" t="s">
        <v>81</v>
      </c>
      <c r="D72" s="197" t="s">
        <v>81</v>
      </c>
      <c r="E72" s="197" t="s">
        <v>81</v>
      </c>
      <c r="F72" s="197" t="s">
        <v>81</v>
      </c>
      <c r="G72" s="197" t="s">
        <v>81</v>
      </c>
      <c r="H72" s="197" t="s">
        <v>81</v>
      </c>
      <c r="I72" s="197" t="s">
        <v>81</v>
      </c>
      <c r="J72" s="197" t="s">
        <v>81</v>
      </c>
      <c r="K72" s="197" t="s">
        <v>81</v>
      </c>
      <c r="L72" s="197" t="s">
        <v>81</v>
      </c>
      <c r="M72" s="197" t="s">
        <v>81</v>
      </c>
      <c r="N72" s="197" t="s">
        <v>81</v>
      </c>
      <c r="O72" s="197" t="s">
        <v>81</v>
      </c>
      <c r="P72" s="197" t="s">
        <v>81</v>
      </c>
      <c r="Q72" s="197" t="s">
        <v>81</v>
      </c>
      <c r="R72" s="197" t="s">
        <v>81</v>
      </c>
      <c r="S72" s="197" t="s">
        <v>81</v>
      </c>
      <c r="T72" s="197" t="s">
        <v>81</v>
      </c>
      <c r="U72" s="197" t="s">
        <v>81</v>
      </c>
      <c r="V72" s="197" t="s">
        <v>81</v>
      </c>
      <c r="W72" s="197" t="s">
        <v>81</v>
      </c>
      <c r="X72" s="197" t="s">
        <v>81</v>
      </c>
      <c r="Y72" s="197" t="s">
        <v>81</v>
      </c>
      <c r="Z72" s="197" t="s">
        <v>81</v>
      </c>
      <c r="AA72" s="197" t="s">
        <v>81</v>
      </c>
      <c r="AB72" s="197" t="s">
        <v>81</v>
      </c>
      <c r="AC72" s="197" t="s">
        <v>81</v>
      </c>
      <c r="AD72" s="197" t="s">
        <v>81</v>
      </c>
      <c r="AE72" s="197" t="s">
        <v>81</v>
      </c>
      <c r="AF72" s="197" t="s">
        <v>81</v>
      </c>
      <c r="AG72" s="197" t="s">
        <v>81</v>
      </c>
      <c r="AH72" s="197" t="s">
        <v>81</v>
      </c>
      <c r="AI72" s="197" t="s">
        <v>81</v>
      </c>
    </row>
    <row r="73" customFormat="false" ht="15.75" hidden="false" customHeight="false" outlineLevel="0" collapsed="false">
      <c r="A73" s="194" t="s">
        <v>425</v>
      </c>
      <c r="B73" s="205" t="s">
        <v>382</v>
      </c>
      <c r="C73" s="201" t="s">
        <v>81</v>
      </c>
      <c r="D73" s="197" t="s">
        <v>81</v>
      </c>
      <c r="E73" s="197" t="s">
        <v>81</v>
      </c>
      <c r="F73" s="197" t="s">
        <v>81</v>
      </c>
      <c r="G73" s="197" t="s">
        <v>81</v>
      </c>
      <c r="H73" s="197" t="s">
        <v>81</v>
      </c>
      <c r="I73" s="197" t="s">
        <v>81</v>
      </c>
      <c r="J73" s="197" t="s">
        <v>81</v>
      </c>
      <c r="K73" s="197" t="s">
        <v>81</v>
      </c>
      <c r="L73" s="197" t="s">
        <v>81</v>
      </c>
      <c r="M73" s="197" t="s">
        <v>81</v>
      </c>
      <c r="N73" s="197" t="s">
        <v>81</v>
      </c>
      <c r="O73" s="197" t="s">
        <v>81</v>
      </c>
      <c r="P73" s="197" t="s">
        <v>81</v>
      </c>
      <c r="Q73" s="197" t="s">
        <v>81</v>
      </c>
      <c r="R73" s="197" t="s">
        <v>81</v>
      </c>
      <c r="S73" s="197" t="s">
        <v>81</v>
      </c>
      <c r="T73" s="197" t="s">
        <v>81</v>
      </c>
      <c r="U73" s="197" t="s">
        <v>81</v>
      </c>
      <c r="V73" s="197" t="s">
        <v>81</v>
      </c>
      <c r="W73" s="197" t="s">
        <v>81</v>
      </c>
      <c r="X73" s="197" t="s">
        <v>81</v>
      </c>
      <c r="Y73" s="197" t="s">
        <v>81</v>
      </c>
      <c r="Z73" s="197" t="s">
        <v>81</v>
      </c>
      <c r="AA73" s="197" t="s">
        <v>81</v>
      </c>
      <c r="AB73" s="197" t="s">
        <v>81</v>
      </c>
      <c r="AC73" s="197" t="s">
        <v>81</v>
      </c>
      <c r="AD73" s="197" t="s">
        <v>81</v>
      </c>
      <c r="AE73" s="197" t="s">
        <v>81</v>
      </c>
      <c r="AF73" s="197" t="s">
        <v>81</v>
      </c>
      <c r="AG73" s="197" t="s">
        <v>81</v>
      </c>
      <c r="AH73" s="197" t="s">
        <v>81</v>
      </c>
      <c r="AI73" s="197" t="s">
        <v>81</v>
      </c>
    </row>
    <row r="74" customFormat="false" ht="15.75" hidden="false" customHeight="false" outlineLevel="0" collapsed="false">
      <c r="A74" s="194" t="s">
        <v>426</v>
      </c>
      <c r="B74" s="205" t="s">
        <v>427</v>
      </c>
      <c r="C74" s="201" t="s">
        <v>81</v>
      </c>
      <c r="D74" s="197" t="s">
        <v>81</v>
      </c>
      <c r="E74" s="197" t="s">
        <v>81</v>
      </c>
      <c r="F74" s="197" t="s">
        <v>81</v>
      </c>
      <c r="G74" s="197" t="s">
        <v>81</v>
      </c>
      <c r="H74" s="197" t="s">
        <v>81</v>
      </c>
      <c r="I74" s="197" t="s">
        <v>81</v>
      </c>
      <c r="J74" s="197" t="s">
        <v>81</v>
      </c>
      <c r="K74" s="197" t="s">
        <v>81</v>
      </c>
      <c r="L74" s="197" t="s">
        <v>81</v>
      </c>
      <c r="M74" s="197" t="s">
        <v>81</v>
      </c>
      <c r="N74" s="197" t="s">
        <v>81</v>
      </c>
      <c r="O74" s="197" t="s">
        <v>81</v>
      </c>
      <c r="P74" s="197" t="s">
        <v>81</v>
      </c>
      <c r="Q74" s="197" t="s">
        <v>81</v>
      </c>
      <c r="R74" s="197" t="s">
        <v>81</v>
      </c>
      <c r="S74" s="197" t="s">
        <v>81</v>
      </c>
      <c r="T74" s="197" t="s">
        <v>81</v>
      </c>
      <c r="U74" s="197" t="s">
        <v>81</v>
      </c>
      <c r="V74" s="197" t="s">
        <v>81</v>
      </c>
      <c r="W74" s="197" t="s">
        <v>81</v>
      </c>
      <c r="X74" s="197" t="s">
        <v>81</v>
      </c>
      <c r="Y74" s="197" t="s">
        <v>81</v>
      </c>
      <c r="Z74" s="197" t="s">
        <v>81</v>
      </c>
      <c r="AA74" s="197" t="s">
        <v>81</v>
      </c>
      <c r="AB74" s="197" t="s">
        <v>81</v>
      </c>
      <c r="AC74" s="197" t="s">
        <v>81</v>
      </c>
      <c r="AD74" s="197" t="s">
        <v>81</v>
      </c>
      <c r="AE74" s="197" t="s">
        <v>81</v>
      </c>
      <c r="AF74" s="197" t="s">
        <v>81</v>
      </c>
      <c r="AG74" s="197" t="s">
        <v>81</v>
      </c>
      <c r="AH74" s="197" t="s">
        <v>81</v>
      </c>
      <c r="AI74" s="197" t="s">
        <v>81</v>
      </c>
    </row>
    <row r="75" customFormat="false" ht="15.75" hidden="false" customHeight="false" outlineLevel="0" collapsed="false">
      <c r="A75" s="194" t="s">
        <v>428</v>
      </c>
      <c r="B75" s="205" t="s">
        <v>386</v>
      </c>
      <c r="C75" s="201" t="s">
        <v>81</v>
      </c>
      <c r="D75" s="197" t="s">
        <v>81</v>
      </c>
      <c r="E75" s="197" t="s">
        <v>81</v>
      </c>
      <c r="F75" s="197" t="s">
        <v>81</v>
      </c>
      <c r="G75" s="197" t="s">
        <v>81</v>
      </c>
      <c r="H75" s="197" t="s">
        <v>81</v>
      </c>
      <c r="I75" s="197" t="s">
        <v>81</v>
      </c>
      <c r="J75" s="197" t="s">
        <v>81</v>
      </c>
      <c r="K75" s="197" t="s">
        <v>81</v>
      </c>
      <c r="L75" s="197" t="s">
        <v>81</v>
      </c>
      <c r="M75" s="197" t="s">
        <v>81</v>
      </c>
      <c r="N75" s="197" t="s">
        <v>81</v>
      </c>
      <c r="O75" s="197" t="s">
        <v>81</v>
      </c>
      <c r="P75" s="197" t="s">
        <v>81</v>
      </c>
      <c r="Q75" s="197" t="s">
        <v>81</v>
      </c>
      <c r="R75" s="197" t="s">
        <v>81</v>
      </c>
      <c r="S75" s="197" t="s">
        <v>81</v>
      </c>
      <c r="T75" s="197" t="s">
        <v>81</v>
      </c>
      <c r="U75" s="197" t="s">
        <v>81</v>
      </c>
      <c r="V75" s="197" t="s">
        <v>81</v>
      </c>
      <c r="W75" s="197" t="s">
        <v>81</v>
      </c>
      <c r="X75" s="197" t="s">
        <v>81</v>
      </c>
      <c r="Y75" s="197" t="s">
        <v>81</v>
      </c>
      <c r="Z75" s="197" t="s">
        <v>81</v>
      </c>
      <c r="AA75" s="197" t="s">
        <v>81</v>
      </c>
      <c r="AB75" s="197" t="s">
        <v>81</v>
      </c>
      <c r="AC75" s="197" t="s">
        <v>81</v>
      </c>
      <c r="AD75" s="197" t="s">
        <v>81</v>
      </c>
      <c r="AE75" s="197" t="s">
        <v>81</v>
      </c>
      <c r="AF75" s="197" t="s">
        <v>81</v>
      </c>
      <c r="AG75" s="197" t="s">
        <v>81</v>
      </c>
      <c r="AH75" s="197" t="s">
        <v>81</v>
      </c>
      <c r="AI75" s="197" t="s">
        <v>81</v>
      </c>
    </row>
    <row r="76" customFormat="false" ht="15.75" hidden="false" customHeight="false" outlineLevel="0" collapsed="false">
      <c r="A76" s="194" t="s">
        <v>429</v>
      </c>
      <c r="B76" s="205" t="s">
        <v>430</v>
      </c>
      <c r="C76" s="201" t="s">
        <v>81</v>
      </c>
      <c r="D76" s="197" t="s">
        <v>81</v>
      </c>
      <c r="E76" s="197" t="s">
        <v>81</v>
      </c>
      <c r="F76" s="197" t="s">
        <v>81</v>
      </c>
      <c r="G76" s="197" t="s">
        <v>81</v>
      </c>
      <c r="H76" s="197" t="s">
        <v>81</v>
      </c>
      <c r="I76" s="197" t="s">
        <v>81</v>
      </c>
      <c r="J76" s="197" t="s">
        <v>81</v>
      </c>
      <c r="K76" s="197" t="s">
        <v>81</v>
      </c>
      <c r="L76" s="197" t="s">
        <v>81</v>
      </c>
      <c r="M76" s="197" t="s">
        <v>81</v>
      </c>
      <c r="N76" s="197" t="s">
        <v>81</v>
      </c>
      <c r="O76" s="197" t="s">
        <v>81</v>
      </c>
      <c r="P76" s="197" t="s">
        <v>81</v>
      </c>
      <c r="Q76" s="197" t="s">
        <v>81</v>
      </c>
      <c r="R76" s="197" t="s">
        <v>81</v>
      </c>
      <c r="S76" s="197" t="s">
        <v>81</v>
      </c>
      <c r="T76" s="197" t="s">
        <v>81</v>
      </c>
      <c r="U76" s="197" t="s">
        <v>81</v>
      </c>
      <c r="V76" s="197" t="s">
        <v>81</v>
      </c>
      <c r="W76" s="197" t="s">
        <v>81</v>
      </c>
      <c r="X76" s="197" t="s">
        <v>81</v>
      </c>
      <c r="Y76" s="197" t="s">
        <v>81</v>
      </c>
      <c r="Z76" s="197" t="s">
        <v>81</v>
      </c>
      <c r="AA76" s="197" t="s">
        <v>81</v>
      </c>
      <c r="AB76" s="197" t="s">
        <v>81</v>
      </c>
      <c r="AC76" s="197" t="s">
        <v>81</v>
      </c>
      <c r="AD76" s="197" t="s">
        <v>81</v>
      </c>
      <c r="AE76" s="197" t="s">
        <v>81</v>
      </c>
      <c r="AF76" s="197" t="s">
        <v>81</v>
      </c>
      <c r="AG76" s="197" t="s">
        <v>81</v>
      </c>
      <c r="AH76" s="197" t="s">
        <v>81</v>
      </c>
      <c r="AI76" s="197" t="s">
        <v>81</v>
      </c>
    </row>
    <row r="77" customFormat="false" ht="15.75" hidden="false" customHeight="false" outlineLevel="0" collapsed="false">
      <c r="A77" s="194" t="s">
        <v>431</v>
      </c>
      <c r="B77" s="195" t="s">
        <v>396</v>
      </c>
      <c r="C77" s="201" t="s">
        <v>81</v>
      </c>
      <c r="D77" s="197" t="s">
        <v>81</v>
      </c>
      <c r="E77" s="197" t="s">
        <v>81</v>
      </c>
      <c r="F77" s="197" t="s">
        <v>81</v>
      </c>
      <c r="G77" s="197" t="s">
        <v>81</v>
      </c>
      <c r="H77" s="197" t="s">
        <v>81</v>
      </c>
      <c r="I77" s="197" t="s">
        <v>81</v>
      </c>
      <c r="J77" s="197" t="s">
        <v>81</v>
      </c>
      <c r="K77" s="197" t="s">
        <v>81</v>
      </c>
      <c r="L77" s="197" t="s">
        <v>81</v>
      </c>
      <c r="M77" s="197" t="s">
        <v>81</v>
      </c>
      <c r="N77" s="197" t="s">
        <v>81</v>
      </c>
      <c r="O77" s="197" t="s">
        <v>81</v>
      </c>
      <c r="P77" s="197" t="s">
        <v>81</v>
      </c>
      <c r="Q77" s="197" t="s">
        <v>81</v>
      </c>
      <c r="R77" s="197" t="s">
        <v>81</v>
      </c>
      <c r="S77" s="197" t="s">
        <v>81</v>
      </c>
      <c r="T77" s="197" t="s">
        <v>81</v>
      </c>
      <c r="U77" s="197" t="s">
        <v>81</v>
      </c>
      <c r="V77" s="197" t="s">
        <v>81</v>
      </c>
      <c r="W77" s="197" t="s">
        <v>81</v>
      </c>
      <c r="X77" s="197" t="s">
        <v>81</v>
      </c>
      <c r="Y77" s="197" t="s">
        <v>81</v>
      </c>
      <c r="Z77" s="197" t="s">
        <v>81</v>
      </c>
      <c r="AA77" s="197" t="s">
        <v>81</v>
      </c>
      <c r="AB77" s="197" t="s">
        <v>81</v>
      </c>
      <c r="AC77" s="197" t="s">
        <v>81</v>
      </c>
      <c r="AD77" s="197" t="s">
        <v>81</v>
      </c>
      <c r="AE77" s="197" t="s">
        <v>81</v>
      </c>
      <c r="AF77" s="197" t="s">
        <v>81</v>
      </c>
      <c r="AG77" s="197" t="s">
        <v>81</v>
      </c>
      <c r="AH77" s="197" t="s">
        <v>81</v>
      </c>
      <c r="AI77" s="197" t="s">
        <v>81</v>
      </c>
    </row>
    <row r="78" customFormat="false" ht="15.75" hidden="false" customHeight="false" outlineLevel="0" collapsed="false">
      <c r="A78" s="194" t="s">
        <v>432</v>
      </c>
      <c r="B78" s="205" t="s">
        <v>398</v>
      </c>
      <c r="C78" s="201" t="s">
        <v>81</v>
      </c>
      <c r="D78" s="197" t="s">
        <v>81</v>
      </c>
      <c r="E78" s="197" t="s">
        <v>81</v>
      </c>
      <c r="F78" s="197" t="s">
        <v>81</v>
      </c>
      <c r="G78" s="197" t="s">
        <v>81</v>
      </c>
      <c r="H78" s="197" t="s">
        <v>81</v>
      </c>
      <c r="I78" s="197" t="s">
        <v>81</v>
      </c>
      <c r="J78" s="197" t="s">
        <v>81</v>
      </c>
      <c r="K78" s="197" t="s">
        <v>81</v>
      </c>
      <c r="L78" s="197" t="s">
        <v>81</v>
      </c>
      <c r="M78" s="197" t="s">
        <v>81</v>
      </c>
      <c r="N78" s="197" t="s">
        <v>81</v>
      </c>
      <c r="O78" s="197" t="s">
        <v>81</v>
      </c>
      <c r="P78" s="197" t="s">
        <v>81</v>
      </c>
      <c r="Q78" s="197" t="s">
        <v>81</v>
      </c>
      <c r="R78" s="197" t="s">
        <v>81</v>
      </c>
      <c r="S78" s="197" t="s">
        <v>81</v>
      </c>
      <c r="T78" s="197" t="s">
        <v>81</v>
      </c>
      <c r="U78" s="197" t="s">
        <v>81</v>
      </c>
      <c r="V78" s="197" t="s">
        <v>81</v>
      </c>
      <c r="W78" s="197" t="s">
        <v>81</v>
      </c>
      <c r="X78" s="197" t="s">
        <v>81</v>
      </c>
      <c r="Y78" s="197" t="s">
        <v>81</v>
      </c>
      <c r="Z78" s="197" t="s">
        <v>81</v>
      </c>
      <c r="AA78" s="197" t="s">
        <v>81</v>
      </c>
      <c r="AB78" s="197" t="s">
        <v>81</v>
      </c>
      <c r="AC78" s="197" t="s">
        <v>81</v>
      </c>
      <c r="AD78" s="197" t="s">
        <v>81</v>
      </c>
      <c r="AE78" s="197" t="s">
        <v>81</v>
      </c>
      <c r="AF78" s="197" t="s">
        <v>81</v>
      </c>
      <c r="AG78" s="197" t="s">
        <v>81</v>
      </c>
      <c r="AH78" s="197" t="s">
        <v>81</v>
      </c>
      <c r="AI78" s="197" t="s">
        <v>81</v>
      </c>
    </row>
    <row r="79" customFormat="false" ht="17.25" hidden="false" customHeight="false" outlineLevel="0" collapsed="false">
      <c r="A79" s="194" t="s">
        <v>433</v>
      </c>
      <c r="B79" s="205" t="s">
        <v>400</v>
      </c>
      <c r="C79" s="201" t="s">
        <v>81</v>
      </c>
      <c r="D79" s="197" t="s">
        <v>81</v>
      </c>
      <c r="E79" s="197" t="s">
        <v>81</v>
      </c>
      <c r="F79" s="197" t="s">
        <v>81</v>
      </c>
      <c r="G79" s="197" t="s">
        <v>81</v>
      </c>
      <c r="H79" s="197" t="s">
        <v>81</v>
      </c>
      <c r="I79" s="197" t="s">
        <v>81</v>
      </c>
      <c r="J79" s="197" t="s">
        <v>81</v>
      </c>
      <c r="K79" s="197" t="s">
        <v>81</v>
      </c>
      <c r="L79" s="197" t="s">
        <v>81</v>
      </c>
      <c r="M79" s="197" t="s">
        <v>81</v>
      </c>
      <c r="N79" s="197" t="s">
        <v>81</v>
      </c>
      <c r="O79" s="197" t="s">
        <v>81</v>
      </c>
      <c r="P79" s="197" t="s">
        <v>81</v>
      </c>
      <c r="Q79" s="197" t="s">
        <v>81</v>
      </c>
      <c r="R79" s="197" t="s">
        <v>81</v>
      </c>
      <c r="S79" s="197" t="s">
        <v>81</v>
      </c>
      <c r="T79" s="197" t="s">
        <v>81</v>
      </c>
      <c r="U79" s="197" t="s">
        <v>81</v>
      </c>
      <c r="V79" s="197" t="s">
        <v>81</v>
      </c>
      <c r="W79" s="197" t="s">
        <v>81</v>
      </c>
      <c r="X79" s="197" t="s">
        <v>81</v>
      </c>
      <c r="Y79" s="197" t="s">
        <v>81</v>
      </c>
      <c r="Z79" s="197" t="s">
        <v>81</v>
      </c>
      <c r="AA79" s="197" t="s">
        <v>81</v>
      </c>
      <c r="AB79" s="197" t="s">
        <v>81</v>
      </c>
      <c r="AC79" s="197" t="s">
        <v>81</v>
      </c>
      <c r="AD79" s="197" t="s">
        <v>81</v>
      </c>
      <c r="AE79" s="197" t="s">
        <v>81</v>
      </c>
      <c r="AF79" s="197" t="s">
        <v>81</v>
      </c>
      <c r="AG79" s="197" t="s">
        <v>81</v>
      </c>
      <c r="AH79" s="197" t="s">
        <v>81</v>
      </c>
      <c r="AI79" s="197" t="s">
        <v>81</v>
      </c>
    </row>
    <row r="80" customFormat="false" ht="15.75" hidden="false" customHeight="false" outlineLevel="0" collapsed="false">
      <c r="A80" s="206" t="s">
        <v>434</v>
      </c>
      <c r="B80" s="207" t="s">
        <v>435</v>
      </c>
      <c r="C80" s="201" t="n">
        <v>2</v>
      </c>
      <c r="D80" s="197" t="s">
        <v>81</v>
      </c>
      <c r="E80" s="197" t="s">
        <v>81</v>
      </c>
      <c r="F80" s="197" t="s">
        <v>81</v>
      </c>
      <c r="G80" s="197" t="s">
        <v>81</v>
      </c>
      <c r="H80" s="197" t="s">
        <v>81</v>
      </c>
      <c r="I80" s="197" t="s">
        <v>81</v>
      </c>
      <c r="J80" s="197" t="s">
        <v>81</v>
      </c>
      <c r="K80" s="197" t="s">
        <v>81</v>
      </c>
      <c r="L80" s="197" t="s">
        <v>81</v>
      </c>
      <c r="M80" s="197" t="s">
        <v>81</v>
      </c>
      <c r="N80" s="197" t="s">
        <v>81</v>
      </c>
      <c r="O80" s="197" t="s">
        <v>81</v>
      </c>
      <c r="P80" s="197" t="s">
        <v>81</v>
      </c>
      <c r="Q80" s="197" t="s">
        <v>81</v>
      </c>
      <c r="R80" s="197" t="s">
        <v>81</v>
      </c>
      <c r="S80" s="197" t="s">
        <v>81</v>
      </c>
      <c r="T80" s="197" t="s">
        <v>81</v>
      </c>
      <c r="U80" s="197" t="s">
        <v>81</v>
      </c>
      <c r="V80" s="197" t="s">
        <v>81</v>
      </c>
      <c r="W80" s="197" t="s">
        <v>81</v>
      </c>
      <c r="X80" s="197" t="s">
        <v>81</v>
      </c>
      <c r="Y80" s="197" t="s">
        <v>81</v>
      </c>
      <c r="Z80" s="197" t="s">
        <v>81</v>
      </c>
      <c r="AA80" s="197" t="s">
        <v>81</v>
      </c>
      <c r="AB80" s="197" t="s">
        <v>81</v>
      </c>
      <c r="AC80" s="197" t="n">
        <f aca="false">AG80</f>
        <v>2</v>
      </c>
      <c r="AD80" s="197" t="s">
        <v>81</v>
      </c>
      <c r="AE80" s="197" t="s">
        <v>81</v>
      </c>
      <c r="AF80" s="197" t="s">
        <v>81</v>
      </c>
      <c r="AG80" s="197" t="n">
        <f aca="false">C80</f>
        <v>2</v>
      </c>
      <c r="AH80" s="197" t="s">
        <v>81</v>
      </c>
      <c r="AI80" s="197" t="s">
        <v>81</v>
      </c>
    </row>
    <row r="81" customFormat="false" ht="15.75" hidden="false" customHeight="false" outlineLevel="0" collapsed="false">
      <c r="A81" s="194" t="s">
        <v>44</v>
      </c>
      <c r="B81" s="195" t="s">
        <v>436</v>
      </c>
      <c r="C81" s="201" t="s">
        <v>81</v>
      </c>
      <c r="D81" s="197" t="s">
        <v>81</v>
      </c>
      <c r="E81" s="197" t="s">
        <v>81</v>
      </c>
      <c r="F81" s="197" t="s">
        <v>81</v>
      </c>
      <c r="G81" s="197" t="s">
        <v>81</v>
      </c>
      <c r="H81" s="197" t="s">
        <v>81</v>
      </c>
      <c r="I81" s="197" t="s">
        <v>81</v>
      </c>
      <c r="J81" s="197" t="s">
        <v>81</v>
      </c>
      <c r="K81" s="197" t="s">
        <v>81</v>
      </c>
      <c r="L81" s="197" t="s">
        <v>81</v>
      </c>
      <c r="M81" s="197" t="s">
        <v>81</v>
      </c>
      <c r="N81" s="197" t="s">
        <v>81</v>
      </c>
      <c r="O81" s="197" t="s">
        <v>81</v>
      </c>
      <c r="P81" s="197" t="s">
        <v>81</v>
      </c>
      <c r="Q81" s="197" t="s">
        <v>81</v>
      </c>
      <c r="R81" s="197" t="s">
        <v>81</v>
      </c>
      <c r="S81" s="197" t="s">
        <v>81</v>
      </c>
      <c r="T81" s="197" t="s">
        <v>81</v>
      </c>
      <c r="U81" s="197" t="s">
        <v>81</v>
      </c>
      <c r="V81" s="197" t="s">
        <v>81</v>
      </c>
      <c r="W81" s="197" t="s">
        <v>81</v>
      </c>
      <c r="X81" s="197" t="s">
        <v>81</v>
      </c>
      <c r="Y81" s="197" t="s">
        <v>81</v>
      </c>
      <c r="Z81" s="197" t="s">
        <v>81</v>
      </c>
      <c r="AA81" s="197" t="s">
        <v>81</v>
      </c>
      <c r="AB81" s="197" t="s">
        <v>81</v>
      </c>
      <c r="AC81" s="197" t="s">
        <v>81</v>
      </c>
      <c r="AD81" s="197" t="s">
        <v>81</v>
      </c>
      <c r="AE81" s="197" t="s">
        <v>81</v>
      </c>
      <c r="AF81" s="197" t="s">
        <v>81</v>
      </c>
      <c r="AG81" s="197" t="s">
        <v>81</v>
      </c>
      <c r="AH81" s="197" t="s">
        <v>81</v>
      </c>
      <c r="AI81" s="197" t="s">
        <v>81</v>
      </c>
    </row>
    <row r="82" customFormat="false" ht="15.75" hidden="false" customHeight="false" outlineLevel="0" collapsed="false">
      <c r="A82" s="194" t="s">
        <v>437</v>
      </c>
      <c r="B82" s="195" t="s">
        <v>438</v>
      </c>
      <c r="C82" s="201" t="s">
        <v>81</v>
      </c>
      <c r="D82" s="197" t="s">
        <v>81</v>
      </c>
      <c r="E82" s="197" t="s">
        <v>81</v>
      </c>
      <c r="F82" s="197" t="s">
        <v>81</v>
      </c>
      <c r="G82" s="197" t="s">
        <v>81</v>
      </c>
      <c r="H82" s="197" t="s">
        <v>81</v>
      </c>
      <c r="I82" s="197" t="s">
        <v>81</v>
      </c>
      <c r="J82" s="197" t="s">
        <v>81</v>
      </c>
      <c r="K82" s="197" t="s">
        <v>81</v>
      </c>
      <c r="L82" s="197" t="s">
        <v>81</v>
      </c>
      <c r="M82" s="197" t="s">
        <v>81</v>
      </c>
      <c r="N82" s="197" t="s">
        <v>81</v>
      </c>
      <c r="O82" s="197" t="s">
        <v>81</v>
      </c>
      <c r="P82" s="197" t="s">
        <v>81</v>
      </c>
      <c r="Q82" s="197" t="s">
        <v>81</v>
      </c>
      <c r="R82" s="197" t="s">
        <v>81</v>
      </c>
      <c r="S82" s="197" t="s">
        <v>81</v>
      </c>
      <c r="T82" s="197" t="s">
        <v>81</v>
      </c>
      <c r="U82" s="197" t="s">
        <v>81</v>
      </c>
      <c r="V82" s="197" t="s">
        <v>81</v>
      </c>
      <c r="W82" s="197" t="s">
        <v>81</v>
      </c>
      <c r="X82" s="197" t="s">
        <v>81</v>
      </c>
      <c r="Y82" s="197" t="s">
        <v>81</v>
      </c>
      <c r="Z82" s="197" t="s">
        <v>81</v>
      </c>
      <c r="AA82" s="197" t="s">
        <v>81</v>
      </c>
      <c r="AB82" s="197" t="s">
        <v>81</v>
      </c>
      <c r="AC82" s="197" t="s">
        <v>81</v>
      </c>
      <c r="AD82" s="197" t="s">
        <v>81</v>
      </c>
      <c r="AE82" s="197" t="s">
        <v>81</v>
      </c>
      <c r="AF82" s="197" t="s">
        <v>81</v>
      </c>
      <c r="AG82" s="197" t="s">
        <v>81</v>
      </c>
      <c r="AH82" s="197" t="s">
        <v>81</v>
      </c>
      <c r="AI82" s="197" t="s">
        <v>81</v>
      </c>
    </row>
    <row r="83" customFormat="false" ht="15.75" hidden="false" customHeight="false" outlineLevel="0" collapsed="false">
      <c r="A83" s="194" t="s">
        <v>439</v>
      </c>
      <c r="B83" s="195" t="s">
        <v>381</v>
      </c>
      <c r="C83" s="201" t="s">
        <v>81</v>
      </c>
      <c r="D83" s="197" t="s">
        <v>81</v>
      </c>
      <c r="E83" s="197" t="s">
        <v>81</v>
      </c>
      <c r="F83" s="197" t="s">
        <v>81</v>
      </c>
      <c r="G83" s="197" t="s">
        <v>81</v>
      </c>
      <c r="H83" s="197" t="s">
        <v>81</v>
      </c>
      <c r="I83" s="197" t="s">
        <v>81</v>
      </c>
      <c r="J83" s="197" t="s">
        <v>81</v>
      </c>
      <c r="K83" s="197" t="s">
        <v>81</v>
      </c>
      <c r="L83" s="197" t="s">
        <v>81</v>
      </c>
      <c r="M83" s="197" t="s">
        <v>81</v>
      </c>
      <c r="N83" s="197" t="s">
        <v>81</v>
      </c>
      <c r="O83" s="197" t="s">
        <v>81</v>
      </c>
      <c r="P83" s="197" t="s">
        <v>81</v>
      </c>
      <c r="Q83" s="197" t="s">
        <v>81</v>
      </c>
      <c r="R83" s="197" t="s">
        <v>81</v>
      </c>
      <c r="S83" s="197" t="s">
        <v>81</v>
      </c>
      <c r="T83" s="197" t="s">
        <v>81</v>
      </c>
      <c r="U83" s="197" t="s">
        <v>81</v>
      </c>
      <c r="V83" s="197" t="s">
        <v>81</v>
      </c>
      <c r="W83" s="197" t="s">
        <v>81</v>
      </c>
      <c r="X83" s="197" t="s">
        <v>81</v>
      </c>
      <c r="Y83" s="197" t="s">
        <v>81</v>
      </c>
      <c r="Z83" s="197" t="s">
        <v>81</v>
      </c>
      <c r="AA83" s="197" t="s">
        <v>81</v>
      </c>
      <c r="AB83" s="197" t="s">
        <v>81</v>
      </c>
      <c r="AC83" s="197" t="s">
        <v>81</v>
      </c>
      <c r="AD83" s="197" t="s">
        <v>81</v>
      </c>
      <c r="AE83" s="197" t="s">
        <v>81</v>
      </c>
      <c r="AF83" s="197" t="s">
        <v>81</v>
      </c>
      <c r="AG83" s="197" t="s">
        <v>81</v>
      </c>
      <c r="AH83" s="197" t="s">
        <v>81</v>
      </c>
      <c r="AI83" s="197" t="s">
        <v>81</v>
      </c>
    </row>
    <row r="84" customFormat="false" ht="15.75" hidden="false" customHeight="false" outlineLevel="0" collapsed="false">
      <c r="A84" s="194" t="s">
        <v>440</v>
      </c>
      <c r="B84" s="205" t="s">
        <v>382</v>
      </c>
      <c r="C84" s="201" t="s">
        <v>81</v>
      </c>
      <c r="D84" s="197" t="s">
        <v>81</v>
      </c>
      <c r="E84" s="197" t="s">
        <v>81</v>
      </c>
      <c r="F84" s="197" t="s">
        <v>81</v>
      </c>
      <c r="G84" s="197" t="s">
        <v>81</v>
      </c>
      <c r="H84" s="197" t="s">
        <v>81</v>
      </c>
      <c r="I84" s="197" t="s">
        <v>81</v>
      </c>
      <c r="J84" s="197" t="s">
        <v>81</v>
      </c>
      <c r="K84" s="197" t="s">
        <v>81</v>
      </c>
      <c r="L84" s="197" t="s">
        <v>81</v>
      </c>
      <c r="M84" s="197" t="s">
        <v>81</v>
      </c>
      <c r="N84" s="197" t="s">
        <v>81</v>
      </c>
      <c r="O84" s="197" t="s">
        <v>81</v>
      </c>
      <c r="P84" s="197" t="s">
        <v>81</v>
      </c>
      <c r="Q84" s="197" t="s">
        <v>81</v>
      </c>
      <c r="R84" s="197" t="s">
        <v>81</v>
      </c>
      <c r="S84" s="197" t="s">
        <v>81</v>
      </c>
      <c r="T84" s="197" t="s">
        <v>81</v>
      </c>
      <c r="U84" s="197" t="s">
        <v>81</v>
      </c>
      <c r="V84" s="197" t="s">
        <v>81</v>
      </c>
      <c r="W84" s="197" t="s">
        <v>81</v>
      </c>
      <c r="X84" s="197" t="s">
        <v>81</v>
      </c>
      <c r="Y84" s="197" t="s">
        <v>81</v>
      </c>
      <c r="Z84" s="197" t="s">
        <v>81</v>
      </c>
      <c r="AA84" s="197" t="s">
        <v>81</v>
      </c>
      <c r="AB84" s="197" t="s">
        <v>81</v>
      </c>
      <c r="AC84" s="197" t="s">
        <v>81</v>
      </c>
      <c r="AD84" s="197" t="s">
        <v>81</v>
      </c>
      <c r="AE84" s="197" t="s">
        <v>81</v>
      </c>
      <c r="AF84" s="197" t="s">
        <v>81</v>
      </c>
      <c r="AG84" s="197" t="s">
        <v>81</v>
      </c>
      <c r="AH84" s="197" t="s">
        <v>81</v>
      </c>
      <c r="AI84" s="197" t="s">
        <v>81</v>
      </c>
    </row>
    <row r="85" customFormat="false" ht="15.75" hidden="false" customHeight="false" outlineLevel="0" collapsed="false">
      <c r="A85" s="194" t="s">
        <v>441</v>
      </c>
      <c r="B85" s="205" t="s">
        <v>386</v>
      </c>
      <c r="C85" s="201" t="s">
        <v>81</v>
      </c>
      <c r="D85" s="197" t="s">
        <v>81</v>
      </c>
      <c r="E85" s="197" t="s">
        <v>81</v>
      </c>
      <c r="F85" s="197" t="s">
        <v>81</v>
      </c>
      <c r="G85" s="197" t="s">
        <v>81</v>
      </c>
      <c r="H85" s="197" t="s">
        <v>81</v>
      </c>
      <c r="I85" s="197" t="s">
        <v>81</v>
      </c>
      <c r="J85" s="197" t="s">
        <v>81</v>
      </c>
      <c r="K85" s="197" t="s">
        <v>81</v>
      </c>
      <c r="L85" s="197" t="s">
        <v>81</v>
      </c>
      <c r="M85" s="197" t="s">
        <v>81</v>
      </c>
      <c r="N85" s="197" t="s">
        <v>81</v>
      </c>
      <c r="O85" s="197" t="s">
        <v>81</v>
      </c>
      <c r="P85" s="197" t="s">
        <v>81</v>
      </c>
      <c r="Q85" s="197" t="s">
        <v>81</v>
      </c>
      <c r="R85" s="197" t="s">
        <v>81</v>
      </c>
      <c r="S85" s="197" t="s">
        <v>81</v>
      </c>
      <c r="T85" s="197" t="s">
        <v>81</v>
      </c>
      <c r="U85" s="197" t="s">
        <v>81</v>
      </c>
      <c r="V85" s="197" t="s">
        <v>81</v>
      </c>
      <c r="W85" s="197" t="s">
        <v>81</v>
      </c>
      <c r="X85" s="197" t="s">
        <v>81</v>
      </c>
      <c r="Y85" s="197" t="s">
        <v>81</v>
      </c>
      <c r="Z85" s="197" t="s">
        <v>81</v>
      </c>
      <c r="AA85" s="197" t="s">
        <v>81</v>
      </c>
      <c r="AB85" s="197" t="s">
        <v>81</v>
      </c>
      <c r="AC85" s="197" t="s">
        <v>81</v>
      </c>
      <c r="AD85" s="197" t="s">
        <v>81</v>
      </c>
      <c r="AE85" s="197" t="s">
        <v>81</v>
      </c>
      <c r="AF85" s="197" t="s">
        <v>81</v>
      </c>
      <c r="AG85" s="197" t="s">
        <v>81</v>
      </c>
      <c r="AH85" s="197" t="s">
        <v>81</v>
      </c>
      <c r="AI85" s="197" t="s">
        <v>81</v>
      </c>
    </row>
    <row r="86" customFormat="false" ht="15.75" hidden="false" customHeight="false" outlineLevel="0" collapsed="false">
      <c r="A86" s="194" t="s">
        <v>442</v>
      </c>
      <c r="B86" s="205" t="s">
        <v>430</v>
      </c>
      <c r="C86" s="201" t="s">
        <v>81</v>
      </c>
      <c r="D86" s="197" t="s">
        <v>81</v>
      </c>
      <c r="E86" s="197" t="s">
        <v>81</v>
      </c>
      <c r="F86" s="197" t="s">
        <v>81</v>
      </c>
      <c r="G86" s="197" t="s">
        <v>81</v>
      </c>
      <c r="H86" s="197" t="s">
        <v>81</v>
      </c>
      <c r="I86" s="197" t="s">
        <v>81</v>
      </c>
      <c r="J86" s="197" t="s">
        <v>81</v>
      </c>
      <c r="K86" s="197" t="s">
        <v>81</v>
      </c>
      <c r="L86" s="197" t="s">
        <v>81</v>
      </c>
      <c r="M86" s="197" t="s">
        <v>81</v>
      </c>
      <c r="N86" s="197" t="s">
        <v>81</v>
      </c>
      <c r="O86" s="197" t="s">
        <v>81</v>
      </c>
      <c r="P86" s="197" t="s">
        <v>81</v>
      </c>
      <c r="Q86" s="197" t="s">
        <v>81</v>
      </c>
      <c r="R86" s="197" t="s">
        <v>81</v>
      </c>
      <c r="S86" s="197" t="s">
        <v>81</v>
      </c>
      <c r="T86" s="197" t="s">
        <v>81</v>
      </c>
      <c r="U86" s="197" t="s">
        <v>81</v>
      </c>
      <c r="V86" s="197" t="s">
        <v>81</v>
      </c>
      <c r="W86" s="197" t="s">
        <v>81</v>
      </c>
      <c r="X86" s="197" t="s">
        <v>81</v>
      </c>
      <c r="Y86" s="197" t="s">
        <v>81</v>
      </c>
      <c r="Z86" s="197" t="s">
        <v>81</v>
      </c>
      <c r="AA86" s="197" t="s">
        <v>81</v>
      </c>
      <c r="AB86" s="197" t="s">
        <v>81</v>
      </c>
      <c r="AC86" s="197" t="s">
        <v>81</v>
      </c>
      <c r="AD86" s="197" t="s">
        <v>81</v>
      </c>
      <c r="AE86" s="197" t="s">
        <v>81</v>
      </c>
      <c r="AF86" s="197" t="s">
        <v>81</v>
      </c>
      <c r="AG86" s="197" t="s">
        <v>81</v>
      </c>
      <c r="AH86" s="197" t="s">
        <v>81</v>
      </c>
      <c r="AI86" s="197" t="s">
        <v>81</v>
      </c>
    </row>
    <row r="87" customFormat="false" ht="15.75" hidden="false" customHeight="false" outlineLevel="0" collapsed="false">
      <c r="A87" s="194" t="s">
        <v>443</v>
      </c>
      <c r="B87" s="205" t="s">
        <v>396</v>
      </c>
      <c r="C87" s="201" t="s">
        <v>81</v>
      </c>
      <c r="D87" s="197" t="s">
        <v>81</v>
      </c>
      <c r="E87" s="197" t="s">
        <v>81</v>
      </c>
      <c r="F87" s="197" t="s">
        <v>81</v>
      </c>
      <c r="G87" s="197" t="s">
        <v>81</v>
      </c>
      <c r="H87" s="197" t="s">
        <v>81</v>
      </c>
      <c r="I87" s="197" t="s">
        <v>81</v>
      </c>
      <c r="J87" s="197" t="s">
        <v>81</v>
      </c>
      <c r="K87" s="197" t="s">
        <v>81</v>
      </c>
      <c r="L87" s="197" t="s">
        <v>81</v>
      </c>
      <c r="M87" s="197" t="s">
        <v>81</v>
      </c>
      <c r="N87" s="197" t="s">
        <v>81</v>
      </c>
      <c r="O87" s="197" t="s">
        <v>81</v>
      </c>
      <c r="P87" s="197" t="s">
        <v>81</v>
      </c>
      <c r="Q87" s="197" t="s">
        <v>81</v>
      </c>
      <c r="R87" s="197" t="s">
        <v>81</v>
      </c>
      <c r="S87" s="197" t="s">
        <v>81</v>
      </c>
      <c r="T87" s="197" t="s">
        <v>81</v>
      </c>
      <c r="U87" s="197" t="s">
        <v>81</v>
      </c>
      <c r="V87" s="197" t="s">
        <v>81</v>
      </c>
      <c r="W87" s="197" t="s">
        <v>81</v>
      </c>
      <c r="X87" s="197" t="s">
        <v>81</v>
      </c>
      <c r="Y87" s="197" t="s">
        <v>81</v>
      </c>
      <c r="Z87" s="197" t="s">
        <v>81</v>
      </c>
      <c r="AA87" s="197" t="s">
        <v>81</v>
      </c>
      <c r="AB87" s="197" t="s">
        <v>81</v>
      </c>
      <c r="AC87" s="197" t="s">
        <v>81</v>
      </c>
      <c r="AD87" s="197" t="s">
        <v>81</v>
      </c>
      <c r="AE87" s="197" t="s">
        <v>81</v>
      </c>
      <c r="AF87" s="197" t="s">
        <v>81</v>
      </c>
      <c r="AG87" s="197" t="s">
        <v>81</v>
      </c>
      <c r="AH87" s="197" t="s">
        <v>81</v>
      </c>
      <c r="AI87" s="197" t="s">
        <v>81</v>
      </c>
    </row>
    <row r="88" customFormat="false" ht="15.75" hidden="false" customHeight="false" outlineLevel="0" collapsed="false">
      <c r="A88" s="194" t="s">
        <v>444</v>
      </c>
      <c r="B88" s="195" t="s">
        <v>398</v>
      </c>
      <c r="C88" s="201" t="s">
        <v>81</v>
      </c>
      <c r="D88" s="197" t="s">
        <v>81</v>
      </c>
      <c r="E88" s="197" t="s">
        <v>81</v>
      </c>
      <c r="F88" s="197" t="s">
        <v>81</v>
      </c>
      <c r="G88" s="197" t="s">
        <v>81</v>
      </c>
      <c r="H88" s="197" t="s">
        <v>81</v>
      </c>
      <c r="I88" s="197" t="s">
        <v>81</v>
      </c>
      <c r="J88" s="197" t="s">
        <v>81</v>
      </c>
      <c r="K88" s="197" t="s">
        <v>81</v>
      </c>
      <c r="L88" s="197" t="s">
        <v>81</v>
      </c>
      <c r="M88" s="197" t="s">
        <v>81</v>
      </c>
      <c r="N88" s="197" t="s">
        <v>81</v>
      </c>
      <c r="O88" s="197" t="s">
        <v>81</v>
      </c>
      <c r="P88" s="197" t="s">
        <v>81</v>
      </c>
      <c r="Q88" s="197" t="s">
        <v>81</v>
      </c>
      <c r="R88" s="197" t="s">
        <v>81</v>
      </c>
      <c r="S88" s="197" t="s">
        <v>81</v>
      </c>
      <c r="T88" s="197" t="s">
        <v>81</v>
      </c>
      <c r="U88" s="197" t="s">
        <v>81</v>
      </c>
      <c r="V88" s="197" t="s">
        <v>81</v>
      </c>
      <c r="W88" s="197" t="s">
        <v>81</v>
      </c>
      <c r="X88" s="197" t="s">
        <v>81</v>
      </c>
      <c r="Y88" s="197" t="s">
        <v>81</v>
      </c>
      <c r="Z88" s="197" t="s">
        <v>81</v>
      </c>
      <c r="AA88" s="197" t="s">
        <v>81</v>
      </c>
      <c r="AB88" s="197" t="s">
        <v>81</v>
      </c>
      <c r="AC88" s="197" t="s">
        <v>81</v>
      </c>
      <c r="AD88" s="197" t="s">
        <v>81</v>
      </c>
      <c r="AE88" s="197" t="s">
        <v>81</v>
      </c>
      <c r="AF88" s="197" t="s">
        <v>81</v>
      </c>
      <c r="AG88" s="197" t="s">
        <v>81</v>
      </c>
      <c r="AH88" s="197" t="s">
        <v>81</v>
      </c>
      <c r="AI88" s="197" t="s">
        <v>81</v>
      </c>
    </row>
    <row r="89" customFormat="false" ht="17.25" hidden="false" customHeight="false" outlineLevel="0" collapsed="false">
      <c r="A89" s="194" t="s">
        <v>445</v>
      </c>
      <c r="B89" s="205" t="s">
        <v>400</v>
      </c>
      <c r="C89" s="201" t="s">
        <v>81</v>
      </c>
      <c r="D89" s="197" t="s">
        <v>81</v>
      </c>
      <c r="E89" s="197" t="s">
        <v>81</v>
      </c>
      <c r="F89" s="197" t="s">
        <v>81</v>
      </c>
      <c r="G89" s="197" t="s">
        <v>81</v>
      </c>
      <c r="H89" s="197" t="s">
        <v>81</v>
      </c>
      <c r="I89" s="197" t="s">
        <v>81</v>
      </c>
      <c r="J89" s="197" t="s">
        <v>81</v>
      </c>
      <c r="K89" s="197" t="s">
        <v>81</v>
      </c>
      <c r="L89" s="197" t="s">
        <v>81</v>
      </c>
      <c r="M89" s="197" t="s">
        <v>81</v>
      </c>
      <c r="N89" s="197" t="s">
        <v>81</v>
      </c>
      <c r="O89" s="197" t="s">
        <v>81</v>
      </c>
      <c r="P89" s="197" t="s">
        <v>81</v>
      </c>
      <c r="Q89" s="197" t="s">
        <v>81</v>
      </c>
      <c r="R89" s="197" t="s">
        <v>81</v>
      </c>
      <c r="S89" s="197" t="s">
        <v>81</v>
      </c>
      <c r="T89" s="197" t="s">
        <v>81</v>
      </c>
      <c r="U89" s="197" t="s">
        <v>81</v>
      </c>
      <c r="V89" s="197" t="s">
        <v>81</v>
      </c>
      <c r="W89" s="197" t="s">
        <v>81</v>
      </c>
      <c r="X89" s="197" t="s">
        <v>81</v>
      </c>
      <c r="Y89" s="197" t="s">
        <v>81</v>
      </c>
      <c r="Z89" s="197" t="s">
        <v>81</v>
      </c>
      <c r="AA89" s="197" t="s">
        <v>81</v>
      </c>
      <c r="AB89" s="197" t="s">
        <v>81</v>
      </c>
      <c r="AC89" s="197" t="s">
        <v>81</v>
      </c>
      <c r="AD89" s="197" t="s">
        <v>81</v>
      </c>
      <c r="AE89" s="197" t="s">
        <v>81</v>
      </c>
      <c r="AF89" s="197" t="s">
        <v>81</v>
      </c>
      <c r="AG89" s="197" t="s">
        <v>81</v>
      </c>
      <c r="AH89" s="197" t="s">
        <v>81</v>
      </c>
      <c r="AI89" s="197" t="s">
        <v>81</v>
      </c>
    </row>
    <row r="90" customFormat="false" ht="31.5" hidden="false" customHeight="false" outlineLevel="0" collapsed="false">
      <c r="A90" s="206" t="s">
        <v>446</v>
      </c>
      <c r="B90" s="207" t="s">
        <v>402</v>
      </c>
      <c r="C90" s="197" t="s">
        <v>81</v>
      </c>
      <c r="D90" s="197" t="s">
        <v>81</v>
      </c>
      <c r="E90" s="197" t="s">
        <v>81</v>
      </c>
      <c r="F90" s="197" t="s">
        <v>81</v>
      </c>
      <c r="G90" s="197" t="s">
        <v>81</v>
      </c>
      <c r="H90" s="197" t="s">
        <v>81</v>
      </c>
      <c r="I90" s="197" t="s">
        <v>81</v>
      </c>
      <c r="J90" s="197" t="s">
        <v>81</v>
      </c>
      <c r="K90" s="197" t="s">
        <v>81</v>
      </c>
      <c r="L90" s="197" t="s">
        <v>81</v>
      </c>
      <c r="M90" s="197" t="s">
        <v>81</v>
      </c>
      <c r="N90" s="197" t="s">
        <v>81</v>
      </c>
      <c r="O90" s="197" t="s">
        <v>81</v>
      </c>
      <c r="P90" s="197" t="s">
        <v>81</v>
      </c>
      <c r="Q90" s="197" t="s">
        <v>81</v>
      </c>
      <c r="R90" s="197" t="s">
        <v>81</v>
      </c>
      <c r="S90" s="197" t="s">
        <v>81</v>
      </c>
      <c r="T90" s="197" t="s">
        <v>81</v>
      </c>
      <c r="U90" s="197" t="s">
        <v>81</v>
      </c>
      <c r="V90" s="197" t="s">
        <v>81</v>
      </c>
      <c r="W90" s="197" t="s">
        <v>81</v>
      </c>
      <c r="X90" s="197" t="s">
        <v>81</v>
      </c>
      <c r="Y90" s="197" t="s">
        <v>81</v>
      </c>
      <c r="Z90" s="197" t="s">
        <v>81</v>
      </c>
      <c r="AA90" s="197" t="s">
        <v>81</v>
      </c>
      <c r="AB90" s="197" t="s">
        <v>81</v>
      </c>
      <c r="AC90" s="197" t="s">
        <v>81</v>
      </c>
      <c r="AD90" s="197" t="s">
        <v>81</v>
      </c>
      <c r="AE90" s="197" t="s">
        <v>81</v>
      </c>
      <c r="AF90" s="197" t="s">
        <v>81</v>
      </c>
      <c r="AG90" s="197" t="s">
        <v>81</v>
      </c>
      <c r="AH90" s="197" t="s">
        <v>81</v>
      </c>
      <c r="AI90" s="197" t="s">
        <v>81</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Y17:AF20">
    <cfRule type="expression" priority="8" aboveAverage="0" equalAverage="0" bottom="0" percent="0" rank="0" text="" dxfId="53">
      <formula>CELL("защита",Y17)</formula>
    </cfRule>
  </conditionalFormatting>
  <conditionalFormatting sqref="Y17:AB20">
    <cfRule type="expression" priority="9" aboveAverage="0" equalAverage="0" bottom="0" percent="0" rank="0" text="" dxfId="54">
      <formula>CELL("защита",Y17)</formula>
    </cfRule>
  </conditionalFormatting>
  <conditionalFormatting sqref="AC17:AF20">
    <cfRule type="expression" priority="10" aboveAverage="0" equalAverage="0" bottom="0" percent="0" rank="0" text="" dxfId="55">
      <formula>CELL("защита",AC17)</formula>
    </cfRule>
  </conditionalFormatting>
  <conditionalFormatting sqref="F19:H19">
    <cfRule type="expression" priority="11" aboveAverage="0" equalAverage="0" bottom="0" percent="0" rank="0" text="" dxfId="56">
      <formula>CELL("защита",F19)</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A80:B80">
    <cfRule type="expression" priority="26" aboveAverage="0" equalAverage="0" bottom="0" percent="0" rank="0" text="" dxfId="71">
      <formula>CELL("защита",A80)</formula>
    </cfRule>
  </conditionalFormatting>
  <conditionalFormatting sqref="A80:B80">
    <cfRule type="expression" priority="27" aboveAverage="0" equalAverage="0" bottom="0" percent="0" rank="0" text="" dxfId="72">
      <formula>CELL("защита",A80)</formula>
    </cfRule>
  </conditionalFormatting>
  <conditionalFormatting sqref="A80:B80">
    <cfRule type="expression" priority="28" aboveAverage="0" equalAverage="0" bottom="0" percent="0" rank="0" text="" dxfId="73">
      <formula>CELL("защита",A80)</formula>
    </cfRule>
  </conditionalFormatting>
  <conditionalFormatting sqref="A80:B80">
    <cfRule type="expression" priority="29" aboveAverage="0" equalAverage="0" bottom="0" percent="0" rank="0" text="" dxfId="74">
      <formula>CELL("защита",A80)</formula>
    </cfRule>
  </conditionalFormatting>
  <conditionalFormatting sqref="A80:B80">
    <cfRule type="expression" priority="30" aboveAverage="0" equalAverage="0" bottom="0" percent="0" rank="0" text="" dxfId="7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D30" activeCellId="0" sqref="D30"/>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8</v>
      </c>
      <c r="B17" s="232" t="s">
        <v>449</v>
      </c>
      <c r="C17" s="232"/>
      <c r="D17" s="232"/>
      <c r="E17" s="232"/>
      <c r="F17" s="232"/>
      <c r="G17" s="232"/>
      <c r="H17" s="232"/>
      <c r="I17" s="232"/>
      <c r="J17" s="232"/>
      <c r="K17" s="232"/>
      <c r="L17" s="232"/>
      <c r="M17" s="232"/>
      <c r="N17" s="232"/>
      <c r="O17" s="232"/>
      <c r="P17" s="232"/>
      <c r="Q17" s="232"/>
      <c r="R17" s="232"/>
      <c r="S17" s="232" t="s">
        <v>450</v>
      </c>
      <c r="T17" s="232"/>
      <c r="U17" s="232"/>
      <c r="V17" s="233" t="s">
        <v>451</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2</v>
      </c>
      <c r="C18" s="232" t="s">
        <v>453</v>
      </c>
      <c r="D18" s="232" t="s">
        <v>454</v>
      </c>
      <c r="E18" s="232"/>
      <c r="F18" s="232" t="s">
        <v>455</v>
      </c>
      <c r="G18" s="232" t="s">
        <v>456</v>
      </c>
      <c r="H18" s="234" t="s">
        <v>457</v>
      </c>
      <c r="I18" s="234"/>
      <c r="J18" s="156" t="s">
        <v>458</v>
      </c>
      <c r="K18" s="156" t="s">
        <v>459</v>
      </c>
      <c r="L18" s="156"/>
      <c r="M18" s="156" t="s">
        <v>460</v>
      </c>
      <c r="N18" s="156"/>
      <c r="O18" s="234" t="s">
        <v>461</v>
      </c>
      <c r="P18" s="156" t="s">
        <v>462</v>
      </c>
      <c r="Q18" s="156" t="s">
        <v>463</v>
      </c>
      <c r="R18" s="156"/>
      <c r="S18" s="232" t="s">
        <v>464</v>
      </c>
      <c r="T18" s="156" t="s">
        <v>465</v>
      </c>
      <c r="U18" s="156"/>
      <c r="V18" s="161" t="s">
        <v>466</v>
      </c>
      <c r="W18" s="161"/>
      <c r="X18" s="161"/>
      <c r="Y18" s="232" t="s">
        <v>467</v>
      </c>
      <c r="Z18" s="232" t="s">
        <v>468</v>
      </c>
      <c r="AA18" s="232" t="s">
        <v>469</v>
      </c>
      <c r="AB18" s="232"/>
      <c r="AC18" s="232" t="s">
        <v>470</v>
      </c>
      <c r="AD18" s="232" t="s">
        <v>471</v>
      </c>
      <c r="AE18" s="232" t="s">
        <v>472</v>
      </c>
      <c r="AF18" s="232" t="s">
        <v>473</v>
      </c>
      <c r="AG18" s="232"/>
      <c r="AH18" s="232" t="s">
        <v>474</v>
      </c>
      <c r="AI18" s="232" t="s">
        <v>475</v>
      </c>
      <c r="AJ18" s="235" t="s">
        <v>476</v>
      </c>
      <c r="AK18" s="235"/>
      <c r="AL18" s="235" t="s">
        <v>477</v>
      </c>
      <c r="AM18" s="235" t="s">
        <v>478</v>
      </c>
      <c r="AN18" s="232" t="s">
        <v>479</v>
      </c>
    </row>
    <row r="19" s="231" customFormat="true" ht="118.5" hidden="false" customHeight="true" outlineLevel="0" collapsed="false">
      <c r="A19" s="232"/>
      <c r="B19" s="232"/>
      <c r="C19" s="232"/>
      <c r="D19" s="232" t="s">
        <v>480</v>
      </c>
      <c r="E19" s="232" t="s">
        <v>481</v>
      </c>
      <c r="F19" s="232"/>
      <c r="G19" s="232"/>
      <c r="H19" s="236" t="s">
        <v>169</v>
      </c>
      <c r="I19" s="236" t="s">
        <v>170</v>
      </c>
      <c r="J19" s="156"/>
      <c r="K19" s="237" t="s">
        <v>482</v>
      </c>
      <c r="L19" s="238" t="s">
        <v>170</v>
      </c>
      <c r="M19" s="156" t="s">
        <v>483</v>
      </c>
      <c r="N19" s="156" t="s">
        <v>484</v>
      </c>
      <c r="O19" s="234"/>
      <c r="P19" s="156"/>
      <c r="Q19" s="156" t="s">
        <v>483</v>
      </c>
      <c r="R19" s="156" t="s">
        <v>484</v>
      </c>
      <c r="S19" s="232"/>
      <c r="T19" s="156" t="s">
        <v>483</v>
      </c>
      <c r="U19" s="156" t="s">
        <v>484</v>
      </c>
      <c r="V19" s="160" t="s">
        <v>485</v>
      </c>
      <c r="W19" s="160" t="s">
        <v>486</v>
      </c>
      <c r="X19" s="160" t="s">
        <v>487</v>
      </c>
      <c r="Y19" s="232"/>
      <c r="Z19" s="232"/>
      <c r="AA19" s="156" t="s">
        <v>483</v>
      </c>
      <c r="AB19" s="156" t="s">
        <v>484</v>
      </c>
      <c r="AC19" s="232"/>
      <c r="AD19" s="232"/>
      <c r="AE19" s="232"/>
      <c r="AF19" s="234" t="s">
        <v>488</v>
      </c>
      <c r="AG19" s="232" t="s">
        <v>489</v>
      </c>
      <c r="AH19" s="232"/>
      <c r="AI19" s="232"/>
      <c r="AJ19" s="235" t="s">
        <v>485</v>
      </c>
      <c r="AK19" s="235" t="s">
        <v>490</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1</v>
      </c>
      <c r="B21" s="241" t="s">
        <v>81</v>
      </c>
      <c r="C21" s="241" t="s">
        <v>81</v>
      </c>
      <c r="D21" s="241" t="s">
        <v>81</v>
      </c>
      <c r="E21" s="241" t="s">
        <v>81</v>
      </c>
      <c r="F21" s="241" t="s">
        <v>81</v>
      </c>
      <c r="G21" s="241" t="s">
        <v>81</v>
      </c>
      <c r="H21" s="241" t="s">
        <v>81</v>
      </c>
      <c r="I21" s="241" t="s">
        <v>81</v>
      </c>
      <c r="J21" s="241" t="s">
        <v>81</v>
      </c>
      <c r="K21" s="241" t="s">
        <v>81</v>
      </c>
      <c r="L21" s="241" t="s">
        <v>81</v>
      </c>
      <c r="M21" s="241" t="s">
        <v>81</v>
      </c>
      <c r="N21" s="241" t="s">
        <v>81</v>
      </c>
      <c r="O21" s="241" t="s">
        <v>81</v>
      </c>
      <c r="P21" s="241" t="s">
        <v>81</v>
      </c>
      <c r="Q21" s="241" t="s">
        <v>81</v>
      </c>
      <c r="R21" s="241" t="s">
        <v>81</v>
      </c>
      <c r="S21" s="241" t="s">
        <v>81</v>
      </c>
      <c r="T21" s="241" t="s">
        <v>81</v>
      </c>
      <c r="U21" s="241" t="s">
        <v>81</v>
      </c>
      <c r="V21" s="241" t="s">
        <v>81</v>
      </c>
      <c r="W21" s="241" t="s">
        <v>81</v>
      </c>
      <c r="X21" s="241" t="s">
        <v>81</v>
      </c>
      <c r="Y21" s="241" t="s">
        <v>81</v>
      </c>
      <c r="Z21" s="241" t="s">
        <v>81</v>
      </c>
      <c r="AA21" s="241" t="s">
        <v>81</v>
      </c>
      <c r="AB21" s="241" t="s">
        <v>81</v>
      </c>
      <c r="AC21" s="241" t="s">
        <v>81</v>
      </c>
      <c r="AD21" s="241" t="s">
        <v>81</v>
      </c>
      <c r="AE21" s="241" t="s">
        <v>81</v>
      </c>
      <c r="AF21" s="241" t="s">
        <v>81</v>
      </c>
      <c r="AG21" s="241" t="s">
        <v>81</v>
      </c>
      <c r="AH21" s="241" t="s">
        <v>81</v>
      </c>
      <c r="AI21" s="241" t="s">
        <v>81</v>
      </c>
      <c r="AJ21" s="241" t="s">
        <v>81</v>
      </c>
      <c r="AK21" s="241" t="s">
        <v>81</v>
      </c>
      <c r="AL21" s="241" t="s">
        <v>81</v>
      </c>
      <c r="AM21" s="241" t="s">
        <v>81</v>
      </c>
      <c r="AN21" s="241" t="s">
        <v>81</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6">
      <formula>CELL("защита",A1)</formula>
    </cfRule>
  </conditionalFormatting>
  <conditionalFormatting sqref="A22:AN65536">
    <cfRule type="expression" priority="3" aboveAverage="0" equalAverage="0" bottom="0" percent="0" rank="0" text="" dxfId="77">
      <formula>ISBLANK(A22)</formula>
    </cfRule>
  </conditionalFormatting>
  <conditionalFormatting sqref="A21:AN21">
    <cfRule type="expression" priority="4" aboveAverage="0" equalAverage="0" bottom="0" percent="0" rank="0" text="" dxfId="78">
      <formula>CELL("защита",A21)</formula>
    </cfRule>
  </conditionalFormatting>
  <conditionalFormatting sqref="A21:AN21">
    <cfRule type="expression" priority="5" aboveAverage="0" equalAverage="0" bottom="0" percent="0" rank="0" text="" dxfId="7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308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1</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2</v>
      </c>
      <c r="C19" s="258" t="s">
        <v>81</v>
      </c>
    </row>
    <row r="20" s="152" customFormat="true" ht="15.75" hidden="false" customHeight="false" outlineLevel="0" collapsed="false">
      <c r="A20" s="256" t="n">
        <v>2</v>
      </c>
      <c r="B20" s="257" t="s">
        <v>493</v>
      </c>
      <c r="C20" s="258" t="s">
        <v>81</v>
      </c>
    </row>
    <row r="21" s="152" customFormat="true" ht="80.25" hidden="false" customHeight="true" outlineLevel="0" collapsed="false">
      <c r="A21" s="256" t="n">
        <v>3</v>
      </c>
      <c r="B21" s="257" t="s">
        <v>494</v>
      </c>
      <c r="C21" s="258" t="s">
        <v>81</v>
      </c>
    </row>
    <row r="22" s="152" customFormat="true" ht="36" hidden="false" customHeight="true" outlineLevel="0" collapsed="false">
      <c r="A22" s="256" t="n">
        <v>4</v>
      </c>
      <c r="B22" s="257" t="s">
        <v>495</v>
      </c>
      <c r="C22" s="259" t="s">
        <v>81</v>
      </c>
    </row>
    <row r="23" s="152" customFormat="true" ht="36" hidden="false" customHeight="true" outlineLevel="0" collapsed="false">
      <c r="A23" s="256" t="n">
        <v>5</v>
      </c>
      <c r="B23" s="257" t="s">
        <v>496</v>
      </c>
      <c r="C23" s="259" t="s">
        <v>81</v>
      </c>
    </row>
    <row r="24" s="152" customFormat="true" ht="31.5" hidden="false" customHeight="true" outlineLevel="0" collapsed="false">
      <c r="A24" s="256" t="s">
        <v>404</v>
      </c>
      <c r="B24" s="257" t="s">
        <v>497</v>
      </c>
      <c r="C24" s="259" t="s">
        <v>81</v>
      </c>
    </row>
    <row r="25" s="152" customFormat="true" ht="31.5" hidden="false" customHeight="true" outlineLevel="0" collapsed="false">
      <c r="A25" s="256" t="s">
        <v>498</v>
      </c>
      <c r="B25" s="257" t="s">
        <v>499</v>
      </c>
      <c r="C25" s="259" t="s">
        <v>81</v>
      </c>
    </row>
    <row r="26" s="152" customFormat="true" ht="30" hidden="false" customHeight="false" outlineLevel="0" collapsed="false">
      <c r="A26" s="256" t="s">
        <v>500</v>
      </c>
      <c r="B26" s="257" t="s">
        <v>501</v>
      </c>
      <c r="C26" s="259" t="s">
        <v>81</v>
      </c>
    </row>
    <row r="27" s="152" customFormat="true" ht="15.75" hidden="false" customHeight="false" outlineLevel="0" collapsed="false">
      <c r="A27" s="256" t="s">
        <v>502</v>
      </c>
      <c r="B27" s="257" t="s">
        <v>503</v>
      </c>
      <c r="C27" s="259" t="s">
        <v>81</v>
      </c>
    </row>
    <row r="28" s="152" customFormat="true" ht="15.75" hidden="false" customHeight="false" outlineLevel="0" collapsed="false">
      <c r="A28" s="256" t="s">
        <v>504</v>
      </c>
      <c r="B28" s="257" t="s">
        <v>505</v>
      </c>
      <c r="C28" s="259" t="s">
        <v>81</v>
      </c>
    </row>
    <row r="29" s="152" customFormat="true" ht="15.75" hidden="false" customHeight="false" outlineLevel="0" collapsed="false">
      <c r="A29" s="256" t="s">
        <v>506</v>
      </c>
      <c r="B29" s="257" t="s">
        <v>507</v>
      </c>
      <c r="C29" s="259" t="s">
        <v>81</v>
      </c>
    </row>
    <row r="30" s="152" customFormat="true" ht="30" hidden="false" customHeight="false" outlineLevel="0" collapsed="false">
      <c r="A30" s="260" t="s">
        <v>508</v>
      </c>
      <c r="B30" s="261" t="s">
        <v>509</v>
      </c>
      <c r="C30" s="259" t="s">
        <v>81</v>
      </c>
    </row>
    <row r="31" s="152" customFormat="true" ht="30" hidden="false" customHeight="false" outlineLevel="0" collapsed="false">
      <c r="A31" s="260" t="s">
        <v>510</v>
      </c>
      <c r="B31" s="261" t="s">
        <v>501</v>
      </c>
      <c r="C31" s="259" t="s">
        <v>81</v>
      </c>
    </row>
    <row r="32" s="152" customFormat="true" ht="15.75" hidden="false" customHeight="false" outlineLevel="0" collapsed="false">
      <c r="A32" s="260" t="s">
        <v>511</v>
      </c>
      <c r="B32" s="261" t="s">
        <v>503</v>
      </c>
      <c r="C32" s="259" t="s">
        <v>81</v>
      </c>
    </row>
    <row r="33" s="152" customFormat="true" ht="15.75" hidden="false" customHeight="false" outlineLevel="0" collapsed="false">
      <c r="A33" s="260" t="s">
        <v>512</v>
      </c>
      <c r="B33" s="261" t="s">
        <v>505</v>
      </c>
      <c r="C33" s="259" t="s">
        <v>81</v>
      </c>
    </row>
    <row r="34" s="152" customFormat="true" ht="15.75" hidden="false" customHeight="false" outlineLevel="0" collapsed="false">
      <c r="A34" s="260" t="s">
        <v>513</v>
      </c>
      <c r="B34" s="261" t="s">
        <v>507</v>
      </c>
      <c r="C34" s="259" t="s">
        <v>81</v>
      </c>
    </row>
    <row r="35" s="152" customFormat="true" ht="45" hidden="false" customHeight="false" outlineLevel="0" collapsed="false">
      <c r="A35" s="256" t="s">
        <v>405</v>
      </c>
      <c r="B35" s="257" t="s">
        <v>514</v>
      </c>
      <c r="C35" s="259" t="s">
        <v>81</v>
      </c>
    </row>
    <row r="36" s="152" customFormat="true" ht="30" hidden="false" customHeight="false" outlineLevel="0" collapsed="false">
      <c r="A36" s="256" t="s">
        <v>515</v>
      </c>
      <c r="B36" s="257" t="s">
        <v>499</v>
      </c>
      <c r="C36" s="259" t="s">
        <v>81</v>
      </c>
    </row>
    <row r="37" s="152" customFormat="true" ht="30" hidden="false" customHeight="false" outlineLevel="0" collapsed="false">
      <c r="A37" s="256" t="s">
        <v>516</v>
      </c>
      <c r="B37" s="257" t="s">
        <v>517</v>
      </c>
      <c r="C37" s="259" t="s">
        <v>81</v>
      </c>
    </row>
    <row r="38" s="152" customFormat="true" ht="15.75" hidden="false" customHeight="false" outlineLevel="0" collapsed="false">
      <c r="A38" s="256" t="s">
        <v>518</v>
      </c>
      <c r="B38" s="257" t="s">
        <v>503</v>
      </c>
      <c r="C38" s="259" t="s">
        <v>81</v>
      </c>
    </row>
    <row r="39" s="152" customFormat="true" ht="15.75" hidden="false" customHeight="false" outlineLevel="0" collapsed="false">
      <c r="A39" s="256" t="s">
        <v>519</v>
      </c>
      <c r="B39" s="257" t="s">
        <v>505</v>
      </c>
      <c r="C39" s="259" t="s">
        <v>81</v>
      </c>
    </row>
    <row r="40" s="152" customFormat="true" ht="15.75" hidden="false" customHeight="false" outlineLevel="0" collapsed="false">
      <c r="A40" s="256" t="s">
        <v>520</v>
      </c>
      <c r="B40" s="257" t="s">
        <v>507</v>
      </c>
      <c r="C40" s="259" t="s">
        <v>81</v>
      </c>
    </row>
    <row r="41" s="152" customFormat="true" ht="30" hidden="false" customHeight="false" outlineLevel="0" collapsed="false">
      <c r="A41" s="260" t="s">
        <v>521</v>
      </c>
      <c r="B41" s="261" t="s">
        <v>509</v>
      </c>
      <c r="C41" s="259" t="s">
        <v>81</v>
      </c>
    </row>
    <row r="42" s="152" customFormat="true" ht="30" hidden="false" customHeight="false" outlineLevel="0" collapsed="false">
      <c r="A42" s="260" t="s">
        <v>522</v>
      </c>
      <c r="B42" s="261" t="s">
        <v>517</v>
      </c>
      <c r="C42" s="259" t="s">
        <v>81</v>
      </c>
    </row>
    <row r="43" s="152" customFormat="true" ht="15.75" hidden="false" customHeight="false" outlineLevel="0" collapsed="false">
      <c r="A43" s="260" t="s">
        <v>523</v>
      </c>
      <c r="B43" s="261" t="s">
        <v>503</v>
      </c>
      <c r="C43" s="259" t="s">
        <v>81</v>
      </c>
    </row>
    <row r="44" s="152" customFormat="true" ht="15.75" hidden="false" customHeight="false" outlineLevel="0" collapsed="false">
      <c r="A44" s="260" t="s">
        <v>524</v>
      </c>
      <c r="B44" s="261" t="s">
        <v>505</v>
      </c>
      <c r="C44" s="259" t="s">
        <v>81</v>
      </c>
    </row>
    <row r="45" s="152" customFormat="true" ht="15.75" hidden="false" customHeight="false" outlineLevel="0" collapsed="false">
      <c r="A45" s="260" t="s">
        <v>525</v>
      </c>
      <c r="B45" s="261" t="s">
        <v>507</v>
      </c>
      <c r="C45" s="259" t="s">
        <v>81</v>
      </c>
    </row>
    <row r="46" s="152" customFormat="true" ht="30" hidden="false" customHeight="false" outlineLevel="0" collapsed="false">
      <c r="A46" s="256" t="s">
        <v>406</v>
      </c>
      <c r="B46" s="257" t="s">
        <v>526</v>
      </c>
      <c r="C46" s="259" t="s">
        <v>81</v>
      </c>
    </row>
    <row r="47" s="152" customFormat="true" ht="30" hidden="false" customHeight="false" outlineLevel="0" collapsed="false">
      <c r="A47" s="256" t="s">
        <v>527</v>
      </c>
      <c r="B47" s="257" t="s">
        <v>499</v>
      </c>
      <c r="C47" s="259" t="s">
        <v>81</v>
      </c>
    </row>
    <row r="48" s="152" customFormat="true" ht="30" hidden="false" customHeight="false" outlineLevel="0" collapsed="false">
      <c r="A48" s="256" t="s">
        <v>528</v>
      </c>
      <c r="B48" s="257" t="s">
        <v>517</v>
      </c>
      <c r="C48" s="259" t="s">
        <v>81</v>
      </c>
    </row>
    <row r="49" s="152" customFormat="true" ht="15.75" hidden="false" customHeight="false" outlineLevel="0" collapsed="false">
      <c r="A49" s="256" t="s">
        <v>529</v>
      </c>
      <c r="B49" s="257" t="s">
        <v>503</v>
      </c>
      <c r="C49" s="259" t="s">
        <v>81</v>
      </c>
    </row>
    <row r="50" s="152" customFormat="true" ht="15.75" hidden="false" customHeight="false" outlineLevel="0" collapsed="false">
      <c r="A50" s="256" t="s">
        <v>530</v>
      </c>
      <c r="B50" s="257" t="s">
        <v>505</v>
      </c>
      <c r="C50" s="259" t="s">
        <v>81</v>
      </c>
    </row>
    <row r="51" s="152" customFormat="true" ht="15.75" hidden="false" customHeight="false" outlineLevel="0" collapsed="false">
      <c r="A51" s="256" t="s">
        <v>531</v>
      </c>
      <c r="B51" s="257" t="s">
        <v>507</v>
      </c>
      <c r="C51" s="259" t="s">
        <v>81</v>
      </c>
    </row>
    <row r="52" s="152" customFormat="true" ht="30" hidden="false" customHeight="false" outlineLevel="0" collapsed="false">
      <c r="A52" s="260" t="s">
        <v>532</v>
      </c>
      <c r="B52" s="261" t="s">
        <v>509</v>
      </c>
      <c r="C52" s="259" t="s">
        <v>81</v>
      </c>
    </row>
    <row r="53" s="152" customFormat="true" ht="30" hidden="false" customHeight="false" outlineLevel="0" collapsed="false">
      <c r="A53" s="260" t="s">
        <v>533</v>
      </c>
      <c r="B53" s="261" t="s">
        <v>517</v>
      </c>
      <c r="C53" s="259" t="s">
        <v>81</v>
      </c>
    </row>
    <row r="54" s="152" customFormat="true" ht="15.75" hidden="false" customHeight="false" outlineLevel="0" collapsed="false">
      <c r="A54" s="260" t="s">
        <v>534</v>
      </c>
      <c r="B54" s="261" t="s">
        <v>503</v>
      </c>
      <c r="C54" s="259" t="s">
        <v>81</v>
      </c>
    </row>
    <row r="55" s="152" customFormat="true" ht="15.75" hidden="false" customHeight="false" outlineLevel="0" collapsed="false">
      <c r="A55" s="260" t="s">
        <v>535</v>
      </c>
      <c r="B55" s="261" t="s">
        <v>505</v>
      </c>
      <c r="C55" s="259" t="s">
        <v>81</v>
      </c>
    </row>
    <row r="56" s="152" customFormat="true" ht="15.75" hidden="false" customHeight="false" outlineLevel="0" collapsed="false">
      <c r="A56" s="260" t="s">
        <v>536</v>
      </c>
      <c r="B56" s="261" t="s">
        <v>507</v>
      </c>
      <c r="C56" s="259" t="s">
        <v>81</v>
      </c>
    </row>
    <row r="57" s="152" customFormat="true" ht="45" hidden="false" customHeight="false" outlineLevel="0" collapsed="false">
      <c r="A57" s="256" t="n">
        <v>6</v>
      </c>
      <c r="B57" s="257" t="s">
        <v>537</v>
      </c>
      <c r="C57" s="259" t="s">
        <v>81</v>
      </c>
    </row>
    <row r="58" s="152" customFormat="true" ht="15.75" hidden="false" customHeight="false" outlineLevel="0" collapsed="false">
      <c r="A58" s="256" t="s">
        <v>538</v>
      </c>
      <c r="B58" s="257" t="s">
        <v>539</v>
      </c>
      <c r="C58" s="259" t="s">
        <v>81</v>
      </c>
    </row>
    <row r="59" s="152" customFormat="true" ht="15.75" hidden="false" customHeight="false" outlineLevel="0" collapsed="false">
      <c r="A59" s="256" t="s">
        <v>540</v>
      </c>
      <c r="B59" s="257" t="s">
        <v>541</v>
      </c>
      <c r="C59" s="259" t="s">
        <v>81</v>
      </c>
    </row>
    <row r="60" s="152" customFormat="true" ht="30" hidden="false" customHeight="false" outlineLevel="0" collapsed="false">
      <c r="A60" s="256" t="s">
        <v>542</v>
      </c>
      <c r="B60" s="257" t="s">
        <v>543</v>
      </c>
      <c r="C60" s="259" t="s">
        <v>81</v>
      </c>
    </row>
    <row r="61" s="152" customFormat="true" ht="15.75" hidden="false" customHeight="false" outlineLevel="0" collapsed="false">
      <c r="A61" s="256" t="s">
        <v>544</v>
      </c>
      <c r="B61" s="257" t="s">
        <v>545</v>
      </c>
      <c r="C61" s="259" t="s">
        <v>81</v>
      </c>
    </row>
    <row r="62" s="152" customFormat="true" ht="15.75" hidden="false" customHeight="false" outlineLevel="0" collapsed="false">
      <c r="A62" s="256" t="s">
        <v>42</v>
      </c>
      <c r="B62" s="257" t="s">
        <v>546</v>
      </c>
      <c r="C62" s="259" t="s">
        <v>81</v>
      </c>
    </row>
    <row r="63" s="152" customFormat="true" ht="15.75" hidden="false" customHeight="false" outlineLevel="0" collapsed="false">
      <c r="A63" s="256" t="n">
        <v>8</v>
      </c>
      <c r="B63" s="257" t="s">
        <v>547</v>
      </c>
      <c r="C63" s="259" t="s">
        <v>81</v>
      </c>
    </row>
    <row r="64" s="152" customFormat="true" ht="15.75" hidden="false" customHeight="false" outlineLevel="0" collapsed="false">
      <c r="A64" s="256" t="n">
        <v>9</v>
      </c>
      <c r="B64" s="257" t="s">
        <v>548</v>
      </c>
      <c r="C64" s="259" t="s">
        <v>81</v>
      </c>
    </row>
    <row r="65" s="152" customFormat="true" ht="15.75" hidden="false" customHeight="false" outlineLevel="0" collapsed="false">
      <c r="A65" s="256" t="n">
        <v>10</v>
      </c>
      <c r="B65" s="257" t="s">
        <v>549</v>
      </c>
      <c r="C65" s="259" t="s">
        <v>81</v>
      </c>
    </row>
    <row r="66" s="152" customFormat="true" ht="60" hidden="false" customHeight="false" outlineLevel="0" collapsed="false">
      <c r="A66" s="256" t="n">
        <v>11</v>
      </c>
      <c r="B66" s="257" t="s">
        <v>550</v>
      </c>
      <c r="C66" s="259" t="s">
        <v>81</v>
      </c>
    </row>
    <row r="67" s="152" customFormat="true" ht="15.75" hidden="false" customHeight="false" outlineLevel="0" collapsed="false">
      <c r="A67" s="256" t="s">
        <v>551</v>
      </c>
      <c r="B67" s="257" t="s">
        <v>552</v>
      </c>
      <c r="C67" s="259" t="s">
        <v>81</v>
      </c>
    </row>
    <row r="68" s="152" customFormat="true" ht="30" hidden="false" customHeight="false" outlineLevel="0" collapsed="false">
      <c r="A68" s="256" t="s">
        <v>553</v>
      </c>
      <c r="B68" s="257" t="s">
        <v>554</v>
      </c>
      <c r="C68" s="259" t="s">
        <v>81</v>
      </c>
    </row>
    <row r="69" s="152" customFormat="true" ht="30" hidden="false" customHeight="false" outlineLevel="0" collapsed="false">
      <c r="A69" s="260" t="s">
        <v>555</v>
      </c>
      <c r="B69" s="261" t="s">
        <v>556</v>
      </c>
      <c r="C69" s="259" t="s">
        <v>81</v>
      </c>
    </row>
    <row r="70" s="152" customFormat="true" ht="15.75" hidden="false" customHeight="false" outlineLevel="0" collapsed="false">
      <c r="A70" s="256" t="s">
        <v>557</v>
      </c>
      <c r="B70" s="257" t="s">
        <v>558</v>
      </c>
      <c r="C70" s="259" t="s">
        <v>81</v>
      </c>
    </row>
    <row r="71" s="152" customFormat="true" ht="31.5" hidden="false" customHeight="true" outlineLevel="0" collapsed="false">
      <c r="A71" s="256" t="s">
        <v>559</v>
      </c>
      <c r="B71" s="257" t="s">
        <v>554</v>
      </c>
      <c r="C71" s="259" t="s">
        <v>81</v>
      </c>
    </row>
    <row r="72" s="152" customFormat="true" ht="30" hidden="false" customHeight="false" outlineLevel="0" collapsed="false">
      <c r="A72" s="260" t="s">
        <v>560</v>
      </c>
      <c r="B72" s="261" t="s">
        <v>556</v>
      </c>
      <c r="C72" s="259" t="s">
        <v>81</v>
      </c>
    </row>
    <row r="73" s="152" customFormat="true" ht="15.75" hidden="false" customHeight="false" outlineLevel="0" collapsed="false">
      <c r="A73" s="256" t="s">
        <v>561</v>
      </c>
      <c r="B73" s="262" t="s">
        <v>562</v>
      </c>
      <c r="C73" s="259" t="s">
        <v>81</v>
      </c>
    </row>
    <row r="74" s="152" customFormat="true" ht="30" hidden="false" customHeight="false" outlineLevel="0" collapsed="false">
      <c r="A74" s="256" t="s">
        <v>563</v>
      </c>
      <c r="B74" s="263" t="s">
        <v>554</v>
      </c>
      <c r="C74" s="259" t="s">
        <v>81</v>
      </c>
    </row>
    <row r="75" s="152" customFormat="true" ht="30" hidden="false" customHeight="false" outlineLevel="0" collapsed="false">
      <c r="A75" s="260" t="s">
        <v>564</v>
      </c>
      <c r="B75" s="261" t="s">
        <v>556</v>
      </c>
      <c r="C75" s="259" t="s">
        <v>81</v>
      </c>
    </row>
    <row r="76" s="152" customFormat="true" ht="15.75" hidden="false" customHeight="false" outlineLevel="0" collapsed="false">
      <c r="A76" s="256" t="s">
        <v>565</v>
      </c>
      <c r="B76" s="262" t="s">
        <v>566</v>
      </c>
      <c r="C76" s="259" t="s">
        <v>81</v>
      </c>
    </row>
    <row r="77" s="152" customFormat="true" ht="30" hidden="false" customHeight="false" outlineLevel="0" collapsed="false">
      <c r="A77" s="256" t="s">
        <v>567</v>
      </c>
      <c r="B77" s="257" t="s">
        <v>554</v>
      </c>
      <c r="C77" s="259" t="s">
        <v>81</v>
      </c>
    </row>
    <row r="78" s="152" customFormat="true" ht="30" hidden="false" customHeight="false" outlineLevel="0" collapsed="false">
      <c r="A78" s="260" t="s">
        <v>568</v>
      </c>
      <c r="B78" s="264" t="s">
        <v>556</v>
      </c>
      <c r="C78" s="259" t="s">
        <v>81</v>
      </c>
    </row>
    <row r="79" s="152" customFormat="true" ht="15.75" hidden="false" customHeight="false" outlineLevel="0" collapsed="false">
      <c r="A79" s="256" t="s">
        <v>569</v>
      </c>
      <c r="B79" s="262" t="s">
        <v>570</v>
      </c>
      <c r="C79" s="259" t="s">
        <v>81</v>
      </c>
    </row>
    <row r="80" s="152" customFormat="true" ht="30" hidden="false" customHeight="false" outlineLevel="0" collapsed="false">
      <c r="A80" s="256" t="s">
        <v>571</v>
      </c>
      <c r="B80" s="257" t="s">
        <v>554</v>
      </c>
      <c r="C80" s="259" t="s">
        <v>81</v>
      </c>
    </row>
    <row r="81" s="152" customFormat="true" ht="30" hidden="false" customHeight="false" outlineLevel="0" collapsed="false">
      <c r="A81" s="260" t="s">
        <v>572</v>
      </c>
      <c r="B81" s="264" t="s">
        <v>556</v>
      </c>
      <c r="C81" s="259" t="s">
        <v>81</v>
      </c>
    </row>
    <row r="82" s="152" customFormat="true" ht="302.25" hidden="false" customHeight="true" outlineLevel="0" collapsed="false">
      <c r="A82" s="256" t="s">
        <v>53</v>
      </c>
      <c r="B82" s="257" t="s">
        <v>573</v>
      </c>
      <c r="C82" s="259" t="s">
        <v>81</v>
      </c>
    </row>
    <row r="83" s="152" customFormat="true" ht="45" hidden="false" customHeight="false" outlineLevel="0" collapsed="false">
      <c r="A83" s="256" t="s">
        <v>55</v>
      </c>
      <c r="B83" s="262" t="s">
        <v>574</v>
      </c>
      <c r="C83" s="259" t="s">
        <v>81</v>
      </c>
    </row>
    <row r="84" s="152" customFormat="true" ht="15.75" hidden="false" customHeight="false" outlineLevel="0" collapsed="false">
      <c r="A84" s="256" t="s">
        <v>575</v>
      </c>
      <c r="B84" s="265" t="s">
        <v>576</v>
      </c>
      <c r="C84" s="259" t="s">
        <v>81</v>
      </c>
    </row>
    <row r="85" s="152" customFormat="true" ht="15.75" hidden="false" customHeight="false" outlineLevel="0" collapsed="false">
      <c r="A85" s="256" t="s">
        <v>577</v>
      </c>
      <c r="B85" s="265" t="s">
        <v>578</v>
      </c>
      <c r="C85" s="259" t="s">
        <v>81</v>
      </c>
    </row>
    <row r="86" s="152" customFormat="true" ht="15.75" hidden="false" customHeight="false" outlineLevel="0" collapsed="false">
      <c r="A86" s="256" t="s">
        <v>57</v>
      </c>
      <c r="B86" s="266" t="s">
        <v>579</v>
      </c>
      <c r="C86" s="259" t="s">
        <v>81</v>
      </c>
    </row>
    <row r="87" s="152" customFormat="true" ht="15.75" hidden="false" customHeight="false" outlineLevel="0" collapsed="false">
      <c r="A87" s="256" t="s">
        <v>580</v>
      </c>
      <c r="B87" s="266" t="s">
        <v>170</v>
      </c>
      <c r="C87" s="259" t="s">
        <v>81</v>
      </c>
    </row>
    <row r="88" s="152" customFormat="true" ht="15.75" hidden="false" customHeight="false" outlineLevel="0" collapsed="false">
      <c r="A88" s="256" t="s">
        <v>581</v>
      </c>
      <c r="B88" s="266" t="s">
        <v>582</v>
      </c>
      <c r="C88" s="259" t="s">
        <v>81</v>
      </c>
    </row>
    <row r="89" s="152" customFormat="true" ht="15.75" hidden="false" customHeight="false" outlineLevel="0" collapsed="false">
      <c r="A89" s="256" t="s">
        <v>583</v>
      </c>
      <c r="B89" s="266" t="s">
        <v>584</v>
      </c>
      <c r="C89" s="259" t="s">
        <v>81</v>
      </c>
    </row>
    <row r="90" s="152" customFormat="true" ht="15.75" hidden="false" customHeight="false" outlineLevel="0" collapsed="false">
      <c r="A90" s="256" t="s">
        <v>585</v>
      </c>
      <c r="B90" s="266" t="s">
        <v>586</v>
      </c>
      <c r="C90" s="259" t="s">
        <v>81</v>
      </c>
    </row>
    <row r="91" s="152" customFormat="true" ht="15.75" hidden="false" customHeight="false" outlineLevel="0" collapsed="false">
      <c r="A91" s="256" t="s">
        <v>587</v>
      </c>
      <c r="B91" s="265" t="s">
        <v>588</v>
      </c>
      <c r="C91" s="259" t="s">
        <v>81</v>
      </c>
    </row>
    <row r="92" s="152" customFormat="true" ht="15.75" hidden="false" customHeight="false" outlineLevel="0" collapsed="false">
      <c r="A92" s="256" t="s">
        <v>589</v>
      </c>
      <c r="B92" s="265" t="s">
        <v>590</v>
      </c>
      <c r="C92" s="259" t="s">
        <v>81</v>
      </c>
    </row>
    <row r="93" s="152" customFormat="true" ht="15.75" hidden="false" customHeight="false" outlineLevel="0" collapsed="false">
      <c r="A93" s="256" t="s">
        <v>591</v>
      </c>
      <c r="B93" s="267" t="s">
        <v>592</v>
      </c>
      <c r="C93" s="259" t="s">
        <v>81</v>
      </c>
    </row>
    <row r="94" s="152" customFormat="true" ht="15.75" hidden="false" customHeight="false" outlineLevel="0" collapsed="false">
      <c r="A94" s="256" t="s">
        <v>593</v>
      </c>
      <c r="B94" s="267" t="s">
        <v>594</v>
      </c>
      <c r="C94" s="259" t="s">
        <v>81</v>
      </c>
    </row>
    <row r="95" s="152" customFormat="true" ht="15.75" hidden="false" customHeight="false" outlineLevel="0" collapsed="false">
      <c r="A95" s="256" t="s">
        <v>595</v>
      </c>
      <c r="B95" s="267" t="s">
        <v>596</v>
      </c>
      <c r="C95" s="259" t="s">
        <v>81</v>
      </c>
    </row>
    <row r="96" s="152" customFormat="true" ht="60" hidden="false" customHeight="false" outlineLevel="0" collapsed="false">
      <c r="A96" s="256" t="s">
        <v>59</v>
      </c>
      <c r="B96" s="268" t="s">
        <v>597</v>
      </c>
      <c r="C96" s="259" t="s">
        <v>81</v>
      </c>
    </row>
    <row r="97" s="152" customFormat="true" ht="90" hidden="false" customHeight="false" outlineLevel="0" collapsed="false">
      <c r="A97" s="256" t="s">
        <v>61</v>
      </c>
      <c r="B97" s="267" t="s">
        <v>598</v>
      </c>
      <c r="C97" s="259" t="s">
        <v>81</v>
      </c>
    </row>
    <row r="98" s="152" customFormat="true" ht="15.75" hidden="false" customHeight="false" outlineLevel="0" collapsed="false">
      <c r="A98" s="256" t="s">
        <v>599</v>
      </c>
      <c r="B98" s="269" t="s">
        <v>600</v>
      </c>
      <c r="C98" s="259" t="s">
        <v>81</v>
      </c>
    </row>
    <row r="99" s="152" customFormat="true" ht="15.75" hidden="false" customHeight="false" outlineLevel="0" collapsed="false">
      <c r="A99" s="256" t="s">
        <v>601</v>
      </c>
      <c r="B99" s="269" t="s">
        <v>602</v>
      </c>
      <c r="C99" s="259" t="s">
        <v>81</v>
      </c>
    </row>
    <row r="100" s="152" customFormat="true" ht="15.75" hidden="false" customHeight="false" outlineLevel="0" collapsed="false">
      <c r="A100" s="256" t="s">
        <v>603</v>
      </c>
      <c r="B100" s="269" t="s">
        <v>604</v>
      </c>
      <c r="C100" s="259" t="s">
        <v>81</v>
      </c>
    </row>
    <row r="101" s="152" customFormat="true" ht="15.75" hidden="false" customHeight="false" outlineLevel="0" collapsed="false">
      <c r="A101" s="256" t="s">
        <v>605</v>
      </c>
      <c r="B101" s="269" t="s">
        <v>606</v>
      </c>
      <c r="C101" s="259" t="s">
        <v>81</v>
      </c>
    </row>
    <row r="102" s="152" customFormat="true" ht="15.75" hidden="false" customHeight="false" outlineLevel="0" collapsed="false">
      <c r="A102" s="256" t="s">
        <v>607</v>
      </c>
      <c r="B102" s="270" t="s">
        <v>608</v>
      </c>
      <c r="C102" s="259" t="s">
        <v>81</v>
      </c>
    </row>
    <row r="103" customFormat="false" ht="30" hidden="false" customHeight="false" outlineLevel="0" collapsed="false">
      <c r="A103" s="260" t="s">
        <v>609</v>
      </c>
      <c r="B103" s="271" t="s">
        <v>610</v>
      </c>
      <c r="C103" s="259" t="s">
        <v>81</v>
      </c>
    </row>
    <row r="104" customFormat="false" ht="30" hidden="false" customHeight="false" outlineLevel="0" collapsed="false">
      <c r="A104" s="260" t="s">
        <v>611</v>
      </c>
      <c r="B104" s="272" t="s">
        <v>612</v>
      </c>
      <c r="C104" s="259" t="s">
        <v>81</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0">
      <formula>CELL("защита",A1)</formula>
    </cfRule>
  </conditionalFormatting>
  <conditionalFormatting sqref="C19:C104">
    <cfRule type="expression" priority="3" aboveAverage="0" equalAverage="0" bottom="0" percent="0" rank="0" text="" dxfId="81">
      <formula>CELL("защита",C19)</formula>
    </cfRule>
  </conditionalFormatting>
  <conditionalFormatting sqref="C19:C104">
    <cfRule type="expression" priority="4" aboveAverage="0" equalAverage="0" bottom="0" percent="0" rank="0" text="" dxfId="8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08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08А (Ростовская обл., Неклиновский р-н, с. Приморка, ул. Северная, 1)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G36" activeCellId="0" sqref="G36"/>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K17" activeCellId="0" sqref="K17:K18"/>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48.75" hidden="false" customHeight="true" outlineLevel="0" collapsed="false">
      <c r="A21" s="101" t="n">
        <v>1</v>
      </c>
      <c r="B21" s="127" t="s">
        <v>195</v>
      </c>
      <c r="C21" s="127" t="s">
        <v>195</v>
      </c>
      <c r="D21" s="127" t="s">
        <v>196</v>
      </c>
      <c r="E21" s="127" t="s">
        <v>196</v>
      </c>
      <c r="F21" s="127" t="s">
        <v>196</v>
      </c>
      <c r="G21" s="127" t="s">
        <v>195</v>
      </c>
      <c r="H21" s="127" t="s">
        <v>195</v>
      </c>
      <c r="I21" s="127" t="n">
        <v>1967</v>
      </c>
      <c r="J21" s="128" t="s">
        <v>197</v>
      </c>
      <c r="K21" s="128" t="s">
        <v>198</v>
      </c>
      <c r="L21" s="128" t="s">
        <v>49</v>
      </c>
      <c r="M21" s="101" t="n">
        <v>10</v>
      </c>
      <c r="N21" s="101" t="n">
        <v>0.1</v>
      </c>
      <c r="O21" s="101" t="n">
        <v>0.1</v>
      </c>
      <c r="P21" s="101" t="s">
        <v>199</v>
      </c>
      <c r="Q21" s="101" t="s">
        <v>200</v>
      </c>
      <c r="R21" s="128" t="s">
        <v>201</v>
      </c>
      <c r="S21" s="128" t="s">
        <v>201</v>
      </c>
      <c r="T21" s="129" t="s">
        <v>81</v>
      </c>
      <c r="U21" s="129" t="s">
        <v>81</v>
      </c>
      <c r="V21" s="129" t="s">
        <v>81</v>
      </c>
      <c r="W21" s="129" t="s">
        <v>81</v>
      </c>
      <c r="X21" s="129" t="s">
        <v>81</v>
      </c>
      <c r="Y21" s="129" t="s">
        <v>81</v>
      </c>
      <c r="Z21" s="129" t="s">
        <v>81</v>
      </c>
      <c r="AA21" s="129" t="s">
        <v>81</v>
      </c>
      <c r="AB21" s="129" t="s">
        <v>81</v>
      </c>
      <c r="AC21" s="129" t="s">
        <v>81</v>
      </c>
      <c r="AD21" s="130" t="s">
        <v>81</v>
      </c>
      <c r="AE21" s="130" t="s">
        <v>81</v>
      </c>
      <c r="AF21" s="130" t="s">
        <v>81</v>
      </c>
      <c r="AG21" s="130" t="s">
        <v>81</v>
      </c>
      <c r="AH21" s="130" t="s">
        <v>81</v>
      </c>
      <c r="AI21" s="130" t="s">
        <v>81</v>
      </c>
      <c r="AJ21" s="130" t="s">
        <v>81</v>
      </c>
      <c r="AK21" s="130" t="s">
        <v>81</v>
      </c>
      <c r="AL21" s="130" t="s">
        <v>81</v>
      </c>
      <c r="AM21" s="130"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1</v>
      </c>
      <c r="B21" s="134" t="s">
        <v>81</v>
      </c>
      <c r="C21" s="134" t="s">
        <v>81</v>
      </c>
      <c r="D21" s="134" t="s">
        <v>81</v>
      </c>
      <c r="E21" s="134" t="s">
        <v>81</v>
      </c>
      <c r="F21" s="134" t="s">
        <v>81</v>
      </c>
      <c r="G21" s="134" t="s">
        <v>81</v>
      </c>
      <c r="H21" s="134" t="s">
        <v>81</v>
      </c>
      <c r="I21" s="134" t="s">
        <v>81</v>
      </c>
      <c r="J21" s="134" t="s">
        <v>81</v>
      </c>
      <c r="K21" s="134" t="s">
        <v>81</v>
      </c>
      <c r="L21" s="134" t="s">
        <v>81</v>
      </c>
      <c r="M21" s="134" t="s">
        <v>81</v>
      </c>
      <c r="N21" s="134" t="s">
        <v>81</v>
      </c>
      <c r="O21" s="134" t="s">
        <v>81</v>
      </c>
      <c r="P21" s="134" t="s">
        <v>81</v>
      </c>
      <c r="Q21" s="134" t="s">
        <v>81</v>
      </c>
      <c r="R21" s="134" t="s">
        <v>81</v>
      </c>
      <c r="S21" s="134" t="s">
        <v>81</v>
      </c>
      <c r="T21" s="134" t="s">
        <v>81</v>
      </c>
      <c r="U21" s="134" t="s">
        <v>81</v>
      </c>
      <c r="V21" s="134" t="s">
        <v>81</v>
      </c>
      <c r="W21" s="134" t="s">
        <v>81</v>
      </c>
      <c r="X21" s="134" t="s">
        <v>81</v>
      </c>
      <c r="Y21" s="134" t="s">
        <v>81</v>
      </c>
      <c r="Z21" s="134" t="s">
        <v>81</v>
      </c>
      <c r="AA21" s="134" t="s">
        <v>81</v>
      </c>
      <c r="AB21" s="134" t="s">
        <v>81</v>
      </c>
      <c r="AC21" s="134" t="s">
        <v>81</v>
      </c>
      <c r="AD21" s="134" t="s">
        <v>81</v>
      </c>
      <c r="AE21" s="134" t="s">
        <v>81</v>
      </c>
      <c r="AF21" s="134" t="s">
        <v>81</v>
      </c>
      <c r="AG21" s="134" t="s">
        <v>81</v>
      </c>
      <c r="AH21" s="134" t="s">
        <v>81</v>
      </c>
      <c r="AI21" s="134" t="s">
        <v>81</v>
      </c>
      <c r="AJ21" s="134" t="s">
        <v>81</v>
      </c>
      <c r="AK21" s="134" t="s">
        <v>81</v>
      </c>
      <c r="AL21" s="134" t="s">
        <v>81</v>
      </c>
      <c r="AM21" s="134" t="s">
        <v>81</v>
      </c>
      <c r="AN21" s="134" t="s">
        <v>81</v>
      </c>
      <c r="AO21" s="134"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1:03Z</dcterms:modified>
  <cp:revision>0</cp:revision>
  <dc:subject/>
  <dc:title/>
</cp:coreProperties>
</file>