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ЗТП №35А (Ростовская обл., Неклиновский р-н, с. Приморка, ул. Советская,2в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6 - 1..2 (прим.)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315 кВА, количество трансформаторов - 1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:K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4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800000</v>
      </c>
      <c r="F19" s="49"/>
      <c r="G19" s="50" t="n">
        <f aca="false">D19*E19</f>
        <v>80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80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80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60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96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11:20:07Z</cp:lastPrinted>
  <dcterms:modified xsi:type="dcterms:W3CDTF">2023-02-13T10:29:48Z</dcterms:modified>
  <cp:revision>0</cp:revision>
  <dc:subject/>
  <dc:title/>
</cp:coreProperties>
</file>