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0</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2</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26</xdr:rowOff>
              </xdr:from>
              <xdr:to>
                <xdr:col>4</xdr:col>
                <xdr:colOff>26</xdr:colOff>
                <xdr:row>16</xdr:row>
                <xdr:rowOff>42</xdr:rowOff>
              </xdr:to>
            </anchor>
          </commentPr>
        </mc:Choice>
        <mc:Fallback/>
      </mc:AlternateContent>
    </comment>
  </commentList>
</comments>
</file>

<file path=xl/sharedStrings.xml><?xml version="1.0" encoding="utf-8"?>
<sst xmlns="http://schemas.openxmlformats.org/spreadsheetml/2006/main" count="3999" uniqueCount="614">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284А</t>
  </si>
  <si>
    <t xml:space="preserve">наименование инвестиционного проекта</t>
  </si>
  <si>
    <t xml:space="preserve">Реконструкция КТП № 284А (Ростовская обл., Неклиновский р-н, с. Приморка, пер. Школьный, 8)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1 Карта-схема КТП-284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284А (Ростовская обл., Неклиновский р-н, с. Приморка, пер. Школьный, 8)</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Таблица. Экон. эффект и окупаемость</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284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3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6" hidden="false" customHeight="tru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6</v>
      </c>
      <c r="C17" s="90"/>
      <c r="D17" s="90" t="s">
        <v>217</v>
      </c>
      <c r="E17" s="90"/>
      <c r="F17" s="90"/>
      <c r="G17" s="90"/>
      <c r="H17" s="90"/>
      <c r="I17" s="90" t="s">
        <v>218</v>
      </c>
      <c r="J17" s="90" t="s">
        <v>137</v>
      </c>
      <c r="K17" s="90" t="s">
        <v>138</v>
      </c>
      <c r="L17" s="90"/>
      <c r="M17" s="90" t="s">
        <v>188</v>
      </c>
      <c r="N17" s="90"/>
      <c r="O17" s="90" t="s">
        <v>140</v>
      </c>
      <c r="P17" s="90"/>
      <c r="Q17" s="90" t="s">
        <v>141</v>
      </c>
      <c r="R17" s="89" t="s">
        <v>142</v>
      </c>
      <c r="S17" s="89"/>
      <c r="T17" s="89"/>
      <c r="U17" s="89"/>
      <c r="V17" s="89" t="s">
        <v>143</v>
      </c>
      <c r="W17" s="89"/>
      <c r="X17" s="89"/>
      <c r="Y17" s="89"/>
      <c r="Z17" s="90" t="s">
        <v>149</v>
      </c>
      <c r="AA17" s="93" t="s">
        <v>150</v>
      </c>
      <c r="AB17" s="90" t="s">
        <v>154</v>
      </c>
      <c r="AC17" s="90"/>
      <c r="AD17" s="90"/>
      <c r="AE17" s="98" t="s">
        <v>155</v>
      </c>
      <c r="AF17" s="98"/>
      <c r="AG17" s="90" t="s">
        <v>156</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7</v>
      </c>
      <c r="S18" s="90"/>
      <c r="T18" s="91" t="s">
        <v>222</v>
      </c>
      <c r="U18" s="91"/>
      <c r="V18" s="89" t="s">
        <v>223</v>
      </c>
      <c r="W18" s="89"/>
      <c r="X18" s="90" t="s">
        <v>224</v>
      </c>
      <c r="Y18" s="90"/>
      <c r="Z18" s="90"/>
      <c r="AA18" s="93"/>
      <c r="AB18" s="91" t="s">
        <v>160</v>
      </c>
      <c r="AC18" s="91" t="s">
        <v>161</v>
      </c>
      <c r="AD18" s="90" t="s">
        <v>162</v>
      </c>
      <c r="AE18" s="90" t="s">
        <v>163</v>
      </c>
      <c r="AF18" s="90" t="s">
        <v>164</v>
      </c>
      <c r="AG18" s="90" t="s">
        <v>185</v>
      </c>
      <c r="AH18" s="89" t="s">
        <v>166</v>
      </c>
      <c r="AI18" s="89"/>
      <c r="AJ18" s="90" t="s">
        <v>167</v>
      </c>
      <c r="AK18" s="90"/>
    </row>
    <row r="19" customFormat="false" ht="51.75" hidden="false" customHeight="true" outlineLevel="0" collapsed="false">
      <c r="A19" s="89"/>
      <c r="B19" s="90" t="s">
        <v>168</v>
      </c>
      <c r="C19" s="90" t="s">
        <v>169</v>
      </c>
      <c r="D19" s="90"/>
      <c r="E19" s="90" t="s">
        <v>168</v>
      </c>
      <c r="F19" s="90" t="s">
        <v>169</v>
      </c>
      <c r="G19" s="133" t="s">
        <v>170</v>
      </c>
      <c r="H19" s="136" t="s">
        <v>171</v>
      </c>
      <c r="I19" s="90"/>
      <c r="J19" s="90"/>
      <c r="K19" s="90" t="s">
        <v>168</v>
      </c>
      <c r="L19" s="90" t="s">
        <v>169</v>
      </c>
      <c r="M19" s="90" t="s">
        <v>168</v>
      </c>
      <c r="N19" s="90" t="s">
        <v>169</v>
      </c>
      <c r="O19" s="90" t="s">
        <v>168</v>
      </c>
      <c r="P19" s="90" t="s">
        <v>169</v>
      </c>
      <c r="Q19" s="90" t="s">
        <v>225</v>
      </c>
      <c r="R19" s="90" t="s">
        <v>168</v>
      </c>
      <c r="S19" s="90" t="s">
        <v>169</v>
      </c>
      <c r="T19" s="133" t="s">
        <v>170</v>
      </c>
      <c r="U19" s="136" t="s">
        <v>171</v>
      </c>
      <c r="V19" s="90" t="s">
        <v>168</v>
      </c>
      <c r="W19" s="90" t="s">
        <v>169</v>
      </c>
      <c r="X19" s="133" t="s">
        <v>170</v>
      </c>
      <c r="Y19" s="136" t="s">
        <v>171</v>
      </c>
      <c r="Z19" s="90" t="s">
        <v>168</v>
      </c>
      <c r="AA19" s="90" t="s">
        <v>168</v>
      </c>
      <c r="AB19" s="90" t="s">
        <v>168</v>
      </c>
      <c r="AC19" s="90" t="s">
        <v>168</v>
      </c>
      <c r="AD19" s="90" t="s">
        <v>168</v>
      </c>
      <c r="AE19" s="90" t="s">
        <v>168</v>
      </c>
      <c r="AF19" s="90" t="s">
        <v>168</v>
      </c>
      <c r="AG19" s="90"/>
      <c r="AH19" s="90" t="s">
        <v>168</v>
      </c>
      <c r="AI19" s="90"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65536">
    <cfRule type="expression" priority="2" aboveAverage="0" equalAverage="0" bottom="0" percent="0" rank="0" text="" dxfId="22">
      <formula>CELL("защита",A1)</formula>
    </cfRule>
  </conditionalFormatting>
  <conditionalFormatting sqref="A21:AK65536">
    <cfRule type="expression" priority="3"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38" t="s">
        <v>237</v>
      </c>
      <c r="K18" s="138" t="s">
        <v>238</v>
      </c>
      <c r="L18" s="139" t="s">
        <v>239</v>
      </c>
      <c r="M18" s="140" t="s">
        <v>240</v>
      </c>
      <c r="N18" s="140" t="s">
        <v>241</v>
      </c>
      <c r="O18" s="140" t="s">
        <v>242</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2</v>
      </c>
      <c r="B20" s="147" t="s">
        <v>82</v>
      </c>
      <c r="C20" s="148" t="s">
        <v>82</v>
      </c>
      <c r="D20" s="148" t="s">
        <v>82</v>
      </c>
      <c r="E20" s="148" t="s">
        <v>82</v>
      </c>
      <c r="F20" s="148" t="s">
        <v>82</v>
      </c>
      <c r="G20" s="148" t="s">
        <v>82</v>
      </c>
      <c r="H20" s="148" t="s">
        <v>82</v>
      </c>
      <c r="I20" s="148" t="s">
        <v>82</v>
      </c>
      <c r="J20" s="149" t="s">
        <v>82</v>
      </c>
      <c r="K20" s="149" t="s">
        <v>82</v>
      </c>
      <c r="L20" s="150" t="s">
        <v>82</v>
      </c>
      <c r="M20" s="150" t="s">
        <v>82</v>
      </c>
      <c r="N20" s="150" t="s">
        <v>82</v>
      </c>
      <c r="O20" s="150"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4">
      <formula>CELL("защита",A1)</formula>
    </cfRule>
  </conditionalFormatting>
  <conditionalFormatting sqref="A20:O65536">
    <cfRule type="expression" priority="3" aboveAverage="0" equalAverage="0" bottom="0" percent="0" rank="0" text="" dxfId="25">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40" colorId="64" zoomScale="80" zoomScaleNormal="70" zoomScalePageLayoutView="8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9</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4</v>
      </c>
      <c r="C17" s="157" t="s">
        <v>245</v>
      </c>
      <c r="D17" s="157"/>
      <c r="E17" s="157"/>
      <c r="F17" s="157"/>
      <c r="G17" s="158" t="s">
        <v>246</v>
      </c>
      <c r="H17" s="158" t="s">
        <v>247</v>
      </c>
      <c r="I17" s="156" t="s">
        <v>248</v>
      </c>
      <c r="J17" s="159" t="s">
        <v>249</v>
      </c>
    </row>
    <row r="18" customFormat="false" ht="58.5" hidden="false" customHeight="true" outlineLevel="0" collapsed="false">
      <c r="A18" s="155"/>
      <c r="B18" s="156"/>
      <c r="C18" s="160" t="s">
        <v>250</v>
      </c>
      <c r="D18" s="160"/>
      <c r="E18" s="160" t="s">
        <v>251</v>
      </c>
      <c r="F18" s="160"/>
      <c r="G18" s="158"/>
      <c r="H18" s="158"/>
      <c r="I18" s="156"/>
      <c r="J18" s="159"/>
    </row>
    <row r="19" customFormat="false" ht="63.75" hidden="false" customHeight="true" outlineLevel="0" collapsed="false">
      <c r="A19" s="155"/>
      <c r="B19" s="156"/>
      <c r="C19" s="161" t="s">
        <v>252</v>
      </c>
      <c r="D19" s="161" t="s">
        <v>253</v>
      </c>
      <c r="E19" s="161" t="s">
        <v>252</v>
      </c>
      <c r="F19" s="161" t="s">
        <v>253</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4</v>
      </c>
      <c r="C21" s="164" t="n">
        <v>45306</v>
      </c>
      <c r="D21" s="164" t="n">
        <v>45382</v>
      </c>
      <c r="E21" s="165" t="s">
        <v>82</v>
      </c>
      <c r="F21" s="165" t="s">
        <v>82</v>
      </c>
      <c r="G21" s="165" t="s">
        <v>82</v>
      </c>
      <c r="H21" s="165" t="s">
        <v>82</v>
      </c>
      <c r="I21" s="165" t="s">
        <v>82</v>
      </c>
      <c r="J21" s="165" t="s">
        <v>82</v>
      </c>
    </row>
    <row r="22" customFormat="false" ht="70.5" hidden="false" customHeight="true" outlineLevel="0" collapsed="false">
      <c r="A22" s="162" t="s">
        <v>255</v>
      </c>
      <c r="B22" s="163" t="s">
        <v>256</v>
      </c>
      <c r="C22" s="165" t="s">
        <v>82</v>
      </c>
      <c r="D22" s="165" t="s">
        <v>82</v>
      </c>
      <c r="E22" s="165" t="s">
        <v>82</v>
      </c>
      <c r="F22" s="165" t="s">
        <v>82</v>
      </c>
      <c r="G22" s="165" t="s">
        <v>82</v>
      </c>
      <c r="H22" s="165" t="s">
        <v>82</v>
      </c>
      <c r="I22" s="165" t="s">
        <v>82</v>
      </c>
      <c r="J22" s="165" t="s">
        <v>82</v>
      </c>
    </row>
    <row r="23" s="166" customFormat="true" ht="60" hidden="false" customHeight="true" outlineLevel="0" collapsed="false">
      <c r="A23" s="162" t="s">
        <v>257</v>
      </c>
      <c r="B23" s="163" t="s">
        <v>258</v>
      </c>
      <c r="C23" s="165" t="s">
        <v>82</v>
      </c>
      <c r="D23" s="165" t="s">
        <v>82</v>
      </c>
      <c r="E23" s="165" t="s">
        <v>82</v>
      </c>
      <c r="F23" s="165" t="s">
        <v>82</v>
      </c>
      <c r="G23" s="165" t="s">
        <v>82</v>
      </c>
      <c r="H23" s="165" t="s">
        <v>82</v>
      </c>
      <c r="I23" s="165" t="s">
        <v>82</v>
      </c>
      <c r="J23" s="165" t="s">
        <v>82</v>
      </c>
    </row>
    <row r="24" s="166" customFormat="true" ht="70.5" hidden="false" customHeight="true" outlineLevel="0" collapsed="false">
      <c r="A24" s="162" t="s">
        <v>259</v>
      </c>
      <c r="B24" s="163" t="s">
        <v>260</v>
      </c>
      <c r="C24" s="165" t="s">
        <v>82</v>
      </c>
      <c r="D24" s="165" t="s">
        <v>82</v>
      </c>
      <c r="E24" s="165" t="s">
        <v>82</v>
      </c>
      <c r="F24" s="165" t="s">
        <v>82</v>
      </c>
      <c r="G24" s="165" t="s">
        <v>82</v>
      </c>
      <c r="H24" s="165" t="s">
        <v>82</v>
      </c>
      <c r="I24" s="165" t="s">
        <v>82</v>
      </c>
      <c r="J24" s="165" t="s">
        <v>82</v>
      </c>
    </row>
    <row r="25" s="166" customFormat="true" ht="54" hidden="false" customHeight="true" outlineLevel="0" collapsed="false">
      <c r="A25" s="162" t="s">
        <v>261</v>
      </c>
      <c r="B25" s="163" t="s">
        <v>262</v>
      </c>
      <c r="C25" s="165" t="s">
        <v>82</v>
      </c>
      <c r="D25" s="165" t="s">
        <v>82</v>
      </c>
      <c r="E25" s="165" t="s">
        <v>82</v>
      </c>
      <c r="F25" s="165" t="s">
        <v>82</v>
      </c>
      <c r="G25" s="165" t="s">
        <v>82</v>
      </c>
      <c r="H25" s="165" t="s">
        <v>82</v>
      </c>
      <c r="I25" s="165" t="s">
        <v>82</v>
      </c>
      <c r="J25" s="165" t="s">
        <v>82</v>
      </c>
    </row>
    <row r="26" s="166" customFormat="true" ht="42" hidden="false" customHeight="true" outlineLevel="0" collapsed="false">
      <c r="A26" s="162" t="s">
        <v>263</v>
      </c>
      <c r="B26" s="163" t="s">
        <v>264</v>
      </c>
      <c r="C26" s="165" t="s">
        <v>82</v>
      </c>
      <c r="D26" s="165" t="s">
        <v>82</v>
      </c>
      <c r="E26" s="165" t="s">
        <v>82</v>
      </c>
      <c r="F26" s="165" t="s">
        <v>82</v>
      </c>
      <c r="G26" s="165" t="s">
        <v>82</v>
      </c>
      <c r="H26" s="165" t="s">
        <v>82</v>
      </c>
      <c r="I26" s="165" t="s">
        <v>82</v>
      </c>
      <c r="J26" s="165" t="s">
        <v>82</v>
      </c>
    </row>
    <row r="27" s="166" customFormat="true" ht="42" hidden="false" customHeight="true" outlineLevel="0" collapsed="false">
      <c r="A27" s="162" t="s">
        <v>265</v>
      </c>
      <c r="B27" s="163" t="s">
        <v>266</v>
      </c>
      <c r="C27" s="165" t="s">
        <v>82</v>
      </c>
      <c r="D27" s="165" t="s">
        <v>82</v>
      </c>
      <c r="E27" s="165" t="s">
        <v>82</v>
      </c>
      <c r="F27" s="165" t="s">
        <v>82</v>
      </c>
      <c r="G27" s="165" t="s">
        <v>82</v>
      </c>
      <c r="H27" s="165" t="s">
        <v>82</v>
      </c>
      <c r="I27" s="165" t="s">
        <v>82</v>
      </c>
      <c r="J27" s="165" t="s">
        <v>82</v>
      </c>
    </row>
    <row r="28" s="166" customFormat="true" ht="37.5" hidden="false" customHeight="true" outlineLevel="0" collapsed="false">
      <c r="A28" s="162" t="s">
        <v>267</v>
      </c>
      <c r="B28" s="163" t="s">
        <v>268</v>
      </c>
      <c r="C28" s="165" t="s">
        <v>82</v>
      </c>
      <c r="D28" s="165" t="s">
        <v>82</v>
      </c>
      <c r="E28" s="165" t="s">
        <v>82</v>
      </c>
      <c r="F28" s="165" t="s">
        <v>82</v>
      </c>
      <c r="G28" s="165" t="s">
        <v>82</v>
      </c>
      <c r="H28" s="165" t="s">
        <v>82</v>
      </c>
      <c r="I28" s="165" t="s">
        <v>82</v>
      </c>
      <c r="J28" s="165" t="s">
        <v>82</v>
      </c>
    </row>
    <row r="29" s="166" customFormat="true" ht="33.75" hidden="false" customHeight="true" outlineLevel="0" collapsed="false">
      <c r="A29" s="162" t="s">
        <v>269</v>
      </c>
      <c r="B29" s="163" t="s">
        <v>270</v>
      </c>
      <c r="C29" s="165" t="s">
        <v>82</v>
      </c>
      <c r="D29" s="165" t="s">
        <v>82</v>
      </c>
      <c r="E29" s="165" t="s">
        <v>82</v>
      </c>
      <c r="F29" s="165" t="s">
        <v>82</v>
      </c>
      <c r="G29" s="165" t="s">
        <v>82</v>
      </c>
      <c r="H29" s="165" t="s">
        <v>82</v>
      </c>
      <c r="I29" s="165" t="s">
        <v>82</v>
      </c>
      <c r="J29" s="165" t="s">
        <v>82</v>
      </c>
    </row>
    <row r="30" s="166" customFormat="true" ht="54" hidden="false" customHeight="true" outlineLevel="0" collapsed="false">
      <c r="A30" s="162" t="s">
        <v>271</v>
      </c>
      <c r="B30" s="163" t="s">
        <v>272</v>
      </c>
      <c r="C30" s="165" t="s">
        <v>82</v>
      </c>
      <c r="D30" s="165" t="s">
        <v>82</v>
      </c>
      <c r="E30" s="165" t="s">
        <v>82</v>
      </c>
      <c r="F30" s="165" t="s">
        <v>82</v>
      </c>
      <c r="G30" s="165" t="s">
        <v>82</v>
      </c>
      <c r="H30" s="165" t="s">
        <v>82</v>
      </c>
      <c r="I30" s="165" t="s">
        <v>82</v>
      </c>
      <c r="J30" s="165" t="s">
        <v>82</v>
      </c>
    </row>
    <row r="31" s="166" customFormat="true" ht="93" hidden="false" customHeight="true" outlineLevel="0" collapsed="false">
      <c r="A31" s="162" t="s">
        <v>273</v>
      </c>
      <c r="B31" s="163" t="s">
        <v>274</v>
      </c>
      <c r="C31" s="165" t="s">
        <v>82</v>
      </c>
      <c r="D31" s="165" t="s">
        <v>82</v>
      </c>
      <c r="E31" s="165" t="s">
        <v>82</v>
      </c>
      <c r="F31" s="165" t="s">
        <v>82</v>
      </c>
      <c r="G31" s="165" t="s">
        <v>82</v>
      </c>
      <c r="H31" s="165" t="s">
        <v>82</v>
      </c>
      <c r="I31" s="165" t="s">
        <v>82</v>
      </c>
      <c r="J31" s="165" t="s">
        <v>82</v>
      </c>
    </row>
    <row r="32" s="166" customFormat="true" ht="47.25" hidden="false" customHeight="true" outlineLevel="0" collapsed="false">
      <c r="A32" s="162" t="s">
        <v>275</v>
      </c>
      <c r="B32" s="163" t="s">
        <v>276</v>
      </c>
      <c r="C32" s="165" t="s">
        <v>82</v>
      </c>
      <c r="D32" s="165" t="s">
        <v>82</v>
      </c>
      <c r="E32" s="165" t="s">
        <v>82</v>
      </c>
      <c r="F32" s="165" t="s">
        <v>82</v>
      </c>
      <c r="G32" s="165" t="s">
        <v>82</v>
      </c>
      <c r="H32" s="165" t="s">
        <v>82</v>
      </c>
      <c r="I32" s="165" t="s">
        <v>82</v>
      </c>
      <c r="J32" s="165" t="s">
        <v>82</v>
      </c>
    </row>
    <row r="33" s="166" customFormat="true" ht="120.75" hidden="false" customHeight="true" outlineLevel="0" collapsed="false">
      <c r="A33" s="162" t="s">
        <v>277</v>
      </c>
      <c r="B33" s="163" t="s">
        <v>278</v>
      </c>
      <c r="C33" s="165" t="s">
        <v>82</v>
      </c>
      <c r="D33" s="165" t="s">
        <v>82</v>
      </c>
      <c r="E33" s="165" t="s">
        <v>82</v>
      </c>
      <c r="F33" s="165" t="s">
        <v>82</v>
      </c>
      <c r="G33" s="165" t="s">
        <v>82</v>
      </c>
      <c r="H33" s="165" t="s">
        <v>82</v>
      </c>
      <c r="I33" s="165" t="s">
        <v>82</v>
      </c>
      <c r="J33" s="165" t="s">
        <v>82</v>
      </c>
    </row>
    <row r="34" s="166" customFormat="true" ht="49.5" hidden="false" customHeight="true" outlineLevel="0" collapsed="false">
      <c r="A34" s="162" t="s">
        <v>279</v>
      </c>
      <c r="B34" s="163" t="s">
        <v>280</v>
      </c>
      <c r="C34" s="165" t="s">
        <v>82</v>
      </c>
      <c r="D34" s="165" t="s">
        <v>82</v>
      </c>
      <c r="E34" s="165" t="s">
        <v>82</v>
      </c>
      <c r="F34" s="165" t="s">
        <v>82</v>
      </c>
      <c r="G34" s="165" t="s">
        <v>82</v>
      </c>
      <c r="H34" s="165" t="s">
        <v>82</v>
      </c>
      <c r="I34" s="165" t="s">
        <v>82</v>
      </c>
      <c r="J34" s="165" t="s">
        <v>82</v>
      </c>
    </row>
    <row r="35" customFormat="false" ht="37.5" hidden="false" customHeight="true" outlineLevel="0" collapsed="false">
      <c r="A35" s="162" t="s">
        <v>281</v>
      </c>
      <c r="B35" s="163" t="s">
        <v>282</v>
      </c>
      <c r="C35" s="165" t="s">
        <v>82</v>
      </c>
      <c r="D35" s="165" t="s">
        <v>82</v>
      </c>
      <c r="E35" s="165" t="s">
        <v>82</v>
      </c>
      <c r="F35" s="165" t="s">
        <v>82</v>
      </c>
      <c r="G35" s="165" t="s">
        <v>82</v>
      </c>
      <c r="H35" s="165" t="s">
        <v>82</v>
      </c>
      <c r="I35" s="165" t="s">
        <v>82</v>
      </c>
      <c r="J35" s="165" t="s">
        <v>82</v>
      </c>
    </row>
    <row r="36" customFormat="false" ht="15.75" hidden="false" customHeight="false" outlineLevel="0" collapsed="false">
      <c r="A36" s="162" t="s">
        <v>283</v>
      </c>
      <c r="B36" s="163" t="s">
        <v>284</v>
      </c>
      <c r="C36" s="165" t="s">
        <v>82</v>
      </c>
      <c r="D36" s="165" t="s">
        <v>82</v>
      </c>
      <c r="E36" s="165" t="s">
        <v>82</v>
      </c>
      <c r="F36" s="165" t="s">
        <v>82</v>
      </c>
      <c r="G36" s="165" t="s">
        <v>82</v>
      </c>
      <c r="H36" s="165" t="s">
        <v>82</v>
      </c>
      <c r="I36" s="165" t="s">
        <v>82</v>
      </c>
      <c r="J36" s="165" t="s">
        <v>82</v>
      </c>
    </row>
    <row r="37" customFormat="false" ht="18" hidden="false" customHeight="true" outlineLevel="0" collapsed="false">
      <c r="A37" s="162" t="s">
        <v>29</v>
      </c>
      <c r="B37" s="163" t="s">
        <v>285</v>
      </c>
      <c r="C37" s="164" t="n">
        <v>45383</v>
      </c>
      <c r="D37" s="164" t="n">
        <v>45565</v>
      </c>
      <c r="E37" s="165" t="s">
        <v>82</v>
      </c>
      <c r="F37" s="165" t="s">
        <v>82</v>
      </c>
      <c r="G37" s="165" t="s">
        <v>82</v>
      </c>
      <c r="H37" s="165" t="s">
        <v>82</v>
      </c>
      <c r="I37" s="165" t="s">
        <v>82</v>
      </c>
      <c r="J37" s="165" t="s">
        <v>82</v>
      </c>
    </row>
    <row r="38" customFormat="false" ht="72.75" hidden="false" customHeight="true" outlineLevel="0" collapsed="false">
      <c r="A38" s="162" t="s">
        <v>286</v>
      </c>
      <c r="B38" s="163" t="s">
        <v>287</v>
      </c>
      <c r="C38" s="165" t="s">
        <v>82</v>
      </c>
      <c r="D38" s="165" t="s">
        <v>82</v>
      </c>
      <c r="E38" s="165" t="s">
        <v>82</v>
      </c>
      <c r="F38" s="165" t="s">
        <v>82</v>
      </c>
      <c r="G38" s="165" t="s">
        <v>82</v>
      </c>
      <c r="H38" s="165" t="s">
        <v>82</v>
      </c>
      <c r="I38" s="165" t="s">
        <v>82</v>
      </c>
      <c r="J38" s="165" t="s">
        <v>82</v>
      </c>
    </row>
    <row r="39" customFormat="false" ht="33.75" hidden="false" customHeight="true" outlineLevel="0" collapsed="false">
      <c r="A39" s="162" t="s">
        <v>288</v>
      </c>
      <c r="B39" s="163" t="s">
        <v>289</v>
      </c>
      <c r="C39" s="165" t="s">
        <v>82</v>
      </c>
      <c r="D39" s="165" t="s">
        <v>82</v>
      </c>
      <c r="E39" s="165" t="s">
        <v>82</v>
      </c>
      <c r="F39" s="165" t="s">
        <v>82</v>
      </c>
      <c r="G39" s="165" t="s">
        <v>82</v>
      </c>
      <c r="H39" s="165" t="s">
        <v>82</v>
      </c>
      <c r="I39" s="165" t="s">
        <v>82</v>
      </c>
      <c r="J39" s="165" t="s">
        <v>82</v>
      </c>
    </row>
    <row r="40" customFormat="false" ht="63" hidden="false" customHeight="true" outlineLevel="0" collapsed="false">
      <c r="A40" s="162" t="s">
        <v>32</v>
      </c>
      <c r="B40" s="163" t="s">
        <v>290</v>
      </c>
      <c r="C40" s="164" t="n">
        <v>45566</v>
      </c>
      <c r="D40" s="164" t="n">
        <v>45657</v>
      </c>
      <c r="E40" s="165" t="s">
        <v>82</v>
      </c>
      <c r="F40" s="165" t="s">
        <v>82</v>
      </c>
      <c r="G40" s="165" t="s">
        <v>82</v>
      </c>
      <c r="H40" s="165" t="s">
        <v>82</v>
      </c>
      <c r="I40" s="165" t="s">
        <v>82</v>
      </c>
      <c r="J40" s="165" t="s">
        <v>82</v>
      </c>
    </row>
    <row r="41" customFormat="false" ht="58.5" hidden="false" customHeight="true" outlineLevel="0" collapsed="false">
      <c r="A41" s="162" t="s">
        <v>291</v>
      </c>
      <c r="B41" s="163" t="s">
        <v>292</v>
      </c>
      <c r="C41" s="165" t="s">
        <v>82</v>
      </c>
      <c r="D41" s="165" t="s">
        <v>82</v>
      </c>
      <c r="E41" s="165" t="s">
        <v>82</v>
      </c>
      <c r="F41" s="165" t="s">
        <v>82</v>
      </c>
      <c r="G41" s="165" t="s">
        <v>82</v>
      </c>
      <c r="H41" s="165" t="s">
        <v>82</v>
      </c>
      <c r="I41" s="165" t="s">
        <v>82</v>
      </c>
      <c r="J41" s="165" t="s">
        <v>82</v>
      </c>
    </row>
    <row r="42" customFormat="false" ht="34.5" hidden="false" customHeight="true" outlineLevel="0" collapsed="false">
      <c r="A42" s="162" t="s">
        <v>293</v>
      </c>
      <c r="B42" s="163" t="s">
        <v>294</v>
      </c>
      <c r="C42" s="165" t="s">
        <v>82</v>
      </c>
      <c r="D42" s="165" t="s">
        <v>82</v>
      </c>
      <c r="E42" s="165" t="s">
        <v>82</v>
      </c>
      <c r="F42" s="165" t="s">
        <v>82</v>
      </c>
      <c r="G42" s="165" t="s">
        <v>82</v>
      </c>
      <c r="H42" s="165" t="s">
        <v>82</v>
      </c>
      <c r="I42" s="165" t="s">
        <v>82</v>
      </c>
      <c r="J42" s="165" t="s">
        <v>82</v>
      </c>
    </row>
    <row r="43" customFormat="false" ht="24.75" hidden="false" customHeight="true" outlineLevel="0" collapsed="false">
      <c r="A43" s="162" t="s">
        <v>295</v>
      </c>
      <c r="B43" s="163" t="s">
        <v>296</v>
      </c>
      <c r="C43" s="165" t="s">
        <v>82</v>
      </c>
      <c r="D43" s="165" t="s">
        <v>82</v>
      </c>
      <c r="E43" s="165" t="s">
        <v>82</v>
      </c>
      <c r="F43" s="165" t="s">
        <v>82</v>
      </c>
      <c r="G43" s="165" t="s">
        <v>82</v>
      </c>
      <c r="H43" s="165" t="s">
        <v>82</v>
      </c>
      <c r="I43" s="165" t="s">
        <v>82</v>
      </c>
      <c r="J43" s="165" t="s">
        <v>82</v>
      </c>
    </row>
    <row r="44" customFormat="false" ht="90.75" hidden="false" customHeight="true" outlineLevel="0" collapsed="false">
      <c r="A44" s="162" t="s">
        <v>297</v>
      </c>
      <c r="B44" s="163" t="s">
        <v>298</v>
      </c>
      <c r="C44" s="165" t="s">
        <v>82</v>
      </c>
      <c r="D44" s="165" t="s">
        <v>82</v>
      </c>
      <c r="E44" s="165" t="s">
        <v>82</v>
      </c>
      <c r="F44" s="165" t="s">
        <v>82</v>
      </c>
      <c r="G44" s="165" t="s">
        <v>82</v>
      </c>
      <c r="H44" s="165" t="s">
        <v>82</v>
      </c>
      <c r="I44" s="165" t="s">
        <v>82</v>
      </c>
      <c r="J44" s="165" t="s">
        <v>82</v>
      </c>
    </row>
    <row r="45" customFormat="false" ht="167.25" hidden="false" customHeight="true" outlineLevel="0" collapsed="false">
      <c r="A45" s="162" t="s">
        <v>299</v>
      </c>
      <c r="B45" s="163" t="s">
        <v>300</v>
      </c>
      <c r="C45" s="165" t="s">
        <v>82</v>
      </c>
      <c r="D45" s="165" t="s">
        <v>82</v>
      </c>
      <c r="E45" s="165" t="s">
        <v>82</v>
      </c>
      <c r="F45" s="165" t="s">
        <v>82</v>
      </c>
      <c r="G45" s="165" t="s">
        <v>82</v>
      </c>
      <c r="H45" s="165" t="s">
        <v>82</v>
      </c>
      <c r="I45" s="165" t="s">
        <v>82</v>
      </c>
      <c r="J45" s="165" t="s">
        <v>82</v>
      </c>
    </row>
    <row r="46" customFormat="false" ht="30.75" hidden="false" customHeight="true" outlineLevel="0" collapsed="false">
      <c r="A46" s="162" t="s">
        <v>301</v>
      </c>
      <c r="B46" s="163" t="s">
        <v>302</v>
      </c>
      <c r="C46" s="164" t="n">
        <v>45566</v>
      </c>
      <c r="D46" s="164" t="n">
        <v>45657</v>
      </c>
      <c r="E46" s="165" t="s">
        <v>82</v>
      </c>
      <c r="F46" s="165" t="s">
        <v>82</v>
      </c>
      <c r="G46" s="165" t="s">
        <v>82</v>
      </c>
      <c r="H46" s="165" t="s">
        <v>82</v>
      </c>
      <c r="I46" s="165" t="s">
        <v>82</v>
      </c>
      <c r="J46" s="165" t="s">
        <v>82</v>
      </c>
    </row>
    <row r="47" customFormat="false" ht="37.5" hidden="false" customHeight="true" outlineLevel="0" collapsed="false">
      <c r="A47" s="162" t="s">
        <v>35</v>
      </c>
      <c r="B47" s="163" t="s">
        <v>303</v>
      </c>
      <c r="C47" s="164" t="n">
        <v>45566</v>
      </c>
      <c r="D47" s="164" t="n">
        <v>45657</v>
      </c>
      <c r="E47" s="165" t="s">
        <v>82</v>
      </c>
      <c r="F47" s="165" t="s">
        <v>82</v>
      </c>
      <c r="G47" s="165" t="s">
        <v>82</v>
      </c>
      <c r="H47" s="165" t="s">
        <v>82</v>
      </c>
      <c r="I47" s="165" t="s">
        <v>82</v>
      </c>
      <c r="J47" s="165" t="s">
        <v>82</v>
      </c>
    </row>
    <row r="48" customFormat="false" ht="35.25" hidden="false" customHeight="true" outlineLevel="0" collapsed="false">
      <c r="A48" s="162" t="s">
        <v>304</v>
      </c>
      <c r="B48" s="163" t="s">
        <v>305</v>
      </c>
      <c r="C48" s="165" t="s">
        <v>82</v>
      </c>
      <c r="D48" s="165" t="s">
        <v>82</v>
      </c>
      <c r="E48" s="165" t="s">
        <v>82</v>
      </c>
      <c r="F48" s="165" t="s">
        <v>82</v>
      </c>
      <c r="G48" s="165" t="s">
        <v>82</v>
      </c>
      <c r="H48" s="165" t="s">
        <v>82</v>
      </c>
      <c r="I48" s="165" t="s">
        <v>82</v>
      </c>
      <c r="J48" s="165" t="s">
        <v>82</v>
      </c>
    </row>
    <row r="49" customFormat="false" ht="86.25" hidden="false" customHeight="true" outlineLevel="0" collapsed="false">
      <c r="A49" s="162" t="s">
        <v>306</v>
      </c>
      <c r="B49" s="163" t="s">
        <v>307</v>
      </c>
      <c r="C49" s="165" t="s">
        <v>82</v>
      </c>
      <c r="D49" s="165" t="s">
        <v>82</v>
      </c>
      <c r="E49" s="165" t="s">
        <v>82</v>
      </c>
      <c r="F49" s="165" t="s">
        <v>82</v>
      </c>
      <c r="G49" s="165" t="s">
        <v>82</v>
      </c>
      <c r="H49" s="165" t="s">
        <v>82</v>
      </c>
      <c r="I49" s="165" t="s">
        <v>82</v>
      </c>
      <c r="J49" s="165" t="s">
        <v>82</v>
      </c>
    </row>
    <row r="50" customFormat="false" ht="77.25" hidden="false" customHeight="true" outlineLevel="0" collapsed="false">
      <c r="A50" s="162" t="s">
        <v>308</v>
      </c>
      <c r="B50" s="163" t="s">
        <v>309</v>
      </c>
      <c r="C50" s="165" t="s">
        <v>82</v>
      </c>
      <c r="D50" s="165" t="s">
        <v>82</v>
      </c>
      <c r="E50" s="165" t="s">
        <v>82</v>
      </c>
      <c r="F50" s="165" t="s">
        <v>82</v>
      </c>
      <c r="G50" s="165" t="s">
        <v>82</v>
      </c>
      <c r="H50" s="165" t="s">
        <v>82</v>
      </c>
      <c r="I50" s="165" t="s">
        <v>82</v>
      </c>
      <c r="J50" s="165" t="s">
        <v>82</v>
      </c>
    </row>
    <row r="51" customFormat="false" ht="71.25" hidden="false" customHeight="true" outlineLevel="0" collapsed="false">
      <c r="A51" s="162" t="s">
        <v>310</v>
      </c>
      <c r="B51" s="163" t="s">
        <v>311</v>
      </c>
      <c r="C51" s="165" t="s">
        <v>82</v>
      </c>
      <c r="D51" s="165" t="s">
        <v>82</v>
      </c>
      <c r="E51" s="165" t="s">
        <v>82</v>
      </c>
      <c r="F51" s="165" t="s">
        <v>82</v>
      </c>
      <c r="G51" s="165" t="s">
        <v>82</v>
      </c>
      <c r="H51" s="165" t="s">
        <v>82</v>
      </c>
      <c r="I51" s="165" t="s">
        <v>82</v>
      </c>
      <c r="J51" s="165" t="s">
        <v>82</v>
      </c>
    </row>
    <row r="52" customFormat="false" ht="48.75" hidden="false" customHeight="true" outlineLevel="0" collapsed="false">
      <c r="A52" s="162" t="s">
        <v>312</v>
      </c>
      <c r="B52" s="163" t="s">
        <v>313</v>
      </c>
      <c r="C52" s="165" t="s">
        <v>82</v>
      </c>
      <c r="D52" s="165" t="s">
        <v>82</v>
      </c>
      <c r="E52" s="165" t="s">
        <v>82</v>
      </c>
      <c r="F52" s="165" t="s">
        <v>82</v>
      </c>
      <c r="G52" s="165" t="s">
        <v>82</v>
      </c>
      <c r="H52" s="165" t="s">
        <v>82</v>
      </c>
      <c r="I52" s="165" t="s">
        <v>82</v>
      </c>
      <c r="J52" s="165" t="s">
        <v>82</v>
      </c>
    </row>
    <row r="53" customFormat="false" ht="48" hidden="false" customHeight="true" outlineLevel="0" collapsed="false">
      <c r="A53" s="162" t="s">
        <v>314</v>
      </c>
      <c r="B53" s="163" t="s">
        <v>315</v>
      </c>
      <c r="C53" s="164" t="n">
        <v>45566</v>
      </c>
      <c r="D53" s="164" t="n">
        <v>45657</v>
      </c>
      <c r="E53" s="165" t="s">
        <v>82</v>
      </c>
      <c r="F53" s="165" t="s">
        <v>82</v>
      </c>
      <c r="G53" s="165" t="s">
        <v>82</v>
      </c>
      <c r="H53" s="165" t="s">
        <v>82</v>
      </c>
      <c r="I53" s="165" t="s">
        <v>82</v>
      </c>
      <c r="J53" s="165" t="s">
        <v>82</v>
      </c>
    </row>
    <row r="54" customFormat="false" ht="46.5" hidden="false" customHeight="true" outlineLevel="0" collapsed="false">
      <c r="A54" s="162" t="s">
        <v>316</v>
      </c>
      <c r="B54" s="163" t="s">
        <v>317</v>
      </c>
      <c r="C54" s="164" t="s">
        <v>82</v>
      </c>
      <c r="D54" s="164" t="s">
        <v>82</v>
      </c>
      <c r="E54" s="165" t="s">
        <v>82</v>
      </c>
      <c r="F54" s="165" t="s">
        <v>82</v>
      </c>
      <c r="G54" s="165" t="s">
        <v>82</v>
      </c>
      <c r="H54" s="165" t="s">
        <v>82</v>
      </c>
      <c r="I54" s="165" t="s">
        <v>82</v>
      </c>
      <c r="J54" s="165"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6">
      <formula>ISBLANK(C21)</formula>
    </cfRule>
  </conditionalFormatting>
  <conditionalFormatting sqref="A1:IV65536">
    <cfRule type="expression" priority="3" aboveAverage="0" equalAverage="0" bottom="0" percent="0" rank="0" text="" dxfId="27">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pageBreakPreview" topLeftCell="D23" colorId="64" zoomScale="70" zoomScaleNormal="60" zoomScalePageLayoutView="70" workbookViewId="0">
      <selection pane="topLeft" activeCell="AC21" activeCellId="0" sqref="AC21:AG24"/>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9</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КТП284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81"/>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6" t="s">
        <v>6</v>
      </c>
      <c r="B17" s="156" t="s">
        <v>319</v>
      </c>
      <c r="C17" s="156" t="s">
        <v>320</v>
      </c>
      <c r="D17" s="156"/>
      <c r="E17" s="188" t="s">
        <v>321</v>
      </c>
      <c r="F17" s="157" t="s">
        <v>322</v>
      </c>
      <c r="G17" s="157"/>
      <c r="H17" s="157"/>
      <c r="I17" s="189" t="s">
        <v>323</v>
      </c>
      <c r="J17" s="189"/>
      <c r="K17" s="189"/>
      <c r="L17" s="189"/>
      <c r="M17" s="189" t="s">
        <v>324</v>
      </c>
      <c r="N17" s="189"/>
      <c r="O17" s="189"/>
      <c r="P17" s="189"/>
      <c r="Q17" s="189" t="s">
        <v>325</v>
      </c>
      <c r="R17" s="189"/>
      <c r="S17" s="189"/>
      <c r="T17" s="189"/>
      <c r="U17" s="189" t="s">
        <v>326</v>
      </c>
      <c r="V17" s="189"/>
      <c r="W17" s="189"/>
      <c r="X17" s="189"/>
      <c r="Y17" s="189" t="s">
        <v>327</v>
      </c>
      <c r="Z17" s="189"/>
      <c r="AA17" s="189"/>
      <c r="AB17" s="189"/>
      <c r="AC17" s="189" t="s">
        <v>328</v>
      </c>
      <c r="AD17" s="189"/>
      <c r="AE17" s="189"/>
      <c r="AF17" s="189"/>
      <c r="AG17" s="97" t="s">
        <v>329</v>
      </c>
      <c r="AH17" s="97"/>
      <c r="AI17" s="97" t="s">
        <v>330</v>
      </c>
      <c r="AJ17" s="190"/>
      <c r="AK17" s="190"/>
    </row>
    <row r="18" customFormat="false" ht="163.5" hidden="false" customHeight="true" outlineLevel="0" collapsed="false">
      <c r="A18" s="156"/>
      <c r="B18" s="156"/>
      <c r="C18" s="156"/>
      <c r="D18" s="156"/>
      <c r="E18" s="188"/>
      <c r="F18" s="157"/>
      <c r="G18" s="157"/>
      <c r="H18" s="157"/>
      <c r="I18" s="188" t="s">
        <v>331</v>
      </c>
      <c r="J18" s="188"/>
      <c r="K18" s="188" t="s">
        <v>332</v>
      </c>
      <c r="L18" s="188"/>
      <c r="M18" s="188" t="s">
        <v>331</v>
      </c>
      <c r="N18" s="188"/>
      <c r="O18" s="188" t="s">
        <v>333</v>
      </c>
      <c r="P18" s="188"/>
      <c r="Q18" s="188" t="s">
        <v>331</v>
      </c>
      <c r="R18" s="188"/>
      <c r="S18" s="188" t="s">
        <v>333</v>
      </c>
      <c r="T18" s="188"/>
      <c r="U18" s="188" t="s">
        <v>331</v>
      </c>
      <c r="V18" s="188"/>
      <c r="W18" s="188" t="s">
        <v>333</v>
      </c>
      <c r="X18" s="188"/>
      <c r="Y18" s="188" t="s">
        <v>331</v>
      </c>
      <c r="Z18" s="188"/>
      <c r="AA18" s="188" t="s">
        <v>333</v>
      </c>
      <c r="AB18" s="188"/>
      <c r="AC18" s="188" t="s">
        <v>331</v>
      </c>
      <c r="AD18" s="188"/>
      <c r="AE18" s="188" t="s">
        <v>333</v>
      </c>
      <c r="AF18" s="188"/>
      <c r="AG18" s="97"/>
      <c r="AH18" s="97"/>
      <c r="AI18" s="97"/>
    </row>
    <row r="19" customFormat="false" ht="114" hidden="false" customHeight="true" outlineLevel="0" collapsed="false">
      <c r="A19" s="156"/>
      <c r="B19" s="156"/>
      <c r="C19" s="191" t="s">
        <v>334</v>
      </c>
      <c r="D19" s="191" t="s">
        <v>335</v>
      </c>
      <c r="E19" s="188"/>
      <c r="F19" s="192" t="s">
        <v>336</v>
      </c>
      <c r="G19" s="192" t="s">
        <v>337</v>
      </c>
      <c r="H19" s="192" t="s">
        <v>338</v>
      </c>
      <c r="I19" s="193" t="s">
        <v>339</v>
      </c>
      <c r="J19" s="193" t="s">
        <v>340</v>
      </c>
      <c r="K19" s="193" t="s">
        <v>339</v>
      </c>
      <c r="L19" s="193" t="s">
        <v>340</v>
      </c>
      <c r="M19" s="193" t="s">
        <v>339</v>
      </c>
      <c r="N19" s="193" t="s">
        <v>340</v>
      </c>
      <c r="O19" s="193" t="s">
        <v>339</v>
      </c>
      <c r="P19" s="193" t="s">
        <v>340</v>
      </c>
      <c r="Q19" s="193" t="s">
        <v>339</v>
      </c>
      <c r="R19" s="193" t="s">
        <v>340</v>
      </c>
      <c r="S19" s="193" t="s">
        <v>339</v>
      </c>
      <c r="T19" s="193" t="s">
        <v>340</v>
      </c>
      <c r="U19" s="193" t="s">
        <v>339</v>
      </c>
      <c r="V19" s="193" t="s">
        <v>340</v>
      </c>
      <c r="W19" s="193" t="s">
        <v>339</v>
      </c>
      <c r="X19" s="193" t="s">
        <v>340</v>
      </c>
      <c r="Y19" s="193" t="s">
        <v>339</v>
      </c>
      <c r="Z19" s="193" t="s">
        <v>340</v>
      </c>
      <c r="AA19" s="193" t="s">
        <v>339</v>
      </c>
      <c r="AB19" s="193" t="s">
        <v>340</v>
      </c>
      <c r="AC19" s="193" t="s">
        <v>339</v>
      </c>
      <c r="AD19" s="193" t="s">
        <v>340</v>
      </c>
      <c r="AE19" s="193" t="s">
        <v>339</v>
      </c>
      <c r="AF19" s="193" t="s">
        <v>340</v>
      </c>
      <c r="AG19" s="191" t="s">
        <v>341</v>
      </c>
      <c r="AH19" s="191" t="s">
        <v>342</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4" t="s">
        <v>343</v>
      </c>
      <c r="J20" s="194" t="s">
        <v>344</v>
      </c>
      <c r="K20" s="194" t="s">
        <v>345</v>
      </c>
      <c r="L20" s="194" t="s">
        <v>346</v>
      </c>
      <c r="M20" s="194" t="s">
        <v>347</v>
      </c>
      <c r="N20" s="194" t="s">
        <v>348</v>
      </c>
      <c r="O20" s="194" t="s">
        <v>349</v>
      </c>
      <c r="P20" s="194" t="s">
        <v>350</v>
      </c>
      <c r="Q20" s="194" t="s">
        <v>351</v>
      </c>
      <c r="R20" s="194" t="s">
        <v>352</v>
      </c>
      <c r="S20" s="194" t="s">
        <v>353</v>
      </c>
      <c r="T20" s="194" t="s">
        <v>354</v>
      </c>
      <c r="U20" s="194" t="s">
        <v>355</v>
      </c>
      <c r="V20" s="194" t="s">
        <v>356</v>
      </c>
      <c r="W20" s="194" t="s">
        <v>357</v>
      </c>
      <c r="X20" s="194" t="s">
        <v>358</v>
      </c>
      <c r="Y20" s="194" t="s">
        <v>359</v>
      </c>
      <c r="Z20" s="194" t="s">
        <v>360</v>
      </c>
      <c r="AA20" s="194" t="s">
        <v>361</v>
      </c>
      <c r="AB20" s="194" t="s">
        <v>362</v>
      </c>
      <c r="AC20" s="194" t="s">
        <v>363</v>
      </c>
      <c r="AD20" s="194" t="s">
        <v>364</v>
      </c>
      <c r="AE20" s="194" t="s">
        <v>365</v>
      </c>
      <c r="AF20" s="194" t="s">
        <v>366</v>
      </c>
      <c r="AG20" s="156" t="n">
        <v>10</v>
      </c>
      <c r="AH20" s="156" t="n">
        <v>11</v>
      </c>
      <c r="AI20" s="156" t="n">
        <v>12</v>
      </c>
    </row>
    <row r="21" customFormat="false" ht="71.25" hidden="false" customHeight="true" outlineLevel="0" collapsed="false">
      <c r="A21" s="195" t="n">
        <v>1</v>
      </c>
      <c r="B21" s="196" t="s">
        <v>367</v>
      </c>
      <c r="C21" s="197" t="n">
        <f aca="false">C24</f>
        <v>0.099008</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197" t="n">
        <f aca="false">AG21</f>
        <v>0.099008</v>
      </c>
      <c r="AD21" s="197" t="s">
        <v>82</v>
      </c>
      <c r="AE21" s="197" t="s">
        <v>82</v>
      </c>
      <c r="AF21" s="197" t="s">
        <v>82</v>
      </c>
      <c r="AG21" s="197" t="n">
        <f aca="false">AG24</f>
        <v>0.099008</v>
      </c>
      <c r="AH21" s="198" t="s">
        <v>82</v>
      </c>
      <c r="AI21" s="198" t="s">
        <v>82</v>
      </c>
    </row>
    <row r="22" customFormat="false" ht="24" hidden="false" customHeight="true" outlineLevel="0" collapsed="false">
      <c r="A22" s="195" t="s">
        <v>255</v>
      </c>
      <c r="B22" s="196" t="s">
        <v>368</v>
      </c>
      <c r="C22" s="198"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197" t="s">
        <v>82</v>
      </c>
      <c r="AD22" s="197" t="s">
        <v>82</v>
      </c>
      <c r="AE22" s="197" t="s">
        <v>82</v>
      </c>
      <c r="AF22" s="197" t="s">
        <v>82</v>
      </c>
      <c r="AG22" s="197" t="s">
        <v>82</v>
      </c>
      <c r="AH22" s="198" t="s">
        <v>82</v>
      </c>
      <c r="AI22" s="198" t="s">
        <v>82</v>
      </c>
    </row>
    <row r="23" customFormat="false" ht="15.75" hidden="false" customHeight="false" outlineLevel="0" collapsed="false">
      <c r="A23" s="195" t="s">
        <v>257</v>
      </c>
      <c r="B23" s="196" t="s">
        <v>369</v>
      </c>
      <c r="C23" s="198"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197" t="s">
        <v>82</v>
      </c>
      <c r="AD23" s="197" t="s">
        <v>82</v>
      </c>
      <c r="AE23" s="197" t="s">
        <v>82</v>
      </c>
      <c r="AF23" s="197" t="s">
        <v>82</v>
      </c>
      <c r="AG23" s="197" t="s">
        <v>82</v>
      </c>
      <c r="AH23" s="198" t="s">
        <v>82</v>
      </c>
      <c r="AI23" s="198" t="s">
        <v>82</v>
      </c>
    </row>
    <row r="24" customFormat="false" ht="45" hidden="false" customHeight="true" outlineLevel="0" collapsed="false">
      <c r="A24" s="195" t="s">
        <v>259</v>
      </c>
      <c r="B24" s="196" t="s">
        <v>370</v>
      </c>
      <c r="C24" s="197" t="n">
        <v>0.099008</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197" t="n">
        <f aca="false">AG24</f>
        <v>0.099008</v>
      </c>
      <c r="AD24" s="197" t="s">
        <v>82</v>
      </c>
      <c r="AE24" s="197" t="s">
        <v>82</v>
      </c>
      <c r="AF24" s="197" t="s">
        <v>82</v>
      </c>
      <c r="AG24" s="197" t="n">
        <f aca="false">C24</f>
        <v>0.099008</v>
      </c>
      <c r="AH24" s="198" t="s">
        <v>82</v>
      </c>
      <c r="AI24" s="198" t="s">
        <v>82</v>
      </c>
    </row>
    <row r="25" customFormat="false" ht="21.75" hidden="false" customHeight="true" outlineLevel="0" collapsed="false">
      <c r="A25" s="195" t="s">
        <v>261</v>
      </c>
      <c r="B25" s="200" t="s">
        <v>371</v>
      </c>
      <c r="C25" s="198"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198" t="s">
        <v>82</v>
      </c>
      <c r="AD25" s="198" t="s">
        <v>82</v>
      </c>
      <c r="AE25" s="198" t="s">
        <v>82</v>
      </c>
      <c r="AF25" s="198" t="s">
        <v>82</v>
      </c>
      <c r="AG25" s="198" t="s">
        <v>82</v>
      </c>
      <c r="AH25" s="198" t="s">
        <v>82</v>
      </c>
      <c r="AI25" s="198" t="s">
        <v>82</v>
      </c>
    </row>
    <row r="26" customFormat="false" ht="54.75" hidden="false" customHeight="true" outlineLevel="0" collapsed="false">
      <c r="A26" s="195" t="s">
        <v>29</v>
      </c>
      <c r="B26" s="196" t="s">
        <v>372</v>
      </c>
      <c r="C26" s="201" t="n">
        <f aca="false">C27+C28</f>
        <v>0.08250658</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1" t="n">
        <f aca="false">AG26</f>
        <v>0.08250658</v>
      </c>
      <c r="AD26" s="198" t="s">
        <v>82</v>
      </c>
      <c r="AE26" s="198" t="s">
        <v>82</v>
      </c>
      <c r="AF26" s="198" t="s">
        <v>82</v>
      </c>
      <c r="AG26" s="201" t="n">
        <f aca="false">AG27+AG28</f>
        <v>0.08250658</v>
      </c>
      <c r="AH26" s="198" t="s">
        <v>82</v>
      </c>
      <c r="AI26" s="198" t="s">
        <v>82</v>
      </c>
    </row>
    <row r="27" customFormat="false" ht="32.25" hidden="false" customHeight="true" outlineLevel="0" collapsed="false">
      <c r="A27" s="195" t="s">
        <v>286</v>
      </c>
      <c r="B27" s="196" t="s">
        <v>373</v>
      </c>
      <c r="C27" s="201" t="n">
        <v>0.00611158</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1" t="n">
        <f aca="false">AG27</f>
        <v>0.00611158</v>
      </c>
      <c r="AD27" s="198" t="s">
        <v>82</v>
      </c>
      <c r="AE27" s="198" t="s">
        <v>82</v>
      </c>
      <c r="AF27" s="198" t="s">
        <v>82</v>
      </c>
      <c r="AG27" s="201" t="n">
        <f aca="false">C27</f>
        <v>0.00611158</v>
      </c>
      <c r="AH27" s="198" t="s">
        <v>82</v>
      </c>
      <c r="AI27" s="198" t="s">
        <v>82</v>
      </c>
    </row>
    <row r="28" customFormat="false" ht="36.75" hidden="false" customHeight="true" outlineLevel="0" collapsed="false">
      <c r="A28" s="195" t="s">
        <v>288</v>
      </c>
      <c r="B28" s="196" t="s">
        <v>374</v>
      </c>
      <c r="C28" s="201" t="n">
        <v>0.076395</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1" t="n">
        <f aca="false">AG28</f>
        <v>0.076395</v>
      </c>
      <c r="AD28" s="198" t="s">
        <v>82</v>
      </c>
      <c r="AE28" s="198" t="s">
        <v>82</v>
      </c>
      <c r="AF28" s="198" t="s">
        <v>82</v>
      </c>
      <c r="AG28" s="201" t="n">
        <f aca="false">C28</f>
        <v>0.076395</v>
      </c>
      <c r="AH28" s="198" t="s">
        <v>82</v>
      </c>
      <c r="AI28" s="198" t="s">
        <v>82</v>
      </c>
    </row>
    <row r="29" customFormat="false" ht="23.25" hidden="false" customHeight="true" outlineLevel="0" collapsed="false">
      <c r="A29" s="195" t="s">
        <v>375</v>
      </c>
      <c r="B29" s="196" t="s">
        <v>376</v>
      </c>
      <c r="C29" s="198"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7</v>
      </c>
      <c r="B30" s="196" t="s">
        <v>378</v>
      </c>
      <c r="C30" s="198"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79</v>
      </c>
      <c r="C31" s="201" t="n">
        <v>0.00717689</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1" t="n">
        <f aca="false">AG31</f>
        <v>0.00717689</v>
      </c>
      <c r="AD31" s="198" t="s">
        <v>82</v>
      </c>
      <c r="AE31" s="198" t="s">
        <v>82</v>
      </c>
      <c r="AF31" s="198" t="s">
        <v>82</v>
      </c>
      <c r="AG31" s="201" t="n">
        <f aca="false">C31</f>
        <v>0.00717689</v>
      </c>
      <c r="AH31" s="198" t="s">
        <v>82</v>
      </c>
      <c r="AI31" s="198" t="s">
        <v>82</v>
      </c>
    </row>
    <row r="32" customFormat="false" ht="21" hidden="false" customHeight="true" outlineLevel="0" collapsed="false">
      <c r="A32" s="195" t="s">
        <v>291</v>
      </c>
      <c r="B32" s="196" t="s">
        <v>373</v>
      </c>
      <c r="C32" s="198"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3</v>
      </c>
      <c r="B33" s="196" t="s">
        <v>374</v>
      </c>
      <c r="C33" s="198"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5</v>
      </c>
      <c r="B34" s="196" t="s">
        <v>376</v>
      </c>
      <c r="C34" s="198"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7</v>
      </c>
      <c r="B35" s="196" t="s">
        <v>378</v>
      </c>
      <c r="C35" s="198"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2" t="s">
        <v>82</v>
      </c>
      <c r="AH35" s="198" t="s">
        <v>82</v>
      </c>
      <c r="AI35" s="198" t="s">
        <v>82</v>
      </c>
    </row>
    <row r="36" customFormat="false" ht="47.25" hidden="false" customHeight="false" outlineLevel="0" collapsed="false">
      <c r="A36" s="195" t="s">
        <v>35</v>
      </c>
      <c r="B36" s="196" t="s">
        <v>380</v>
      </c>
      <c r="C36" s="198"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4</v>
      </c>
      <c r="B37" s="203" t="s">
        <v>381</v>
      </c>
      <c r="C37" s="198"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6</v>
      </c>
      <c r="B38" s="203" t="s">
        <v>382</v>
      </c>
      <c r="C38" s="198"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8</v>
      </c>
      <c r="B39" s="203" t="s">
        <v>383</v>
      </c>
      <c r="C39" s="198"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10</v>
      </c>
      <c r="B40" s="196" t="s">
        <v>384</v>
      </c>
      <c r="C40" s="198"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2</v>
      </c>
      <c r="B41" s="196" t="s">
        <v>385</v>
      </c>
      <c r="C41" s="198"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4</v>
      </c>
      <c r="B42" s="196" t="s">
        <v>386</v>
      </c>
      <c r="C42" s="198"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6</v>
      </c>
      <c r="B43" s="203" t="s">
        <v>387</v>
      </c>
      <c r="C43" s="198"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8</v>
      </c>
      <c r="B44" s="203" t="s">
        <v>389</v>
      </c>
      <c r="C44" s="198"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90</v>
      </c>
      <c r="B45" s="203" t="s">
        <v>391</v>
      </c>
      <c r="C45" s="198"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2</v>
      </c>
      <c r="B46" s="196" t="s">
        <v>393</v>
      </c>
      <c r="C46" s="198"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4</v>
      </c>
      <c r="B47" s="196" t="s">
        <v>395</v>
      </c>
      <c r="C47" s="198"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6</v>
      </c>
      <c r="B48" s="203" t="s">
        <v>397</v>
      </c>
      <c r="C48" s="198"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8</v>
      </c>
      <c r="B49" s="203" t="s">
        <v>399</v>
      </c>
      <c r="C49" s="198"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400</v>
      </c>
      <c r="B50" s="203" t="s">
        <v>401</v>
      </c>
      <c r="C50" s="198"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4" t="s">
        <v>402</v>
      </c>
      <c r="B51" s="205" t="s">
        <v>403</v>
      </c>
      <c r="C51" s="198"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4</v>
      </c>
      <c r="C52" s="198"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5</v>
      </c>
      <c r="B53" s="203" t="s">
        <v>381</v>
      </c>
      <c r="C53" s="198"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6</v>
      </c>
      <c r="B54" s="203" t="s">
        <v>382</v>
      </c>
      <c r="C54" s="198"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7</v>
      </c>
      <c r="B55" s="203" t="s">
        <v>383</v>
      </c>
      <c r="C55" s="198"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8</v>
      </c>
      <c r="B56" s="196" t="s">
        <v>384</v>
      </c>
      <c r="C56" s="198"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09</v>
      </c>
      <c r="B57" s="196" t="s">
        <v>385</v>
      </c>
      <c r="C57" s="198"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10</v>
      </c>
      <c r="B58" s="196" t="s">
        <v>386</v>
      </c>
      <c r="C58" s="198"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1</v>
      </c>
      <c r="B59" s="203" t="s">
        <v>387</v>
      </c>
      <c r="C59" s="198"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2</v>
      </c>
      <c r="B60" s="203" t="s">
        <v>389</v>
      </c>
      <c r="C60" s="198"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3</v>
      </c>
      <c r="B61" s="203" t="s">
        <v>391</v>
      </c>
      <c r="C61" s="198"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4</v>
      </c>
      <c r="B62" s="203" t="s">
        <v>393</v>
      </c>
      <c r="C62" s="198"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5</v>
      </c>
      <c r="B63" s="196" t="s">
        <v>395</v>
      </c>
      <c r="C63" s="198"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6</v>
      </c>
      <c r="B64" s="203" t="s">
        <v>397</v>
      </c>
      <c r="C64" s="198"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7</v>
      </c>
      <c r="B65" s="203" t="s">
        <v>399</v>
      </c>
      <c r="C65" s="198"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8</v>
      </c>
      <c r="B66" s="203" t="s">
        <v>401</v>
      </c>
      <c r="C66" s="198"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4" t="s">
        <v>419</v>
      </c>
      <c r="B67" s="206" t="s">
        <v>403</v>
      </c>
      <c r="C67" s="198"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20</v>
      </c>
      <c r="C68" s="201" t="n">
        <f aca="false">C26</f>
        <v>0.08250658</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1" t="n">
        <f aca="false">AG68</f>
        <v>0.082507</v>
      </c>
      <c r="AD68" s="198" t="s">
        <v>82</v>
      </c>
      <c r="AE68" s="198" t="s">
        <v>82</v>
      </c>
      <c r="AF68" s="198" t="s">
        <v>82</v>
      </c>
      <c r="AG68" s="201" t="n">
        <v>0.082507</v>
      </c>
      <c r="AH68" s="198" t="s">
        <v>82</v>
      </c>
      <c r="AI68" s="198" t="s">
        <v>82</v>
      </c>
    </row>
    <row r="69" customFormat="false" ht="35.25" hidden="false" customHeight="true" outlineLevel="0" collapsed="false">
      <c r="A69" s="195" t="s">
        <v>42</v>
      </c>
      <c r="B69" s="196" t="s">
        <v>421</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1" t="s">
        <v>82</v>
      </c>
      <c r="AD69" s="198" t="s">
        <v>82</v>
      </c>
      <c r="AE69" s="198" t="s">
        <v>82</v>
      </c>
      <c r="AF69" s="198" t="s">
        <v>82</v>
      </c>
      <c r="AG69" s="201" t="s">
        <v>82</v>
      </c>
      <c r="AH69" s="198" t="s">
        <v>82</v>
      </c>
      <c r="AI69" s="198" t="s">
        <v>82</v>
      </c>
    </row>
    <row r="70" customFormat="false" ht="15.75" hidden="false" customHeight="false" outlineLevel="0" collapsed="false">
      <c r="A70" s="195" t="s">
        <v>422</v>
      </c>
      <c r="B70" s="203" t="s">
        <v>423</v>
      </c>
      <c r="C70" s="201" t="n">
        <f aca="false">C68</f>
        <v>0.08250658</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1" t="n">
        <f aca="false">AG70</f>
        <v>0.082507</v>
      </c>
      <c r="AD70" s="198" t="s">
        <v>82</v>
      </c>
      <c r="AE70" s="198" t="s">
        <v>82</v>
      </c>
      <c r="AF70" s="198" t="s">
        <v>82</v>
      </c>
      <c r="AG70" s="201" t="n">
        <f aca="false">AG68</f>
        <v>0.082507</v>
      </c>
      <c r="AH70" s="198" t="s">
        <v>82</v>
      </c>
      <c r="AI70" s="198" t="s">
        <v>82</v>
      </c>
    </row>
    <row r="71" customFormat="false" ht="15.75" hidden="false" customHeight="false" outlineLevel="0" collapsed="false">
      <c r="A71" s="195" t="s">
        <v>424</v>
      </c>
      <c r="B71" s="203" t="s">
        <v>381</v>
      </c>
      <c r="C71" s="198"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5</v>
      </c>
      <c r="B72" s="196" t="s">
        <v>382</v>
      </c>
      <c r="C72" s="198"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6</v>
      </c>
      <c r="B73" s="203" t="s">
        <v>383</v>
      </c>
      <c r="C73" s="198"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7</v>
      </c>
      <c r="B74" s="203" t="s">
        <v>428</v>
      </c>
      <c r="C74" s="198"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29</v>
      </c>
      <c r="B75" s="203" t="s">
        <v>387</v>
      </c>
      <c r="C75" s="198"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30</v>
      </c>
      <c r="B76" s="203" t="s">
        <v>431</v>
      </c>
      <c r="C76" s="198"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2</v>
      </c>
      <c r="B77" s="196" t="s">
        <v>397</v>
      </c>
      <c r="C77" s="198"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3</v>
      </c>
      <c r="B78" s="203" t="s">
        <v>399</v>
      </c>
      <c r="C78" s="198"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4</v>
      </c>
      <c r="B79" s="203" t="s">
        <v>401</v>
      </c>
      <c r="C79" s="198"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4" t="s">
        <v>435</v>
      </c>
      <c r="B80" s="205" t="s">
        <v>436</v>
      </c>
      <c r="C80" s="198" t="n">
        <v>5</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5</v>
      </c>
      <c r="AD80" s="198" t="s">
        <v>82</v>
      </c>
      <c r="AE80" s="198" t="s">
        <v>82</v>
      </c>
      <c r="AF80" s="198" t="s">
        <v>82</v>
      </c>
      <c r="AG80" s="198" t="n">
        <v>5</v>
      </c>
      <c r="AH80" s="198" t="s">
        <v>82</v>
      </c>
      <c r="AI80" s="198" t="s">
        <v>82</v>
      </c>
    </row>
    <row r="81" customFormat="false" ht="15.75" hidden="false" customHeight="false" outlineLevel="0" collapsed="false">
      <c r="A81" s="195" t="s">
        <v>44</v>
      </c>
      <c r="B81" s="196" t="s">
        <v>437</v>
      </c>
      <c r="C81" s="198"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8</v>
      </c>
      <c r="B82" s="196" t="s">
        <v>439</v>
      </c>
      <c r="C82" s="198"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40</v>
      </c>
      <c r="B83" s="196" t="s">
        <v>382</v>
      </c>
      <c r="C83" s="198"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1</v>
      </c>
      <c r="B84" s="203" t="s">
        <v>383</v>
      </c>
      <c r="C84" s="198"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2</v>
      </c>
      <c r="B85" s="203" t="s">
        <v>387</v>
      </c>
      <c r="C85" s="198"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3</v>
      </c>
      <c r="B86" s="203" t="s">
        <v>431</v>
      </c>
      <c r="C86" s="198"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4</v>
      </c>
      <c r="B87" s="203" t="s">
        <v>397</v>
      </c>
      <c r="C87" s="198"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5</v>
      </c>
      <c r="B88" s="196" t="s">
        <v>399</v>
      </c>
      <c r="C88" s="198"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6</v>
      </c>
      <c r="B89" s="203" t="s">
        <v>401</v>
      </c>
      <c r="C89" s="198"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4" t="s">
        <v>447</v>
      </c>
      <c r="B90" s="205" t="s">
        <v>403</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07"/>
      <c r="B91" s="208"/>
      <c r="C91" s="208"/>
      <c r="D91" s="75"/>
      <c r="E91" s="75"/>
      <c r="F91" s="209"/>
      <c r="G91" s="209"/>
      <c r="H91" s="209"/>
      <c r="I91" s="209"/>
      <c r="J91" s="209"/>
      <c r="K91" s="209"/>
      <c r="L91" s="209"/>
      <c r="M91" s="209"/>
      <c r="N91" s="209"/>
      <c r="O91" s="209"/>
      <c r="P91" s="209"/>
      <c r="Q91" s="209"/>
      <c r="R91" s="209"/>
      <c r="S91" s="209"/>
      <c r="T91" s="75"/>
      <c r="U91" s="75"/>
      <c r="V91" s="75"/>
      <c r="W91" s="75"/>
      <c r="X91" s="75"/>
      <c r="Y91" s="75"/>
      <c r="Z91" s="75"/>
      <c r="AA91" s="75"/>
      <c r="AB91" s="75"/>
      <c r="AC91" s="75"/>
      <c r="AD91" s="75"/>
      <c r="AE91" s="75"/>
      <c r="AF91" s="75"/>
      <c r="AG91" s="75"/>
      <c r="AH91" s="210"/>
    </row>
    <row r="92" customFormat="false" ht="15.75" hidden="false" customHeight="false" outlineLevel="0" collapsed="false">
      <c r="A92" s="207"/>
      <c r="B92" s="208"/>
      <c r="C92" s="208"/>
      <c r="D92" s="75"/>
      <c r="E92" s="75"/>
      <c r="F92" s="209"/>
      <c r="G92" s="209"/>
      <c r="H92" s="209"/>
      <c r="I92" s="209"/>
      <c r="J92" s="209"/>
      <c r="K92" s="209"/>
      <c r="L92" s="209"/>
      <c r="M92" s="209"/>
      <c r="N92" s="209"/>
      <c r="O92" s="209"/>
      <c r="P92" s="209"/>
      <c r="Q92" s="209"/>
      <c r="R92" s="209"/>
      <c r="S92" s="209"/>
      <c r="T92" s="75"/>
      <c r="U92" s="75"/>
      <c r="V92" s="75"/>
      <c r="W92" s="75"/>
      <c r="X92" s="75"/>
      <c r="Y92" s="75"/>
      <c r="Z92" s="75"/>
      <c r="AA92" s="75"/>
      <c r="AB92" s="75"/>
      <c r="AC92" s="75"/>
      <c r="AD92" s="75"/>
      <c r="AE92" s="75"/>
      <c r="AF92" s="75"/>
      <c r="AG92" s="75"/>
      <c r="AH92" s="210"/>
    </row>
    <row r="93" customFormat="false" ht="15.75" hidden="false" customHeight="false" outlineLevel="0" collapsed="false">
      <c r="A93" s="207"/>
      <c r="B93" s="208"/>
      <c r="C93" s="208"/>
      <c r="D93" s="75"/>
      <c r="E93" s="75"/>
      <c r="F93" s="209"/>
      <c r="G93" s="209"/>
      <c r="H93" s="209"/>
      <c r="I93" s="209"/>
      <c r="J93" s="209"/>
      <c r="K93" s="209"/>
      <c r="L93" s="209"/>
      <c r="M93" s="209"/>
      <c r="N93" s="209"/>
      <c r="O93" s="209"/>
      <c r="P93" s="209"/>
      <c r="Q93" s="209"/>
      <c r="R93" s="209"/>
      <c r="S93" s="209"/>
      <c r="T93" s="75"/>
      <c r="U93" s="75"/>
      <c r="V93" s="75"/>
      <c r="W93" s="75"/>
      <c r="X93" s="75"/>
      <c r="Y93" s="75"/>
      <c r="Z93" s="75"/>
      <c r="AA93" s="75"/>
      <c r="AB93" s="75"/>
      <c r="AC93" s="75"/>
      <c r="AD93" s="75"/>
      <c r="AE93" s="75"/>
      <c r="AF93" s="75"/>
      <c r="AG93" s="75"/>
      <c r="AH93" s="210"/>
    </row>
    <row r="94" customFormat="false" ht="15.75" hidden="false" customHeight="false" outlineLevel="0" collapsed="false">
      <c r="A94" s="75"/>
      <c r="B94" s="209"/>
      <c r="C94" s="209"/>
      <c r="D94" s="209"/>
      <c r="E94" s="209"/>
      <c r="F94" s="209"/>
      <c r="G94" s="209"/>
      <c r="H94" s="209"/>
      <c r="I94" s="209"/>
      <c r="J94" s="209"/>
      <c r="K94" s="209"/>
      <c r="L94" s="209"/>
      <c r="M94" s="209"/>
      <c r="N94" s="209"/>
      <c r="O94" s="209"/>
      <c r="P94" s="209"/>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1"/>
      <c r="C95" s="211"/>
      <c r="D95" s="211"/>
      <c r="E95" s="211"/>
      <c r="F95" s="211"/>
      <c r="G95" s="211"/>
      <c r="H95" s="211"/>
      <c r="I95" s="211"/>
      <c r="J95" s="211"/>
      <c r="K95" s="211"/>
      <c r="L95" s="211"/>
      <c r="M95" s="211"/>
      <c r="N95" s="211"/>
      <c r="O95" s="212"/>
      <c r="P95" s="212"/>
      <c r="Q95" s="211"/>
      <c r="R95" s="211"/>
      <c r="S95" s="211"/>
      <c r="T95" s="211"/>
      <c r="U95" s="211"/>
      <c r="V95" s="211"/>
      <c r="W95" s="211"/>
      <c r="X95" s="211"/>
      <c r="Y95" s="211"/>
      <c r="Z95" s="211"/>
      <c r="AA95" s="211"/>
      <c r="AB95" s="211"/>
      <c r="AC95" s="211"/>
      <c r="AD95" s="211"/>
      <c r="AE95" s="211"/>
      <c r="AF95" s="211"/>
      <c r="AG95" s="211"/>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3"/>
      <c r="C97" s="213"/>
      <c r="D97" s="213"/>
      <c r="E97" s="213"/>
      <c r="F97" s="213"/>
      <c r="G97" s="213"/>
      <c r="H97" s="213"/>
      <c r="I97" s="213"/>
      <c r="J97" s="213"/>
      <c r="K97" s="213"/>
      <c r="L97" s="213"/>
      <c r="M97" s="213"/>
      <c r="N97" s="213"/>
      <c r="O97" s="214"/>
      <c r="P97" s="214"/>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1"/>
      <c r="C99" s="211"/>
      <c r="D99" s="211"/>
      <c r="E99" s="211"/>
      <c r="F99" s="211"/>
      <c r="G99" s="211"/>
      <c r="H99" s="211"/>
      <c r="I99" s="211"/>
      <c r="J99" s="211"/>
      <c r="K99" s="211"/>
      <c r="L99" s="211"/>
      <c r="M99" s="211"/>
      <c r="N99" s="211"/>
      <c r="O99" s="212"/>
      <c r="P99" s="212"/>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5"/>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1"/>
      <c r="C101" s="211"/>
      <c r="D101" s="211"/>
      <c r="E101" s="211"/>
      <c r="F101" s="211"/>
      <c r="G101" s="211"/>
      <c r="H101" s="211"/>
      <c r="I101" s="211"/>
      <c r="J101" s="211"/>
      <c r="K101" s="211"/>
      <c r="L101" s="211"/>
      <c r="M101" s="211"/>
      <c r="N101" s="211"/>
      <c r="O101" s="212"/>
      <c r="P101" s="212"/>
      <c r="Q101" s="152"/>
      <c r="R101" s="152"/>
      <c r="S101" s="215"/>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3"/>
      <c r="C102" s="213"/>
      <c r="D102" s="213"/>
      <c r="E102" s="213"/>
      <c r="F102" s="213"/>
      <c r="G102" s="213"/>
      <c r="H102" s="213"/>
      <c r="I102" s="213"/>
      <c r="J102" s="213"/>
      <c r="K102" s="213"/>
      <c r="L102" s="213"/>
      <c r="M102" s="213"/>
      <c r="N102" s="213"/>
      <c r="O102" s="214"/>
      <c r="P102" s="214"/>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1"/>
      <c r="C103" s="211"/>
      <c r="D103" s="211"/>
      <c r="E103" s="211"/>
      <c r="F103" s="211"/>
      <c r="G103" s="211"/>
      <c r="H103" s="211"/>
      <c r="I103" s="211"/>
      <c r="J103" s="211"/>
      <c r="K103" s="211"/>
      <c r="L103" s="211"/>
      <c r="M103" s="211"/>
      <c r="N103" s="211"/>
      <c r="O103" s="212"/>
      <c r="P103" s="212"/>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6"/>
      <c r="C104" s="216"/>
      <c r="D104" s="216"/>
      <c r="E104" s="216"/>
      <c r="F104" s="216"/>
      <c r="G104" s="216"/>
      <c r="H104" s="216"/>
      <c r="I104" s="216"/>
      <c r="J104" s="216"/>
      <c r="K104" s="216"/>
      <c r="L104" s="216"/>
      <c r="M104" s="216"/>
      <c r="N104" s="216"/>
      <c r="O104" s="217"/>
      <c r="P104" s="217"/>
      <c r="Q104" s="216"/>
      <c r="R104" s="216"/>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6"/>
      <c r="C105" s="216"/>
      <c r="D105" s="216"/>
      <c r="E105" s="216"/>
      <c r="F105" s="216"/>
      <c r="G105" s="216"/>
      <c r="H105" s="216"/>
      <c r="I105" s="216"/>
      <c r="J105" s="216"/>
      <c r="K105" s="216"/>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18"/>
      <c r="C106" s="218"/>
      <c r="D106" s="218"/>
      <c r="E106" s="218"/>
      <c r="F106" s="218"/>
      <c r="G106" s="218"/>
      <c r="H106" s="218"/>
      <c r="I106" s="218"/>
      <c r="J106" s="218"/>
      <c r="K106" s="218"/>
      <c r="L106" s="218"/>
      <c r="M106" s="218"/>
      <c r="N106" s="218"/>
      <c r="O106" s="219"/>
      <c r="P106" s="219"/>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65536">
    <cfRule type="expression" priority="2" aboveAverage="0" equalAverage="0" bottom="0" percent="0" rank="0" text="" dxfId="28">
      <formula>CELL("защита",A15)</formula>
    </cfRule>
  </conditionalFormatting>
  <conditionalFormatting sqref="C21:AI90">
    <cfRule type="expression" priority="3" aboveAverage="0" equalAverage="0" bottom="0" percent="0" rank="0" text="" dxfId="29">
      <formula>ISBLANK(C21)</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B21" activeCellId="0" sqref="A21:AN21"/>
    </sheetView>
  </sheetViews>
  <sheetFormatPr defaultColWidth="9.13671875" defaultRowHeight="15.75" zeroHeight="false" outlineLevelRow="0" outlineLevelCol="0"/>
  <cols>
    <col collapsed="false" customWidth="true" hidden="false" outlineLevel="0" max="1" min="1" style="220" width="16.84"/>
    <col collapsed="false" customWidth="true" hidden="false" outlineLevel="0" max="2" min="2" style="220" width="19.7"/>
    <col collapsed="false" customWidth="true" hidden="false" outlineLevel="0" max="3" min="3" style="220" width="20.28"/>
    <col collapsed="false" customWidth="true" hidden="false" outlineLevel="0" max="4" min="4" style="220" width="16.99"/>
    <col collapsed="false" customWidth="true" hidden="false" outlineLevel="0" max="5" min="5" style="220" width="14.99"/>
    <col collapsed="false" customWidth="true" hidden="false" outlineLevel="0" max="6" min="6" style="220" width="15.28"/>
    <col collapsed="false" customWidth="true" hidden="false" outlineLevel="0" max="7" min="7" style="220" width="21.28"/>
    <col collapsed="false" customWidth="true" hidden="false" outlineLevel="0" max="8" min="8" style="220" width="7.7"/>
    <col collapsed="false" customWidth="true" hidden="false" outlineLevel="0" max="9" min="9" style="220" width="6.56"/>
    <col collapsed="false" customWidth="true" hidden="false" outlineLevel="0" max="10" min="10" style="220" width="16.56"/>
    <col collapsed="false" customWidth="true" hidden="false" outlineLevel="0" max="12" min="11" style="220" width="9.99"/>
    <col collapsed="false" customWidth="true" hidden="false" outlineLevel="0" max="13" min="13" style="220" width="21.56"/>
    <col collapsed="false" customWidth="true" hidden="false" outlineLevel="0" max="14" min="14" style="220" width="19.28"/>
    <col collapsed="false" customWidth="true" hidden="false" outlineLevel="0" max="15" min="15" style="220" width="14.99"/>
    <col collapsed="false" customWidth="true" hidden="false" outlineLevel="0" max="16" min="16" style="220" width="20.28"/>
    <col collapsed="false" customWidth="true" hidden="false" outlineLevel="0" max="17" min="17" style="220" width="18.28"/>
    <col collapsed="false" customWidth="true" hidden="false" outlineLevel="0" max="18" min="18" style="220" width="24.41"/>
    <col collapsed="false" customWidth="true" hidden="false" outlineLevel="0" max="19" min="19" style="220" width="29.41"/>
    <col collapsed="false" customWidth="true" hidden="false" outlineLevel="0" max="20" min="20" style="220" width="23.99"/>
    <col collapsed="false" customWidth="true" hidden="false" outlineLevel="0" max="23" min="21" style="220" width="20.13"/>
    <col collapsed="false" customWidth="true" hidden="false" outlineLevel="0" max="24" min="24" style="220" width="24.41"/>
    <col collapsed="false" customWidth="true" hidden="false" outlineLevel="0" max="25" min="25" style="220" width="17.7"/>
    <col collapsed="false" customWidth="true" hidden="false" outlineLevel="0" max="26" min="26" style="220" width="18.7"/>
    <col collapsed="false" customWidth="true" hidden="false" outlineLevel="0" max="27" min="27" style="220" width="11.28"/>
    <col collapsed="false" customWidth="true" hidden="false" outlineLevel="0" max="28" min="28" style="220" width="10.28"/>
    <col collapsed="false" customWidth="true" hidden="false" outlineLevel="0" max="29" min="29" style="220" width="17.7"/>
    <col collapsed="false" customWidth="true" hidden="false" outlineLevel="0" max="30" min="30" style="220" width="18.56"/>
    <col collapsed="false" customWidth="true" hidden="false" outlineLevel="0" max="31" min="31" style="220" width="14.56"/>
    <col collapsed="false" customWidth="false" hidden="false" outlineLevel="0" max="33" min="32" style="220" width="9.14"/>
    <col collapsed="false" customWidth="true" hidden="false" outlineLevel="0" max="34" min="34" style="220" width="17.7"/>
    <col collapsed="false" customWidth="true" hidden="false" outlineLevel="0" max="35" min="35" style="220" width="15.41"/>
    <col collapsed="false" customWidth="true" hidden="false" outlineLevel="0" max="36" min="36" style="220" width="17.56"/>
    <col collapsed="false" customWidth="true" hidden="false" outlineLevel="0" max="37" min="37" style="220" width="21.7"/>
    <col collapsed="false" customWidth="true" hidden="false" outlineLevel="0" max="38" min="38" style="220" width="19.41"/>
    <col collapsed="false" customWidth="true" hidden="false" outlineLevel="0" max="39" min="39" style="220" width="17.28"/>
    <col collapsed="false" customWidth="true" hidden="false" outlineLevel="0" max="40" min="40" style="220" width="19.7"/>
    <col collapsed="false" customWidth="false" hidden="false" outlineLevel="0" max="257" min="41" style="220" width="9.14"/>
  </cols>
  <sheetData>
    <row r="1" s="167" customFormat="true" ht="18.75" hidden="false" customHeight="false" outlineLevel="0" collapsed="false">
      <c r="A1" s="221"/>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1"/>
      <c r="AB1" s="221"/>
      <c r="AC1" s="221"/>
      <c r="AD1" s="221"/>
      <c r="AE1" s="221"/>
      <c r="AF1" s="221"/>
      <c r="AG1" s="221"/>
      <c r="AH1" s="221"/>
      <c r="AI1" s="221"/>
      <c r="AJ1" s="221"/>
      <c r="AK1" s="221"/>
      <c r="AL1" s="221"/>
      <c r="AM1" s="221"/>
      <c r="AN1" s="221"/>
      <c r="AO1" s="222"/>
      <c r="AP1" s="28"/>
    </row>
    <row r="2" s="167"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3"/>
      <c r="AP2" s="223"/>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3"/>
      <c r="AP3" s="223"/>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4"/>
      <c r="AP4" s="224"/>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3"/>
      <c r="AP6" s="223"/>
    </row>
    <row r="7" s="167" customFormat="tru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4"/>
      <c r="AP7" s="224"/>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5"/>
      <c r="AP9" s="225"/>
    </row>
    <row r="10" s="167"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4"/>
      <c r="AP10" s="224"/>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1"/>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6"/>
      <c r="AP12" s="226"/>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7"/>
      <c r="AP13" s="227"/>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7"/>
      <c r="AP14" s="227"/>
    </row>
    <row r="15" s="167" customFormat="true" ht="18.75" hidden="false" customHeight="true" outlineLevel="0" collapsed="false">
      <c r="A15" s="60" t="s">
        <v>44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7"/>
      <c r="AP15" s="227"/>
    </row>
    <row r="16" s="229" customFormat="true" ht="15.75" hidden="false" customHeight="true" outlineLevel="0" collapsed="false">
      <c r="A16" s="228"/>
      <c r="B16" s="228"/>
      <c r="C16" s="228"/>
      <c r="D16" s="228"/>
      <c r="E16" s="228"/>
      <c r="F16" s="228"/>
      <c r="G16" s="228"/>
      <c r="H16" s="228"/>
      <c r="I16" s="228"/>
      <c r="J16" s="228"/>
      <c r="K16" s="228"/>
      <c r="L16" s="228"/>
      <c r="M16" s="228"/>
      <c r="N16" s="228"/>
      <c r="O16" s="228"/>
      <c r="P16" s="228"/>
      <c r="Q16" s="228"/>
      <c r="R16" s="228"/>
      <c r="S16" s="228"/>
      <c r="T16" s="228"/>
      <c r="U16" s="228"/>
      <c r="V16" s="228"/>
      <c r="W16" s="228"/>
      <c r="X16" s="228"/>
      <c r="Y16" s="228"/>
      <c r="Z16" s="228"/>
      <c r="AA16" s="228"/>
      <c r="AB16" s="228"/>
      <c r="AC16" s="228"/>
      <c r="AD16" s="228"/>
      <c r="AE16" s="228"/>
      <c r="AF16" s="228"/>
      <c r="AG16" s="228"/>
      <c r="AH16" s="228"/>
      <c r="AI16" s="228"/>
      <c r="AJ16" s="228"/>
      <c r="AK16" s="228"/>
      <c r="AL16" s="228"/>
      <c r="AM16" s="228"/>
      <c r="AN16" s="228"/>
    </row>
    <row r="17" s="229" customFormat="true" ht="54.75" hidden="false" customHeight="true" outlineLevel="0" collapsed="false">
      <c r="A17" s="230" t="s">
        <v>449</v>
      </c>
      <c r="B17" s="230" t="s">
        <v>450</v>
      </c>
      <c r="C17" s="230"/>
      <c r="D17" s="230"/>
      <c r="E17" s="230"/>
      <c r="F17" s="230"/>
      <c r="G17" s="230"/>
      <c r="H17" s="230"/>
      <c r="I17" s="230"/>
      <c r="J17" s="230"/>
      <c r="K17" s="230"/>
      <c r="L17" s="230"/>
      <c r="M17" s="230"/>
      <c r="N17" s="230"/>
      <c r="O17" s="230"/>
      <c r="P17" s="230"/>
      <c r="Q17" s="230"/>
      <c r="R17" s="230"/>
      <c r="S17" s="230" t="s">
        <v>451</v>
      </c>
      <c r="T17" s="230"/>
      <c r="U17" s="230"/>
      <c r="V17" s="231" t="s">
        <v>452</v>
      </c>
      <c r="W17" s="231"/>
      <c r="X17" s="231"/>
      <c r="Y17" s="231"/>
      <c r="Z17" s="231"/>
      <c r="AA17" s="231"/>
      <c r="AB17" s="231"/>
      <c r="AC17" s="231"/>
      <c r="AD17" s="231"/>
      <c r="AE17" s="231"/>
      <c r="AF17" s="231"/>
      <c r="AG17" s="231"/>
      <c r="AH17" s="231"/>
      <c r="AI17" s="231"/>
      <c r="AJ17" s="231"/>
      <c r="AK17" s="231"/>
      <c r="AL17" s="231"/>
      <c r="AM17" s="231"/>
      <c r="AN17" s="231"/>
    </row>
    <row r="18" s="229" customFormat="true" ht="91.5" hidden="false" customHeight="true" outlineLevel="0" collapsed="false">
      <c r="A18" s="230"/>
      <c r="B18" s="230" t="s">
        <v>453</v>
      </c>
      <c r="C18" s="230" t="s">
        <v>454</v>
      </c>
      <c r="D18" s="230" t="s">
        <v>455</v>
      </c>
      <c r="E18" s="230"/>
      <c r="F18" s="230" t="s">
        <v>456</v>
      </c>
      <c r="G18" s="230" t="s">
        <v>457</v>
      </c>
      <c r="H18" s="232" t="s">
        <v>458</v>
      </c>
      <c r="I18" s="232"/>
      <c r="J18" s="156" t="s">
        <v>459</v>
      </c>
      <c r="K18" s="156" t="s">
        <v>460</v>
      </c>
      <c r="L18" s="156"/>
      <c r="M18" s="156" t="s">
        <v>461</v>
      </c>
      <c r="N18" s="156"/>
      <c r="O18" s="232" t="s">
        <v>462</v>
      </c>
      <c r="P18" s="156" t="s">
        <v>463</v>
      </c>
      <c r="Q18" s="156" t="s">
        <v>464</v>
      </c>
      <c r="R18" s="156"/>
      <c r="S18" s="230" t="s">
        <v>465</v>
      </c>
      <c r="T18" s="156" t="s">
        <v>466</v>
      </c>
      <c r="U18" s="156"/>
      <c r="V18" s="161" t="s">
        <v>467</v>
      </c>
      <c r="W18" s="161"/>
      <c r="X18" s="161"/>
      <c r="Y18" s="230" t="s">
        <v>468</v>
      </c>
      <c r="Z18" s="230" t="s">
        <v>469</v>
      </c>
      <c r="AA18" s="230" t="s">
        <v>470</v>
      </c>
      <c r="AB18" s="230"/>
      <c r="AC18" s="230" t="s">
        <v>471</v>
      </c>
      <c r="AD18" s="230" t="s">
        <v>472</v>
      </c>
      <c r="AE18" s="230" t="s">
        <v>473</v>
      </c>
      <c r="AF18" s="230" t="s">
        <v>474</v>
      </c>
      <c r="AG18" s="230"/>
      <c r="AH18" s="230" t="s">
        <v>475</v>
      </c>
      <c r="AI18" s="230" t="s">
        <v>476</v>
      </c>
      <c r="AJ18" s="233" t="s">
        <v>477</v>
      </c>
      <c r="AK18" s="233"/>
      <c r="AL18" s="233" t="s">
        <v>478</v>
      </c>
      <c r="AM18" s="233" t="s">
        <v>479</v>
      </c>
      <c r="AN18" s="230" t="s">
        <v>480</v>
      </c>
    </row>
    <row r="19" s="229" customFormat="true" ht="118.5" hidden="false" customHeight="true" outlineLevel="0" collapsed="false">
      <c r="A19" s="230"/>
      <c r="B19" s="230"/>
      <c r="C19" s="230"/>
      <c r="D19" s="230" t="s">
        <v>481</v>
      </c>
      <c r="E19" s="230" t="s">
        <v>482</v>
      </c>
      <c r="F19" s="230"/>
      <c r="G19" s="230"/>
      <c r="H19" s="234" t="s">
        <v>170</v>
      </c>
      <c r="I19" s="234" t="s">
        <v>171</v>
      </c>
      <c r="J19" s="156"/>
      <c r="K19" s="235" t="s">
        <v>483</v>
      </c>
      <c r="L19" s="236" t="s">
        <v>171</v>
      </c>
      <c r="M19" s="156" t="s">
        <v>484</v>
      </c>
      <c r="N19" s="156" t="s">
        <v>485</v>
      </c>
      <c r="O19" s="232"/>
      <c r="P19" s="156"/>
      <c r="Q19" s="156" t="s">
        <v>484</v>
      </c>
      <c r="R19" s="156" t="s">
        <v>485</v>
      </c>
      <c r="S19" s="230"/>
      <c r="T19" s="156" t="s">
        <v>484</v>
      </c>
      <c r="U19" s="156" t="s">
        <v>485</v>
      </c>
      <c r="V19" s="160" t="s">
        <v>486</v>
      </c>
      <c r="W19" s="160" t="s">
        <v>487</v>
      </c>
      <c r="X19" s="160" t="s">
        <v>488</v>
      </c>
      <c r="Y19" s="230"/>
      <c r="Z19" s="230"/>
      <c r="AA19" s="156" t="s">
        <v>484</v>
      </c>
      <c r="AB19" s="156" t="s">
        <v>485</v>
      </c>
      <c r="AC19" s="230"/>
      <c r="AD19" s="230"/>
      <c r="AE19" s="230"/>
      <c r="AF19" s="232" t="s">
        <v>489</v>
      </c>
      <c r="AG19" s="230" t="s">
        <v>490</v>
      </c>
      <c r="AH19" s="230"/>
      <c r="AI19" s="230"/>
      <c r="AJ19" s="233" t="s">
        <v>486</v>
      </c>
      <c r="AK19" s="233" t="s">
        <v>491</v>
      </c>
      <c r="AL19" s="233"/>
      <c r="AM19" s="233"/>
      <c r="AN19" s="230"/>
    </row>
    <row r="20" customFormat="false" ht="15.75" hidden="false" customHeight="false" outlineLevel="0" collapsed="false">
      <c r="A20" s="237" t="n">
        <v>1</v>
      </c>
      <c r="B20" s="238" t="n">
        <v>2</v>
      </c>
      <c r="C20" s="237" t="n">
        <v>3</v>
      </c>
      <c r="D20" s="238" t="n">
        <v>4</v>
      </c>
      <c r="E20" s="237" t="n">
        <v>5</v>
      </c>
      <c r="F20" s="238" t="n">
        <v>6</v>
      </c>
      <c r="G20" s="237" t="n">
        <v>7</v>
      </c>
      <c r="H20" s="238" t="n">
        <v>8</v>
      </c>
      <c r="I20" s="237" t="n">
        <v>9</v>
      </c>
      <c r="J20" s="238" t="n">
        <v>10</v>
      </c>
      <c r="K20" s="237" t="n">
        <v>11</v>
      </c>
      <c r="L20" s="238" t="n">
        <v>12</v>
      </c>
      <c r="M20" s="237" t="n">
        <v>13</v>
      </c>
      <c r="N20" s="238" t="n">
        <v>14</v>
      </c>
      <c r="O20" s="237" t="n">
        <v>15</v>
      </c>
      <c r="P20" s="238" t="n">
        <v>16</v>
      </c>
      <c r="Q20" s="237" t="n">
        <v>17</v>
      </c>
      <c r="R20" s="238" t="n">
        <v>18</v>
      </c>
      <c r="S20" s="237" t="n">
        <v>19</v>
      </c>
      <c r="T20" s="238" t="n">
        <v>20</v>
      </c>
      <c r="U20" s="237" t="n">
        <v>21</v>
      </c>
      <c r="V20" s="238" t="n">
        <v>22</v>
      </c>
      <c r="W20" s="237" t="n">
        <v>23</v>
      </c>
      <c r="X20" s="238" t="n">
        <v>24</v>
      </c>
      <c r="Y20" s="237" t="n">
        <v>25</v>
      </c>
      <c r="Z20" s="238" t="n">
        <v>26</v>
      </c>
      <c r="AA20" s="237" t="n">
        <v>27</v>
      </c>
      <c r="AB20" s="238" t="n">
        <v>28</v>
      </c>
      <c r="AC20" s="237" t="n">
        <v>29</v>
      </c>
      <c r="AD20" s="238" t="n">
        <v>30</v>
      </c>
      <c r="AE20" s="237" t="n">
        <v>31</v>
      </c>
      <c r="AF20" s="238" t="n">
        <v>32</v>
      </c>
      <c r="AG20" s="237" t="n">
        <v>33</v>
      </c>
      <c r="AH20" s="238" t="n">
        <v>34</v>
      </c>
      <c r="AI20" s="237" t="n">
        <v>35</v>
      </c>
      <c r="AJ20" s="238" t="n">
        <v>36</v>
      </c>
      <c r="AK20" s="237" t="n">
        <v>37</v>
      </c>
      <c r="AL20" s="238" t="n">
        <v>38</v>
      </c>
      <c r="AM20" s="237" t="n">
        <v>39</v>
      </c>
      <c r="AN20" s="237" t="n">
        <v>41</v>
      </c>
    </row>
    <row r="21" customFormat="false" ht="15.75" hidden="false" customHeight="true" outlineLevel="0" collapsed="false">
      <c r="A21" s="239" t="s">
        <v>82</v>
      </c>
      <c r="B21" s="239" t="s">
        <v>82</v>
      </c>
      <c r="C21" s="239" t="s">
        <v>82</v>
      </c>
      <c r="D21" s="239" t="s">
        <v>82</v>
      </c>
      <c r="E21" s="239" t="s">
        <v>82</v>
      </c>
      <c r="F21" s="239" t="s">
        <v>82</v>
      </c>
      <c r="G21" s="239" t="s">
        <v>82</v>
      </c>
      <c r="H21" s="239" t="s">
        <v>82</v>
      </c>
      <c r="I21" s="239" t="s">
        <v>82</v>
      </c>
      <c r="J21" s="239" t="s">
        <v>82</v>
      </c>
      <c r="K21" s="239" t="s">
        <v>82</v>
      </c>
      <c r="L21" s="239" t="s">
        <v>82</v>
      </c>
      <c r="M21" s="239" t="s">
        <v>82</v>
      </c>
      <c r="N21" s="239" t="s">
        <v>82</v>
      </c>
      <c r="O21" s="239" t="s">
        <v>82</v>
      </c>
      <c r="P21" s="239" t="s">
        <v>82</v>
      </c>
      <c r="Q21" s="239" t="s">
        <v>82</v>
      </c>
      <c r="R21" s="239" t="s">
        <v>82</v>
      </c>
      <c r="S21" s="239" t="s">
        <v>82</v>
      </c>
      <c r="T21" s="239" t="s">
        <v>82</v>
      </c>
      <c r="U21" s="239" t="s">
        <v>82</v>
      </c>
      <c r="V21" s="239" t="s">
        <v>82</v>
      </c>
      <c r="W21" s="239" t="s">
        <v>82</v>
      </c>
      <c r="X21" s="239" t="s">
        <v>82</v>
      </c>
      <c r="Y21" s="239" t="s">
        <v>82</v>
      </c>
      <c r="Z21" s="239" t="s">
        <v>82</v>
      </c>
      <c r="AA21" s="239" t="s">
        <v>82</v>
      </c>
      <c r="AB21" s="239" t="s">
        <v>82</v>
      </c>
      <c r="AC21" s="239" t="s">
        <v>82</v>
      </c>
      <c r="AD21" s="239" t="s">
        <v>82</v>
      </c>
      <c r="AE21" s="239" t="s">
        <v>82</v>
      </c>
      <c r="AF21" s="239" t="s">
        <v>82</v>
      </c>
      <c r="AG21" s="239" t="s">
        <v>82</v>
      </c>
      <c r="AH21" s="239" t="s">
        <v>82</v>
      </c>
      <c r="AI21" s="239" t="s">
        <v>82</v>
      </c>
      <c r="AJ21" s="239" t="s">
        <v>82</v>
      </c>
      <c r="AK21" s="239" t="s">
        <v>82</v>
      </c>
      <c r="AL21" s="239" t="s">
        <v>82</v>
      </c>
      <c r="AM21" s="239" t="s">
        <v>82</v>
      </c>
      <c r="AN21" s="239" t="s">
        <v>82</v>
      </c>
    </row>
    <row r="22" customFormat="false" ht="15.75" hidden="false" customHeight="false" outlineLevel="0" collapsed="false">
      <c r="A22" s="240"/>
      <c r="B22" s="241"/>
      <c r="C22" s="241"/>
      <c r="D22" s="240"/>
      <c r="E22" s="240"/>
      <c r="F22" s="240"/>
      <c r="G22" s="242"/>
      <c r="H22" s="240"/>
      <c r="I22" s="243"/>
      <c r="J22" s="242"/>
      <c r="K22" s="240"/>
      <c r="L22" s="240"/>
      <c r="M22" s="240"/>
      <c r="N22" s="240"/>
      <c r="O22" s="240"/>
      <c r="P22" s="240"/>
      <c r="Q22" s="240"/>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row>
    <row r="23" customFormat="false" ht="15.75" hidden="false" customHeight="false" outlineLevel="0" collapsed="false">
      <c r="A23" s="240"/>
      <c r="B23" s="241"/>
      <c r="C23" s="241"/>
      <c r="D23" s="240"/>
      <c r="E23" s="240"/>
      <c r="F23" s="240"/>
      <c r="G23" s="242"/>
      <c r="H23" s="240"/>
      <c r="I23" s="243"/>
      <c r="J23" s="242"/>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c r="AH23" s="240"/>
      <c r="AI23" s="240"/>
      <c r="AJ23" s="240"/>
      <c r="AK23" s="240"/>
      <c r="AL23" s="240"/>
      <c r="AM23" s="240"/>
      <c r="AN23" s="240"/>
    </row>
    <row r="24" customFormat="false" ht="15.75" hidden="false" customHeight="false" outlineLevel="0" collapsed="false">
      <c r="A24" s="240"/>
      <c r="B24" s="241"/>
      <c r="C24" s="241"/>
      <c r="D24" s="240"/>
      <c r="E24" s="240"/>
      <c r="F24" s="240"/>
      <c r="G24" s="242"/>
      <c r="H24" s="240"/>
      <c r="I24" s="243"/>
      <c r="J24" s="242"/>
      <c r="K24" s="240"/>
      <c r="L24" s="240"/>
      <c r="M24" s="240"/>
      <c r="N24" s="240"/>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c r="AM24" s="240"/>
      <c r="AN24" s="240"/>
    </row>
    <row r="25" customFormat="false" ht="15.75" hidden="false" customHeight="false" outlineLevel="0" collapsed="false">
      <c r="A25" s="240"/>
      <c r="B25" s="241"/>
      <c r="C25" s="241"/>
      <c r="D25" s="240"/>
      <c r="E25" s="240"/>
      <c r="F25" s="240"/>
      <c r="G25" s="244"/>
      <c r="H25" s="240"/>
      <c r="I25" s="243"/>
      <c r="J25" s="242"/>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row>
    <row r="26" customFormat="false" ht="15.75" hidden="false" customHeight="false" outlineLevel="0" collapsed="false">
      <c r="A26" s="240"/>
      <c r="B26" s="241"/>
      <c r="C26" s="241"/>
      <c r="D26" s="240"/>
      <c r="E26" s="240"/>
      <c r="F26" s="240"/>
      <c r="G26" s="240"/>
      <c r="H26" s="240"/>
      <c r="I26" s="240"/>
      <c r="J26" s="240"/>
      <c r="K26" s="240"/>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row>
    <row r="27" customFormat="false" ht="15.75" hidden="false" customHeight="false" outlineLevel="0" collapsed="false">
      <c r="A27" s="240"/>
      <c r="B27" s="241"/>
      <c r="C27" s="241"/>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240"/>
      <c r="AF27" s="240"/>
      <c r="AG27" s="240"/>
      <c r="AH27" s="240"/>
      <c r="AI27" s="240"/>
      <c r="AJ27" s="240"/>
      <c r="AK27" s="240"/>
      <c r="AL27" s="240"/>
      <c r="AM27" s="240"/>
      <c r="AN27" s="240"/>
    </row>
    <row r="28" customFormat="false" ht="15.75" hidden="false" customHeight="false" outlineLevel="0" collapsed="false">
      <c r="A28" s="240"/>
      <c r="B28" s="241"/>
      <c r="C28" s="241"/>
      <c r="D28" s="240"/>
      <c r="E28" s="240"/>
      <c r="F28" s="240"/>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0"/>
      <c r="AH28" s="240"/>
      <c r="AI28" s="240"/>
      <c r="AJ28" s="240"/>
      <c r="AK28" s="240"/>
      <c r="AL28" s="240"/>
      <c r="AM28" s="240"/>
      <c r="AN28" s="240"/>
    </row>
    <row r="29" customFormat="false" ht="15.75" hidden="false" customHeight="false" outlineLevel="0" collapsed="false">
      <c r="A29" s="240"/>
      <c r="B29" s="241"/>
      <c r="C29" s="241"/>
      <c r="D29" s="240"/>
      <c r="E29" s="240"/>
      <c r="F29" s="240"/>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240"/>
      <c r="AF29" s="240"/>
      <c r="AG29" s="240"/>
      <c r="AH29" s="240"/>
      <c r="AI29" s="240"/>
      <c r="AJ29" s="240"/>
      <c r="AK29" s="240"/>
      <c r="AL29" s="240"/>
      <c r="AM29" s="240"/>
      <c r="AN29" s="240"/>
    </row>
    <row r="30" customFormat="false" ht="15.75" hidden="false" customHeight="fals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0"/>
      <c r="V30" s="240"/>
      <c r="W30" s="240"/>
      <c r="X30" s="240"/>
      <c r="Y30" s="240"/>
      <c r="Z30" s="240"/>
      <c r="AA30" s="240"/>
      <c r="AB30" s="240"/>
      <c r="AC30" s="240"/>
      <c r="AD30" s="240"/>
      <c r="AE30" s="240"/>
      <c r="AF30" s="240"/>
      <c r="AG30" s="240"/>
      <c r="AH30" s="240"/>
      <c r="AI30" s="240"/>
      <c r="AJ30" s="240"/>
      <c r="AK30" s="240"/>
      <c r="AL30" s="240"/>
      <c r="AM30" s="240"/>
      <c r="AN30" s="240"/>
    </row>
    <row r="31" customFormat="false" ht="15.75" hidden="false" customHeight="false" outlineLevel="0" collapsed="false">
      <c r="A31" s="240"/>
      <c r="B31" s="240"/>
      <c r="C31" s="240"/>
      <c r="D31" s="240"/>
      <c r="E31" s="240"/>
      <c r="F31" s="240"/>
      <c r="G31" s="240"/>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240"/>
      <c r="AF31" s="240"/>
      <c r="AG31" s="240"/>
      <c r="AH31" s="240"/>
      <c r="AI31" s="240"/>
      <c r="AJ31" s="240"/>
      <c r="AK31" s="240"/>
      <c r="AL31" s="240"/>
      <c r="AM31" s="240"/>
      <c r="AN31" s="240"/>
    </row>
    <row r="32" customFormat="false" ht="15.75" hidden="false" customHeight="fals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0"/>
      <c r="V32" s="240"/>
      <c r="W32" s="240"/>
      <c r="X32" s="240"/>
      <c r="Y32" s="240"/>
      <c r="Z32" s="240"/>
      <c r="AA32" s="240"/>
      <c r="AB32" s="240"/>
      <c r="AC32" s="240"/>
      <c r="AD32" s="240"/>
      <c r="AE32" s="240"/>
      <c r="AF32" s="240"/>
      <c r="AG32" s="240"/>
      <c r="AH32" s="240"/>
      <c r="AI32" s="240"/>
      <c r="AJ32" s="240"/>
      <c r="AK32" s="240"/>
      <c r="AL32" s="240"/>
      <c r="AM32" s="240"/>
      <c r="AN32" s="240"/>
    </row>
    <row r="33" customFormat="false" ht="15.75" hidden="false" customHeight="false" outlineLevel="0" collapsed="false">
      <c r="A33" s="240"/>
      <c r="B33" s="240"/>
      <c r="C33" s="240"/>
      <c r="D33" s="240"/>
      <c r="E33" s="240"/>
      <c r="F33" s="240"/>
      <c r="G33" s="240"/>
      <c r="H33" s="240"/>
      <c r="I33" s="240"/>
      <c r="J33" s="240"/>
      <c r="K33" s="240"/>
      <c r="L33" s="240"/>
      <c r="M33" s="240"/>
      <c r="N33" s="240"/>
      <c r="O33" s="240"/>
      <c r="P33" s="240"/>
      <c r="Q33" s="240"/>
      <c r="R33" s="240"/>
      <c r="S33" s="240"/>
      <c r="T33" s="240"/>
      <c r="U33" s="240"/>
      <c r="V33" s="240"/>
      <c r="W33" s="240"/>
      <c r="X33" s="240"/>
      <c r="Y33" s="240"/>
      <c r="Z33" s="240"/>
      <c r="AA33" s="240"/>
      <c r="AB33" s="240"/>
      <c r="AC33" s="240"/>
      <c r="AD33" s="240"/>
      <c r="AE33" s="240"/>
      <c r="AF33" s="240"/>
      <c r="AG33" s="240"/>
      <c r="AH33" s="240"/>
      <c r="AI33" s="240"/>
      <c r="AJ33" s="240"/>
      <c r="AK33" s="240"/>
      <c r="AL33" s="240"/>
      <c r="AM33" s="240"/>
      <c r="AN33" s="240"/>
    </row>
    <row r="34" customFormat="false" ht="15.75" hidden="false" customHeight="false" outlineLevel="0" collapsed="false">
      <c r="A34" s="240"/>
      <c r="B34" s="240"/>
      <c r="C34" s="240"/>
      <c r="D34" s="240"/>
      <c r="E34" s="240"/>
      <c r="F34" s="240"/>
      <c r="G34" s="240"/>
      <c r="H34" s="240"/>
      <c r="I34" s="240"/>
      <c r="J34" s="240"/>
      <c r="K34" s="240"/>
      <c r="L34" s="240"/>
      <c r="M34" s="240"/>
      <c r="N34" s="240"/>
      <c r="O34" s="240"/>
      <c r="P34" s="240"/>
      <c r="Q34" s="240"/>
      <c r="R34" s="240"/>
      <c r="S34" s="240"/>
      <c r="T34" s="240"/>
      <c r="U34" s="240"/>
      <c r="V34" s="240"/>
      <c r="W34" s="240"/>
      <c r="X34" s="240"/>
      <c r="Y34" s="240"/>
      <c r="Z34" s="240"/>
      <c r="AA34" s="240"/>
      <c r="AB34" s="240"/>
      <c r="AC34" s="240"/>
      <c r="AD34" s="240"/>
      <c r="AE34" s="240"/>
      <c r="AF34" s="240"/>
      <c r="AG34" s="240"/>
      <c r="AH34" s="240"/>
      <c r="AI34" s="240"/>
      <c r="AJ34" s="240"/>
      <c r="AK34" s="240"/>
      <c r="AL34" s="240"/>
      <c r="AM34" s="240"/>
      <c r="AN34" s="240"/>
    </row>
    <row r="35" customFormat="false" ht="15.75" hidden="false" customHeight="false" outlineLevel="0" collapsed="false">
      <c r="A35" s="240"/>
      <c r="B35" s="240"/>
      <c r="C35" s="240"/>
      <c r="D35" s="240"/>
      <c r="E35" s="240"/>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240"/>
      <c r="AF35" s="240"/>
      <c r="AG35" s="240"/>
      <c r="AH35" s="240"/>
      <c r="AI35" s="240"/>
      <c r="AJ35" s="240"/>
      <c r="AK35" s="240"/>
      <c r="AL35" s="240"/>
      <c r="AM35" s="240"/>
      <c r="AN35" s="240"/>
    </row>
    <row r="36" customFormat="false" ht="15.75" hidden="false" customHeight="false" outlineLevel="0" collapsed="false">
      <c r="A36" s="240"/>
      <c r="B36" s="240"/>
      <c r="C36" s="240"/>
      <c r="D36" s="240"/>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40"/>
      <c r="AD36" s="240"/>
      <c r="AE36" s="240"/>
      <c r="AF36" s="240"/>
      <c r="AG36" s="240"/>
      <c r="AH36" s="240"/>
      <c r="AI36" s="240"/>
      <c r="AJ36" s="240"/>
      <c r="AK36" s="240"/>
      <c r="AL36" s="240"/>
      <c r="AM36" s="240"/>
      <c r="AN36" s="240"/>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30">
      <formula>CELL("защита",A1)</formula>
    </cfRule>
  </conditionalFormatting>
  <conditionalFormatting sqref="A21:AN65536">
    <cfRule type="expression" priority="3" aboveAverage="0" equalAverage="0" bottom="0" percent="0" rank="0" text="" dxfId="3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245" width="10.41"/>
    <col collapsed="false" customWidth="true" hidden="false" outlineLevel="0" max="3" min="2" style="246" width="66.14"/>
    <col collapsed="false" customWidth="false" hidden="false" outlineLevel="0" max="257" min="4" style="247" width="9.14"/>
  </cols>
  <sheetData>
    <row r="1" customFormat="false" ht="18.75" hidden="false" customHeight="false" outlineLevel="0" collapsed="false">
      <c r="A1" s="248"/>
      <c r="B1" s="248"/>
      <c r="C1" s="248"/>
      <c r="D1" s="249"/>
      <c r="E1" s="249"/>
      <c r="F1" s="249"/>
      <c r="G1" s="249"/>
      <c r="H1" s="249"/>
      <c r="I1" s="249"/>
    </row>
    <row r="2" customFormat="false" ht="20.25" hidden="false" customHeight="false" outlineLevel="0" collapsed="false">
      <c r="A2" s="4" t="s">
        <v>119</v>
      </c>
      <c r="B2" s="4"/>
      <c r="C2" s="4"/>
      <c r="D2" s="30"/>
      <c r="E2" s="30"/>
      <c r="F2" s="30"/>
      <c r="G2" s="30"/>
      <c r="H2" s="30"/>
      <c r="I2" s="30"/>
    </row>
    <row r="3" customFormat="false" ht="18.75" hidden="false" customHeight="false" outlineLevel="0" collapsed="false">
      <c r="A3" s="248"/>
      <c r="B3" s="248"/>
      <c r="C3" s="248"/>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48"/>
      <c r="B6" s="248"/>
      <c r="C6" s="248"/>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КТП284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48"/>
      <c r="B9" s="248"/>
      <c r="C9" s="248"/>
      <c r="D9" s="225"/>
      <c r="E9" s="225"/>
      <c r="F9" s="225"/>
      <c r="G9" s="225"/>
      <c r="H9" s="225"/>
      <c r="I9" s="225"/>
    </row>
    <row r="10" customFormat="fals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48"/>
      <c r="B12" s="248"/>
      <c r="C12" s="248"/>
      <c r="D12" s="33"/>
      <c r="E12" s="33"/>
      <c r="F12" s="33"/>
      <c r="G12" s="33"/>
      <c r="H12" s="33"/>
      <c r="I12" s="33"/>
    </row>
    <row r="13" customFormat="false" ht="18.75" hidden="false" customHeight="true" outlineLevel="0" collapsed="false">
      <c r="A13" s="25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0"/>
      <c r="C13" s="250"/>
      <c r="D13" s="33"/>
      <c r="E13" s="33"/>
      <c r="F13" s="33"/>
      <c r="G13" s="33"/>
      <c r="H13" s="33"/>
      <c r="I13" s="33"/>
    </row>
    <row r="14" customFormat="false" ht="18.75" hidden="false" customHeight="true" outlineLevel="0" collapsed="false">
      <c r="A14" s="251"/>
      <c r="B14" s="251"/>
      <c r="C14" s="251"/>
      <c r="D14" s="33"/>
      <c r="E14" s="33"/>
      <c r="F14" s="33"/>
      <c r="G14" s="33"/>
      <c r="H14" s="33"/>
      <c r="I14" s="33"/>
    </row>
    <row r="15" customFormat="false" ht="18.75" hidden="false" customHeight="true" outlineLevel="0" collapsed="false">
      <c r="A15" s="252" t="s">
        <v>492</v>
      </c>
      <c r="B15" s="252"/>
      <c r="C15" s="252"/>
      <c r="D15" s="33"/>
      <c r="E15" s="33"/>
      <c r="F15" s="33"/>
      <c r="G15" s="33"/>
      <c r="H15" s="33"/>
      <c r="I15" s="33"/>
    </row>
    <row r="16" customFormat="false" ht="15.75" hidden="false" customHeight="true" outlineLevel="0" collapsed="false">
      <c r="A16" s="253"/>
      <c r="B16" s="253"/>
      <c r="C16" s="253"/>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4" t="n">
        <v>1</v>
      </c>
      <c r="B19" s="255" t="s">
        <v>493</v>
      </c>
      <c r="C19" s="256" t="s">
        <v>82</v>
      </c>
    </row>
    <row r="20" s="152" customFormat="true" ht="15.75" hidden="false" customHeight="false" outlineLevel="0" collapsed="false">
      <c r="A20" s="254" t="n">
        <v>2</v>
      </c>
      <c r="B20" s="255" t="s">
        <v>494</v>
      </c>
      <c r="C20" s="256" t="s">
        <v>82</v>
      </c>
    </row>
    <row r="21" s="152" customFormat="true" ht="80.25" hidden="false" customHeight="true" outlineLevel="0" collapsed="false">
      <c r="A21" s="254" t="n">
        <v>3</v>
      </c>
      <c r="B21" s="255" t="s">
        <v>495</v>
      </c>
      <c r="C21" s="256" t="s">
        <v>82</v>
      </c>
    </row>
    <row r="22" s="152" customFormat="true" ht="36" hidden="false" customHeight="true" outlineLevel="0" collapsed="false">
      <c r="A22" s="254" t="n">
        <v>4</v>
      </c>
      <c r="B22" s="255" t="s">
        <v>496</v>
      </c>
      <c r="C22" s="257" t="s">
        <v>82</v>
      </c>
    </row>
    <row r="23" s="152" customFormat="true" ht="36" hidden="false" customHeight="true" outlineLevel="0" collapsed="false">
      <c r="A23" s="254" t="n">
        <v>5</v>
      </c>
      <c r="B23" s="255" t="s">
        <v>497</v>
      </c>
      <c r="C23" s="257" t="s">
        <v>82</v>
      </c>
    </row>
    <row r="24" s="152" customFormat="true" ht="31.5" hidden="false" customHeight="true" outlineLevel="0" collapsed="false">
      <c r="A24" s="254" t="s">
        <v>405</v>
      </c>
      <c r="B24" s="255" t="s">
        <v>498</v>
      </c>
      <c r="C24" s="257" t="s">
        <v>82</v>
      </c>
    </row>
    <row r="25" s="152" customFormat="true" ht="31.5" hidden="false" customHeight="true" outlineLevel="0" collapsed="false">
      <c r="A25" s="254" t="s">
        <v>499</v>
      </c>
      <c r="B25" s="255" t="s">
        <v>500</v>
      </c>
      <c r="C25" s="257" t="s">
        <v>82</v>
      </c>
    </row>
    <row r="26" s="152" customFormat="true" ht="30" hidden="false" customHeight="false" outlineLevel="0" collapsed="false">
      <c r="A26" s="254" t="s">
        <v>501</v>
      </c>
      <c r="B26" s="255" t="s">
        <v>502</v>
      </c>
      <c r="C26" s="257" t="s">
        <v>82</v>
      </c>
    </row>
    <row r="27" s="152" customFormat="true" ht="15.75" hidden="false" customHeight="false" outlineLevel="0" collapsed="false">
      <c r="A27" s="254" t="s">
        <v>503</v>
      </c>
      <c r="B27" s="255" t="s">
        <v>504</v>
      </c>
      <c r="C27" s="257" t="s">
        <v>82</v>
      </c>
    </row>
    <row r="28" s="152" customFormat="true" ht="15.75" hidden="false" customHeight="false" outlineLevel="0" collapsed="false">
      <c r="A28" s="254" t="s">
        <v>505</v>
      </c>
      <c r="B28" s="255" t="s">
        <v>506</v>
      </c>
      <c r="C28" s="257" t="s">
        <v>82</v>
      </c>
    </row>
    <row r="29" s="152" customFormat="true" ht="15.75" hidden="false" customHeight="false" outlineLevel="0" collapsed="false">
      <c r="A29" s="254" t="s">
        <v>507</v>
      </c>
      <c r="B29" s="255" t="s">
        <v>508</v>
      </c>
      <c r="C29" s="257" t="s">
        <v>82</v>
      </c>
    </row>
    <row r="30" s="152" customFormat="true" ht="30" hidden="false" customHeight="false" outlineLevel="0" collapsed="false">
      <c r="A30" s="258" t="s">
        <v>509</v>
      </c>
      <c r="B30" s="259" t="s">
        <v>510</v>
      </c>
      <c r="C30" s="257" t="s">
        <v>82</v>
      </c>
    </row>
    <row r="31" s="152" customFormat="true" ht="30" hidden="false" customHeight="false" outlineLevel="0" collapsed="false">
      <c r="A31" s="258" t="s">
        <v>511</v>
      </c>
      <c r="B31" s="259" t="s">
        <v>502</v>
      </c>
      <c r="C31" s="257" t="s">
        <v>82</v>
      </c>
    </row>
    <row r="32" s="152" customFormat="true" ht="15.75" hidden="false" customHeight="false" outlineLevel="0" collapsed="false">
      <c r="A32" s="258" t="s">
        <v>512</v>
      </c>
      <c r="B32" s="259" t="s">
        <v>504</v>
      </c>
      <c r="C32" s="257" t="s">
        <v>82</v>
      </c>
    </row>
    <row r="33" s="152" customFormat="true" ht="15.75" hidden="false" customHeight="false" outlineLevel="0" collapsed="false">
      <c r="A33" s="258" t="s">
        <v>513</v>
      </c>
      <c r="B33" s="259" t="s">
        <v>506</v>
      </c>
      <c r="C33" s="257" t="s">
        <v>82</v>
      </c>
    </row>
    <row r="34" s="152" customFormat="true" ht="15.75" hidden="false" customHeight="false" outlineLevel="0" collapsed="false">
      <c r="A34" s="258" t="s">
        <v>514</v>
      </c>
      <c r="B34" s="259" t="s">
        <v>508</v>
      </c>
      <c r="C34" s="257" t="s">
        <v>82</v>
      </c>
    </row>
    <row r="35" s="152" customFormat="true" ht="45" hidden="false" customHeight="false" outlineLevel="0" collapsed="false">
      <c r="A35" s="254" t="s">
        <v>406</v>
      </c>
      <c r="B35" s="255" t="s">
        <v>515</v>
      </c>
      <c r="C35" s="257" t="s">
        <v>82</v>
      </c>
    </row>
    <row r="36" s="152" customFormat="true" ht="30" hidden="false" customHeight="false" outlineLevel="0" collapsed="false">
      <c r="A36" s="254" t="s">
        <v>516</v>
      </c>
      <c r="B36" s="255" t="s">
        <v>500</v>
      </c>
      <c r="C36" s="257" t="s">
        <v>82</v>
      </c>
    </row>
    <row r="37" s="152" customFormat="true" ht="30" hidden="false" customHeight="false" outlineLevel="0" collapsed="false">
      <c r="A37" s="254" t="s">
        <v>517</v>
      </c>
      <c r="B37" s="255" t="s">
        <v>518</v>
      </c>
      <c r="C37" s="257" t="s">
        <v>82</v>
      </c>
    </row>
    <row r="38" s="152" customFormat="true" ht="15.75" hidden="false" customHeight="false" outlineLevel="0" collapsed="false">
      <c r="A38" s="254" t="s">
        <v>519</v>
      </c>
      <c r="B38" s="255" t="s">
        <v>504</v>
      </c>
      <c r="C38" s="257" t="s">
        <v>82</v>
      </c>
    </row>
    <row r="39" s="152" customFormat="true" ht="15.75" hidden="false" customHeight="false" outlineLevel="0" collapsed="false">
      <c r="A39" s="254" t="s">
        <v>520</v>
      </c>
      <c r="B39" s="255" t="s">
        <v>506</v>
      </c>
      <c r="C39" s="257" t="s">
        <v>82</v>
      </c>
    </row>
    <row r="40" s="152" customFormat="true" ht="15.75" hidden="false" customHeight="false" outlineLevel="0" collapsed="false">
      <c r="A40" s="254" t="s">
        <v>521</v>
      </c>
      <c r="B40" s="255" t="s">
        <v>508</v>
      </c>
      <c r="C40" s="257" t="s">
        <v>82</v>
      </c>
    </row>
    <row r="41" s="152" customFormat="true" ht="30" hidden="false" customHeight="false" outlineLevel="0" collapsed="false">
      <c r="A41" s="258" t="s">
        <v>522</v>
      </c>
      <c r="B41" s="259" t="s">
        <v>510</v>
      </c>
      <c r="C41" s="257" t="s">
        <v>82</v>
      </c>
    </row>
    <row r="42" s="152" customFormat="true" ht="30" hidden="false" customHeight="false" outlineLevel="0" collapsed="false">
      <c r="A42" s="258" t="s">
        <v>523</v>
      </c>
      <c r="B42" s="259" t="s">
        <v>518</v>
      </c>
      <c r="C42" s="257" t="s">
        <v>82</v>
      </c>
    </row>
    <row r="43" s="152" customFormat="true" ht="15.75" hidden="false" customHeight="false" outlineLevel="0" collapsed="false">
      <c r="A43" s="258" t="s">
        <v>524</v>
      </c>
      <c r="B43" s="259" t="s">
        <v>504</v>
      </c>
      <c r="C43" s="257" t="s">
        <v>82</v>
      </c>
    </row>
    <row r="44" s="152" customFormat="true" ht="15.75" hidden="false" customHeight="false" outlineLevel="0" collapsed="false">
      <c r="A44" s="258" t="s">
        <v>525</v>
      </c>
      <c r="B44" s="259" t="s">
        <v>506</v>
      </c>
      <c r="C44" s="257" t="s">
        <v>82</v>
      </c>
    </row>
    <row r="45" s="152" customFormat="true" ht="15.75" hidden="false" customHeight="false" outlineLevel="0" collapsed="false">
      <c r="A45" s="258" t="s">
        <v>526</v>
      </c>
      <c r="B45" s="259" t="s">
        <v>508</v>
      </c>
      <c r="C45" s="257" t="s">
        <v>82</v>
      </c>
    </row>
    <row r="46" s="152" customFormat="true" ht="30" hidden="false" customHeight="false" outlineLevel="0" collapsed="false">
      <c r="A46" s="254" t="s">
        <v>407</v>
      </c>
      <c r="B46" s="255" t="s">
        <v>527</v>
      </c>
      <c r="C46" s="257" t="s">
        <v>82</v>
      </c>
    </row>
    <row r="47" s="152" customFormat="true" ht="30" hidden="false" customHeight="false" outlineLevel="0" collapsed="false">
      <c r="A47" s="254" t="s">
        <v>528</v>
      </c>
      <c r="B47" s="255" t="s">
        <v>500</v>
      </c>
      <c r="C47" s="257" t="s">
        <v>82</v>
      </c>
    </row>
    <row r="48" s="152" customFormat="true" ht="30" hidden="false" customHeight="false" outlineLevel="0" collapsed="false">
      <c r="A48" s="254" t="s">
        <v>529</v>
      </c>
      <c r="B48" s="255" t="s">
        <v>518</v>
      </c>
      <c r="C48" s="257" t="s">
        <v>82</v>
      </c>
    </row>
    <row r="49" s="152" customFormat="true" ht="15.75" hidden="false" customHeight="false" outlineLevel="0" collapsed="false">
      <c r="A49" s="254" t="s">
        <v>530</v>
      </c>
      <c r="B49" s="255" t="s">
        <v>504</v>
      </c>
      <c r="C49" s="257" t="s">
        <v>82</v>
      </c>
    </row>
    <row r="50" s="152" customFormat="true" ht="15.75" hidden="false" customHeight="false" outlineLevel="0" collapsed="false">
      <c r="A50" s="254" t="s">
        <v>531</v>
      </c>
      <c r="B50" s="255" t="s">
        <v>506</v>
      </c>
      <c r="C50" s="257" t="s">
        <v>82</v>
      </c>
    </row>
    <row r="51" s="152" customFormat="true" ht="15.75" hidden="false" customHeight="false" outlineLevel="0" collapsed="false">
      <c r="A51" s="254" t="s">
        <v>532</v>
      </c>
      <c r="B51" s="255" t="s">
        <v>508</v>
      </c>
      <c r="C51" s="257" t="s">
        <v>82</v>
      </c>
    </row>
    <row r="52" s="152" customFormat="true" ht="30" hidden="false" customHeight="false" outlineLevel="0" collapsed="false">
      <c r="A52" s="258" t="s">
        <v>533</v>
      </c>
      <c r="B52" s="259" t="s">
        <v>510</v>
      </c>
      <c r="C52" s="257" t="s">
        <v>82</v>
      </c>
    </row>
    <row r="53" s="152" customFormat="true" ht="30" hidden="false" customHeight="false" outlineLevel="0" collapsed="false">
      <c r="A53" s="258" t="s">
        <v>534</v>
      </c>
      <c r="B53" s="259" t="s">
        <v>518</v>
      </c>
      <c r="C53" s="257" t="s">
        <v>82</v>
      </c>
    </row>
    <row r="54" s="152" customFormat="true" ht="15.75" hidden="false" customHeight="false" outlineLevel="0" collapsed="false">
      <c r="A54" s="258" t="s">
        <v>535</v>
      </c>
      <c r="B54" s="259" t="s">
        <v>504</v>
      </c>
      <c r="C54" s="257" t="s">
        <v>82</v>
      </c>
    </row>
    <row r="55" s="152" customFormat="true" ht="15.75" hidden="false" customHeight="false" outlineLevel="0" collapsed="false">
      <c r="A55" s="258" t="s">
        <v>536</v>
      </c>
      <c r="B55" s="259" t="s">
        <v>506</v>
      </c>
      <c r="C55" s="257" t="s">
        <v>82</v>
      </c>
    </row>
    <row r="56" s="152" customFormat="true" ht="15.75" hidden="false" customHeight="false" outlineLevel="0" collapsed="false">
      <c r="A56" s="258" t="s">
        <v>537</v>
      </c>
      <c r="B56" s="259" t="s">
        <v>508</v>
      </c>
      <c r="C56" s="257" t="s">
        <v>82</v>
      </c>
    </row>
    <row r="57" s="152" customFormat="true" ht="45" hidden="false" customHeight="false" outlineLevel="0" collapsed="false">
      <c r="A57" s="254" t="n">
        <v>6</v>
      </c>
      <c r="B57" s="255" t="s">
        <v>538</v>
      </c>
      <c r="C57" s="257" t="s">
        <v>82</v>
      </c>
    </row>
    <row r="58" s="152" customFormat="true" ht="15.75" hidden="false" customHeight="false" outlineLevel="0" collapsed="false">
      <c r="A58" s="254" t="s">
        <v>539</v>
      </c>
      <c r="B58" s="255" t="s">
        <v>540</v>
      </c>
      <c r="C58" s="257" t="s">
        <v>82</v>
      </c>
    </row>
    <row r="59" s="152" customFormat="true" ht="15.75" hidden="false" customHeight="false" outlineLevel="0" collapsed="false">
      <c r="A59" s="254" t="s">
        <v>541</v>
      </c>
      <c r="B59" s="255" t="s">
        <v>542</v>
      </c>
      <c r="C59" s="257" t="s">
        <v>82</v>
      </c>
    </row>
    <row r="60" s="152" customFormat="true" ht="30" hidden="false" customHeight="false" outlineLevel="0" collapsed="false">
      <c r="A60" s="254" t="s">
        <v>543</v>
      </c>
      <c r="B60" s="255" t="s">
        <v>544</v>
      </c>
      <c r="C60" s="257" t="s">
        <v>82</v>
      </c>
    </row>
    <row r="61" s="152" customFormat="true" ht="15.75" hidden="false" customHeight="false" outlineLevel="0" collapsed="false">
      <c r="A61" s="254" t="s">
        <v>545</v>
      </c>
      <c r="B61" s="255" t="s">
        <v>546</v>
      </c>
      <c r="C61" s="257" t="s">
        <v>82</v>
      </c>
    </row>
    <row r="62" s="152" customFormat="true" ht="15.75" hidden="false" customHeight="false" outlineLevel="0" collapsed="false">
      <c r="A62" s="254" t="s">
        <v>42</v>
      </c>
      <c r="B62" s="255" t="s">
        <v>547</v>
      </c>
      <c r="C62" s="257" t="s">
        <v>82</v>
      </c>
    </row>
    <row r="63" s="152" customFormat="true" ht="15.75" hidden="false" customHeight="false" outlineLevel="0" collapsed="false">
      <c r="A63" s="254" t="n">
        <v>8</v>
      </c>
      <c r="B63" s="255" t="s">
        <v>548</v>
      </c>
      <c r="C63" s="257" t="s">
        <v>82</v>
      </c>
    </row>
    <row r="64" s="152" customFormat="true" ht="15.75" hidden="false" customHeight="false" outlineLevel="0" collapsed="false">
      <c r="A64" s="254" t="n">
        <v>9</v>
      </c>
      <c r="B64" s="255" t="s">
        <v>549</v>
      </c>
      <c r="C64" s="257" t="s">
        <v>82</v>
      </c>
    </row>
    <row r="65" s="152" customFormat="true" ht="15.75" hidden="false" customHeight="false" outlineLevel="0" collapsed="false">
      <c r="A65" s="254" t="n">
        <v>10</v>
      </c>
      <c r="B65" s="255" t="s">
        <v>550</v>
      </c>
      <c r="C65" s="257" t="s">
        <v>82</v>
      </c>
    </row>
    <row r="66" s="152" customFormat="true" ht="60" hidden="false" customHeight="false" outlineLevel="0" collapsed="false">
      <c r="A66" s="254" t="n">
        <v>11</v>
      </c>
      <c r="B66" s="255" t="s">
        <v>551</v>
      </c>
      <c r="C66" s="257" t="s">
        <v>82</v>
      </c>
    </row>
    <row r="67" s="152" customFormat="true" ht="15.75" hidden="false" customHeight="false" outlineLevel="0" collapsed="false">
      <c r="A67" s="254" t="s">
        <v>552</v>
      </c>
      <c r="B67" s="255" t="s">
        <v>553</v>
      </c>
      <c r="C67" s="257" t="s">
        <v>82</v>
      </c>
    </row>
    <row r="68" s="152" customFormat="true" ht="30" hidden="false" customHeight="false" outlineLevel="0" collapsed="false">
      <c r="A68" s="254" t="s">
        <v>554</v>
      </c>
      <c r="B68" s="255" t="s">
        <v>555</v>
      </c>
      <c r="C68" s="257" t="s">
        <v>82</v>
      </c>
    </row>
    <row r="69" s="152" customFormat="true" ht="30" hidden="false" customHeight="false" outlineLevel="0" collapsed="false">
      <c r="A69" s="258" t="s">
        <v>556</v>
      </c>
      <c r="B69" s="259" t="s">
        <v>557</v>
      </c>
      <c r="C69" s="257" t="s">
        <v>82</v>
      </c>
    </row>
    <row r="70" s="152" customFormat="true" ht="15.75" hidden="false" customHeight="false" outlineLevel="0" collapsed="false">
      <c r="A70" s="254" t="s">
        <v>558</v>
      </c>
      <c r="B70" s="255" t="s">
        <v>559</v>
      </c>
      <c r="C70" s="257" t="s">
        <v>82</v>
      </c>
    </row>
    <row r="71" s="152" customFormat="true" ht="31.5" hidden="false" customHeight="true" outlineLevel="0" collapsed="false">
      <c r="A71" s="254" t="s">
        <v>560</v>
      </c>
      <c r="B71" s="255" t="s">
        <v>555</v>
      </c>
      <c r="C71" s="257" t="s">
        <v>82</v>
      </c>
    </row>
    <row r="72" s="152" customFormat="true" ht="30" hidden="false" customHeight="false" outlineLevel="0" collapsed="false">
      <c r="A72" s="258" t="s">
        <v>561</v>
      </c>
      <c r="B72" s="259" t="s">
        <v>557</v>
      </c>
      <c r="C72" s="257" t="s">
        <v>82</v>
      </c>
    </row>
    <row r="73" s="152" customFormat="true" ht="15.75" hidden="false" customHeight="false" outlineLevel="0" collapsed="false">
      <c r="A73" s="254" t="s">
        <v>562</v>
      </c>
      <c r="B73" s="260" t="s">
        <v>563</v>
      </c>
      <c r="C73" s="257" t="s">
        <v>82</v>
      </c>
    </row>
    <row r="74" s="152" customFormat="true" ht="30" hidden="false" customHeight="false" outlineLevel="0" collapsed="false">
      <c r="A74" s="254" t="s">
        <v>564</v>
      </c>
      <c r="B74" s="261" t="s">
        <v>555</v>
      </c>
      <c r="C74" s="257" t="s">
        <v>82</v>
      </c>
    </row>
    <row r="75" s="152" customFormat="true" ht="30" hidden="false" customHeight="false" outlineLevel="0" collapsed="false">
      <c r="A75" s="258" t="s">
        <v>565</v>
      </c>
      <c r="B75" s="259" t="s">
        <v>557</v>
      </c>
      <c r="C75" s="257" t="s">
        <v>82</v>
      </c>
    </row>
    <row r="76" s="152" customFormat="true" ht="15.75" hidden="false" customHeight="false" outlineLevel="0" collapsed="false">
      <c r="A76" s="254" t="s">
        <v>566</v>
      </c>
      <c r="B76" s="260" t="s">
        <v>567</v>
      </c>
      <c r="C76" s="257" t="s">
        <v>82</v>
      </c>
    </row>
    <row r="77" s="152" customFormat="true" ht="30" hidden="false" customHeight="false" outlineLevel="0" collapsed="false">
      <c r="A77" s="254" t="s">
        <v>568</v>
      </c>
      <c r="B77" s="255" t="s">
        <v>555</v>
      </c>
      <c r="C77" s="257" t="s">
        <v>82</v>
      </c>
    </row>
    <row r="78" s="152" customFormat="true" ht="30" hidden="false" customHeight="false" outlineLevel="0" collapsed="false">
      <c r="A78" s="258" t="s">
        <v>569</v>
      </c>
      <c r="B78" s="262" t="s">
        <v>557</v>
      </c>
      <c r="C78" s="257" t="s">
        <v>82</v>
      </c>
    </row>
    <row r="79" s="152" customFormat="true" ht="15.75" hidden="false" customHeight="false" outlineLevel="0" collapsed="false">
      <c r="A79" s="254" t="s">
        <v>570</v>
      </c>
      <c r="B79" s="260" t="s">
        <v>571</v>
      </c>
      <c r="C79" s="257" t="s">
        <v>82</v>
      </c>
    </row>
    <row r="80" s="152" customFormat="true" ht="30" hidden="false" customHeight="false" outlineLevel="0" collapsed="false">
      <c r="A80" s="254" t="s">
        <v>572</v>
      </c>
      <c r="B80" s="255" t="s">
        <v>555</v>
      </c>
      <c r="C80" s="257" t="s">
        <v>82</v>
      </c>
    </row>
    <row r="81" s="152" customFormat="true" ht="30" hidden="false" customHeight="false" outlineLevel="0" collapsed="false">
      <c r="A81" s="258" t="s">
        <v>573</v>
      </c>
      <c r="B81" s="262" t="s">
        <v>557</v>
      </c>
      <c r="C81" s="257" t="s">
        <v>82</v>
      </c>
    </row>
    <row r="82" s="152" customFormat="true" ht="302.25" hidden="false" customHeight="true" outlineLevel="0" collapsed="false">
      <c r="A82" s="254" t="s">
        <v>53</v>
      </c>
      <c r="B82" s="255" t="s">
        <v>574</v>
      </c>
      <c r="C82" s="257" t="s">
        <v>82</v>
      </c>
    </row>
    <row r="83" s="152" customFormat="true" ht="45" hidden="false" customHeight="false" outlineLevel="0" collapsed="false">
      <c r="A83" s="254" t="s">
        <v>55</v>
      </c>
      <c r="B83" s="260" t="s">
        <v>575</v>
      </c>
      <c r="C83" s="257" t="s">
        <v>82</v>
      </c>
    </row>
    <row r="84" s="152" customFormat="true" ht="15.75" hidden="false" customHeight="false" outlineLevel="0" collapsed="false">
      <c r="A84" s="254" t="s">
        <v>576</v>
      </c>
      <c r="B84" s="263" t="s">
        <v>577</v>
      </c>
      <c r="C84" s="257" t="s">
        <v>82</v>
      </c>
    </row>
    <row r="85" s="152" customFormat="true" ht="15.75" hidden="false" customHeight="false" outlineLevel="0" collapsed="false">
      <c r="A85" s="254" t="s">
        <v>578</v>
      </c>
      <c r="B85" s="263" t="s">
        <v>579</v>
      </c>
      <c r="C85" s="257" t="s">
        <v>82</v>
      </c>
    </row>
    <row r="86" s="152" customFormat="true" ht="15.75" hidden="false" customHeight="false" outlineLevel="0" collapsed="false">
      <c r="A86" s="254" t="s">
        <v>57</v>
      </c>
      <c r="B86" s="264" t="s">
        <v>580</v>
      </c>
      <c r="C86" s="257" t="s">
        <v>82</v>
      </c>
    </row>
    <row r="87" s="152" customFormat="true" ht="15.75" hidden="false" customHeight="false" outlineLevel="0" collapsed="false">
      <c r="A87" s="254" t="s">
        <v>581</v>
      </c>
      <c r="B87" s="264" t="s">
        <v>171</v>
      </c>
      <c r="C87" s="257" t="s">
        <v>82</v>
      </c>
    </row>
    <row r="88" s="152" customFormat="true" ht="15.75" hidden="false" customHeight="false" outlineLevel="0" collapsed="false">
      <c r="A88" s="254" t="s">
        <v>582</v>
      </c>
      <c r="B88" s="264" t="s">
        <v>583</v>
      </c>
      <c r="C88" s="257" t="s">
        <v>82</v>
      </c>
    </row>
    <row r="89" s="152" customFormat="true" ht="15.75" hidden="false" customHeight="false" outlineLevel="0" collapsed="false">
      <c r="A89" s="254" t="s">
        <v>584</v>
      </c>
      <c r="B89" s="264" t="s">
        <v>585</v>
      </c>
      <c r="C89" s="257" t="s">
        <v>82</v>
      </c>
    </row>
    <row r="90" s="152" customFormat="true" ht="15.75" hidden="false" customHeight="false" outlineLevel="0" collapsed="false">
      <c r="A90" s="254" t="s">
        <v>586</v>
      </c>
      <c r="B90" s="264" t="s">
        <v>587</v>
      </c>
      <c r="C90" s="257" t="s">
        <v>82</v>
      </c>
    </row>
    <row r="91" s="152" customFormat="true" ht="15.75" hidden="false" customHeight="false" outlineLevel="0" collapsed="false">
      <c r="A91" s="254" t="s">
        <v>588</v>
      </c>
      <c r="B91" s="263" t="s">
        <v>589</v>
      </c>
      <c r="C91" s="257" t="s">
        <v>82</v>
      </c>
    </row>
    <row r="92" s="152" customFormat="true" ht="15.75" hidden="false" customHeight="false" outlineLevel="0" collapsed="false">
      <c r="A92" s="254" t="s">
        <v>590</v>
      </c>
      <c r="B92" s="263" t="s">
        <v>591</v>
      </c>
      <c r="C92" s="257" t="s">
        <v>82</v>
      </c>
    </row>
    <row r="93" s="152" customFormat="true" ht="15.75" hidden="false" customHeight="false" outlineLevel="0" collapsed="false">
      <c r="A93" s="254" t="s">
        <v>592</v>
      </c>
      <c r="B93" s="265" t="s">
        <v>593</v>
      </c>
      <c r="C93" s="257" t="s">
        <v>82</v>
      </c>
    </row>
    <row r="94" s="152" customFormat="true" ht="15.75" hidden="false" customHeight="false" outlineLevel="0" collapsed="false">
      <c r="A94" s="254" t="s">
        <v>594</v>
      </c>
      <c r="B94" s="265" t="s">
        <v>595</v>
      </c>
      <c r="C94" s="257" t="s">
        <v>82</v>
      </c>
    </row>
    <row r="95" s="152" customFormat="true" ht="15.75" hidden="false" customHeight="false" outlineLevel="0" collapsed="false">
      <c r="A95" s="254" t="s">
        <v>596</v>
      </c>
      <c r="B95" s="265" t="s">
        <v>597</v>
      </c>
      <c r="C95" s="257" t="s">
        <v>82</v>
      </c>
    </row>
    <row r="96" s="152" customFormat="true" ht="60" hidden="false" customHeight="false" outlineLevel="0" collapsed="false">
      <c r="A96" s="254" t="s">
        <v>59</v>
      </c>
      <c r="B96" s="266" t="s">
        <v>598</v>
      </c>
      <c r="C96" s="257" t="s">
        <v>82</v>
      </c>
    </row>
    <row r="97" s="152" customFormat="true" ht="90" hidden="false" customHeight="false" outlineLevel="0" collapsed="false">
      <c r="A97" s="254" t="s">
        <v>61</v>
      </c>
      <c r="B97" s="265" t="s">
        <v>599</v>
      </c>
      <c r="C97" s="257" t="s">
        <v>82</v>
      </c>
    </row>
    <row r="98" s="152" customFormat="true" ht="15.75" hidden="false" customHeight="false" outlineLevel="0" collapsed="false">
      <c r="A98" s="254" t="s">
        <v>600</v>
      </c>
      <c r="B98" s="267" t="s">
        <v>601</v>
      </c>
      <c r="C98" s="257" t="s">
        <v>82</v>
      </c>
    </row>
    <row r="99" s="152" customFormat="true" ht="15.75" hidden="false" customHeight="false" outlineLevel="0" collapsed="false">
      <c r="A99" s="254" t="s">
        <v>602</v>
      </c>
      <c r="B99" s="267" t="s">
        <v>603</v>
      </c>
      <c r="C99" s="257" t="s">
        <v>82</v>
      </c>
    </row>
    <row r="100" s="152" customFormat="true" ht="15.75" hidden="false" customHeight="false" outlineLevel="0" collapsed="false">
      <c r="A100" s="254" t="s">
        <v>604</v>
      </c>
      <c r="B100" s="267" t="s">
        <v>605</v>
      </c>
      <c r="C100" s="257" t="s">
        <v>82</v>
      </c>
    </row>
    <row r="101" s="152" customFormat="true" ht="15.75" hidden="false" customHeight="false" outlineLevel="0" collapsed="false">
      <c r="A101" s="254" t="s">
        <v>606</v>
      </c>
      <c r="B101" s="267" t="s">
        <v>607</v>
      </c>
      <c r="C101" s="257" t="s">
        <v>82</v>
      </c>
    </row>
    <row r="102" s="152" customFormat="true" ht="15.75" hidden="false" customHeight="false" outlineLevel="0" collapsed="false">
      <c r="A102" s="254" t="s">
        <v>608</v>
      </c>
      <c r="B102" s="268" t="s">
        <v>609</v>
      </c>
      <c r="C102" s="257" t="s">
        <v>82</v>
      </c>
    </row>
    <row r="103" customFormat="false" ht="30" hidden="false" customHeight="false" outlineLevel="0" collapsed="false">
      <c r="A103" s="258" t="s">
        <v>610</v>
      </c>
      <c r="B103" s="269" t="s">
        <v>611</v>
      </c>
      <c r="C103" s="257" t="s">
        <v>82</v>
      </c>
    </row>
    <row r="104" customFormat="false" ht="30" hidden="false" customHeight="false" outlineLevel="0" collapsed="false">
      <c r="A104" s="258" t="s">
        <v>612</v>
      </c>
      <c r="B104" s="270" t="s">
        <v>613</v>
      </c>
      <c r="C104" s="257" t="s">
        <v>82</v>
      </c>
    </row>
    <row r="105" customFormat="false" ht="15.75" hidden="false" customHeight="false" outlineLevel="0" collapsed="false">
      <c r="B105" s="271"/>
      <c r="C105" s="272"/>
    </row>
    <row r="106" customFormat="false" ht="15.75" hidden="false" customHeight="false" outlineLevel="0" collapsed="false">
      <c r="C106" s="273"/>
    </row>
    <row r="107" customFormat="false" ht="15.75" hidden="false" customHeight="false" outlineLevel="0" collapsed="false">
      <c r="C107" s="274"/>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32">
      <formula>CELL("защита",A1)</formula>
    </cfRule>
  </conditionalFormatting>
  <conditionalFormatting sqref="C19:C104">
    <cfRule type="expression" priority="3" aboveAverage="0" equalAverage="0" bottom="0" percent="0" rank="0" text="" dxfId="3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false" showOutlineSymbols="true" defaultGridColor="true" view="pageBreakPreview" topLeftCell="A25" colorId="64" zoomScale="90" zoomScaleNormal="70" zoomScalePageLayoutView="9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284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C19:C38">
    <cfRule type="expression" priority="2" aboveAverage="0" equalAverage="0" bottom="0" percent="0" rank="0" text="" dxfId="6">
      <formula>ISBLANK(C19)</formula>
    </cfRule>
  </conditionalFormatting>
  <conditionalFormatting sqref="A1:IV65536">
    <cfRule type="expression" priority="3" aboveAverage="0" equalAverage="0" bottom="0" percent="0" rank="0" text="" dxfId="7">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true" showOutlineSymbols="true" defaultGridColor="true" view="pageBreakPreview" topLeftCell="A27" colorId="64" zoomScale="100" zoomScaleNormal="8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284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t="s">
        <v>92</v>
      </c>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3</v>
      </c>
      <c r="C32" s="55" t="n">
        <v>7.17</v>
      </c>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4</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5</v>
      </c>
      <c r="C34" s="55" t="s">
        <v>82</v>
      </c>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6</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7</v>
      </c>
      <c r="C36" s="55" t="s">
        <v>82</v>
      </c>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8</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9</v>
      </c>
      <c r="C38" s="55" t="s">
        <v>82</v>
      </c>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100</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8">
      <formula>ISBLANK(C19)</formula>
    </cfRule>
  </conditionalFormatting>
  <conditionalFormatting sqref="A1:IV65536">
    <cfRule type="expression" priority="3" aboveAverage="0" equalAverage="0" bottom="0" percent="0" rank="0" text="" dxfId="9">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1</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2</v>
      </c>
      <c r="C19" s="70"/>
      <c r="D19" s="13" t="s">
        <v>103</v>
      </c>
      <c r="E19" s="71" t="s">
        <v>104</v>
      </c>
      <c r="F19" s="12" t="s">
        <v>105</v>
      </c>
      <c r="G19" s="71" t="s">
        <v>106</v>
      </c>
      <c r="H19" s="12" t="s">
        <v>107</v>
      </c>
      <c r="I19" s="12" t="s">
        <v>108</v>
      </c>
      <c r="J19" s="12" t="s">
        <v>109</v>
      </c>
      <c r="K19" s="12" t="s">
        <v>110</v>
      </c>
      <c r="L19" s="12" t="s">
        <v>111</v>
      </c>
      <c r="M19" s="12" t="s">
        <v>112</v>
      </c>
      <c r="N19" s="12" t="s">
        <v>113</v>
      </c>
      <c r="O19" s="12"/>
      <c r="P19" s="72" t="s">
        <v>114</v>
      </c>
      <c r="Q19" s="39"/>
      <c r="R19" s="39"/>
      <c r="S19" s="39"/>
      <c r="T19" s="39"/>
      <c r="U19" s="39"/>
      <c r="V19" s="39"/>
    </row>
    <row r="20" s="38" customFormat="true" ht="117" hidden="false" customHeight="true" outlineLevel="0" collapsed="false">
      <c r="A20" s="12"/>
      <c r="B20" s="73" t="s">
        <v>115</v>
      </c>
      <c r="C20" s="73" t="s">
        <v>116</v>
      </c>
      <c r="D20" s="13"/>
      <c r="E20" s="71"/>
      <c r="F20" s="12"/>
      <c r="G20" s="71"/>
      <c r="H20" s="12"/>
      <c r="I20" s="12"/>
      <c r="J20" s="12"/>
      <c r="K20" s="12"/>
      <c r="L20" s="12"/>
      <c r="M20" s="12"/>
      <c r="N20" s="12" t="s">
        <v>117</v>
      </c>
      <c r="O20" s="73" t="s">
        <v>118</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0">
      <formula>CELL("защита",A1)</formula>
    </cfRule>
  </conditionalFormatting>
  <conditionalFormatting sqref="A22:P65536">
    <cfRule type="expression" priority="3" aboveAverage="0" equalAverage="0" bottom="0" percent="0" rank="0" text="" dxfId="11">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9</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20</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1</v>
      </c>
      <c r="C19" s="70"/>
      <c r="D19" s="13" t="s">
        <v>122</v>
      </c>
      <c r="E19" s="71" t="s">
        <v>123</v>
      </c>
      <c r="F19" s="12" t="s">
        <v>124</v>
      </c>
      <c r="G19" s="12" t="s">
        <v>125</v>
      </c>
      <c r="H19" s="12" t="s">
        <v>126</v>
      </c>
      <c r="I19" s="12" t="s">
        <v>127</v>
      </c>
      <c r="J19" s="12" t="s">
        <v>128</v>
      </c>
      <c r="K19" s="12" t="s">
        <v>129</v>
      </c>
      <c r="L19" s="12" t="s">
        <v>130</v>
      </c>
      <c r="M19" s="12" t="s">
        <v>131</v>
      </c>
      <c r="N19" s="12"/>
      <c r="O19" s="83" t="s">
        <v>132</v>
      </c>
      <c r="P19" s="39"/>
      <c r="Q19" s="39"/>
      <c r="R19" s="39"/>
      <c r="S19" s="39"/>
      <c r="T19" s="39"/>
      <c r="U19" s="39"/>
    </row>
    <row r="20" s="38" customFormat="true" ht="137.25" hidden="false" customHeight="true" outlineLevel="0" collapsed="false">
      <c r="A20" s="12"/>
      <c r="B20" s="73" t="s">
        <v>115</v>
      </c>
      <c r="C20" s="73" t="s">
        <v>116</v>
      </c>
      <c r="D20" s="13"/>
      <c r="E20" s="71"/>
      <c r="F20" s="12"/>
      <c r="G20" s="12"/>
      <c r="H20" s="12"/>
      <c r="I20" s="12"/>
      <c r="J20" s="12"/>
      <c r="K20" s="12"/>
      <c r="L20" s="12"/>
      <c r="M20" s="12" t="s">
        <v>133</v>
      </c>
      <c r="N20" s="73" t="s">
        <v>134</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2">
      <formula>CELL("защита",A1)</formula>
    </cfRule>
  </conditionalFormatting>
  <conditionalFormatting sqref="A22:O65536">
    <cfRule type="expression" priority="3" aboveAverage="0" equalAverage="0" bottom="0" percent="0" rank="0" text="" dxfId="13">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6</v>
      </c>
      <c r="C17" s="90"/>
      <c r="D17" s="90" t="s">
        <v>137</v>
      </c>
      <c r="E17" s="90" t="s">
        <v>138</v>
      </c>
      <c r="F17" s="90"/>
      <c r="G17" s="90" t="s">
        <v>139</v>
      </c>
      <c r="H17" s="90"/>
      <c r="I17" s="90" t="s">
        <v>140</v>
      </c>
      <c r="J17" s="90"/>
      <c r="K17" s="90" t="s">
        <v>141</v>
      </c>
      <c r="L17" s="89" t="s">
        <v>142</v>
      </c>
      <c r="M17" s="89"/>
      <c r="N17" s="89"/>
      <c r="O17" s="89"/>
      <c r="P17" s="89" t="s">
        <v>143</v>
      </c>
      <c r="Q17" s="89"/>
      <c r="R17" s="89"/>
      <c r="S17" s="89"/>
      <c r="T17" s="91" t="s">
        <v>144</v>
      </c>
      <c r="U17" s="92" t="s">
        <v>145</v>
      </c>
      <c r="V17" s="93" t="s">
        <v>146</v>
      </c>
      <c r="W17" s="94" t="s">
        <v>147</v>
      </c>
      <c r="X17" s="95" t="s">
        <v>148</v>
      </c>
      <c r="Y17" s="90" t="s">
        <v>149</v>
      </c>
      <c r="Z17" s="93" t="s">
        <v>150</v>
      </c>
      <c r="AA17" s="96" t="s">
        <v>151</v>
      </c>
      <c r="AB17" s="96"/>
      <c r="AC17" s="96" t="s">
        <v>152</v>
      </c>
      <c r="AD17" s="96"/>
      <c r="AE17" s="97" t="s">
        <v>153</v>
      </c>
      <c r="AF17" s="90" t="s">
        <v>154</v>
      </c>
      <c r="AG17" s="90"/>
      <c r="AH17" s="90"/>
      <c r="AI17" s="98" t="s">
        <v>155</v>
      </c>
      <c r="AJ17" s="98"/>
      <c r="AK17" s="90" t="s">
        <v>156</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7</v>
      </c>
      <c r="M18" s="90"/>
      <c r="N18" s="90" t="s">
        <v>158</v>
      </c>
      <c r="O18" s="90"/>
      <c r="P18" s="89" t="s">
        <v>157</v>
      </c>
      <c r="Q18" s="89"/>
      <c r="R18" s="92" t="s">
        <v>159</v>
      </c>
      <c r="S18" s="92"/>
      <c r="T18" s="91"/>
      <c r="U18" s="92"/>
      <c r="V18" s="93"/>
      <c r="W18" s="94"/>
      <c r="X18" s="95"/>
      <c r="Y18" s="90"/>
      <c r="Z18" s="93"/>
      <c r="AA18" s="96"/>
      <c r="AB18" s="96"/>
      <c r="AC18" s="96"/>
      <c r="AD18" s="96"/>
      <c r="AE18" s="97"/>
      <c r="AF18" s="91" t="s">
        <v>160</v>
      </c>
      <c r="AG18" s="91" t="s">
        <v>161</v>
      </c>
      <c r="AH18" s="90" t="s">
        <v>162</v>
      </c>
      <c r="AI18" s="90" t="s">
        <v>163</v>
      </c>
      <c r="AJ18" s="98" t="s">
        <v>164</v>
      </c>
      <c r="AK18" s="90" t="s">
        <v>165</v>
      </c>
      <c r="AL18" s="89" t="s">
        <v>166</v>
      </c>
      <c r="AM18" s="89"/>
      <c r="AN18" s="90" t="s">
        <v>167</v>
      </c>
      <c r="AO18" s="90"/>
    </row>
    <row r="19" customFormat="false" ht="51.75" hidden="false" customHeight="true" outlineLevel="0" collapsed="false">
      <c r="A19" s="89"/>
      <c r="B19" s="90" t="s">
        <v>168</v>
      </c>
      <c r="C19" s="90" t="s">
        <v>169</v>
      </c>
      <c r="D19" s="90"/>
      <c r="E19" s="90" t="s">
        <v>168</v>
      </c>
      <c r="F19" s="90" t="s">
        <v>169</v>
      </c>
      <c r="G19" s="90" t="s">
        <v>168</v>
      </c>
      <c r="H19" s="90" t="s">
        <v>169</v>
      </c>
      <c r="I19" s="90" t="s">
        <v>168</v>
      </c>
      <c r="J19" s="90" t="s">
        <v>169</v>
      </c>
      <c r="K19" s="90" t="s">
        <v>168</v>
      </c>
      <c r="L19" s="90" t="s">
        <v>168</v>
      </c>
      <c r="M19" s="90" t="s">
        <v>169</v>
      </c>
      <c r="N19" s="90" t="s">
        <v>170</v>
      </c>
      <c r="O19" s="99" t="s">
        <v>171</v>
      </c>
      <c r="P19" s="90" t="s">
        <v>168</v>
      </c>
      <c r="Q19" s="90" t="s">
        <v>169</v>
      </c>
      <c r="R19" s="90" t="s">
        <v>170</v>
      </c>
      <c r="S19" s="99" t="s">
        <v>171</v>
      </c>
      <c r="T19" s="90" t="s">
        <v>168</v>
      </c>
      <c r="U19" s="90" t="s">
        <v>168</v>
      </c>
      <c r="V19" s="90" t="s">
        <v>168</v>
      </c>
      <c r="W19" s="90" t="s">
        <v>168</v>
      </c>
      <c r="X19" s="90" t="s">
        <v>168</v>
      </c>
      <c r="Y19" s="90" t="s">
        <v>168</v>
      </c>
      <c r="Z19" s="90" t="s">
        <v>168</v>
      </c>
      <c r="AA19" s="90" t="s">
        <v>168</v>
      </c>
      <c r="AB19" s="90" t="s">
        <v>169</v>
      </c>
      <c r="AC19" s="90" t="s">
        <v>168</v>
      </c>
      <c r="AD19" s="90" t="s">
        <v>169</v>
      </c>
      <c r="AE19" s="97"/>
      <c r="AF19" s="90" t="s">
        <v>168</v>
      </c>
      <c r="AG19" s="90" t="s">
        <v>168</v>
      </c>
      <c r="AH19" s="90" t="s">
        <v>168</v>
      </c>
      <c r="AI19" s="90" t="s">
        <v>168</v>
      </c>
      <c r="AJ19" s="90" t="s">
        <v>168</v>
      </c>
      <c r="AK19" s="90"/>
      <c r="AL19" s="90" t="s">
        <v>168</v>
      </c>
      <c r="AM19" s="90"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4">
      <formula>CELL("защита",A1)</formula>
    </cfRule>
  </conditionalFormatting>
  <conditionalFormatting sqref="A21:AO65536">
    <cfRule type="expression" priority="3" aboveAverage="0" equalAverage="0" bottom="0" percent="0" rank="0" text="" dxfId="15">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2</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3</v>
      </c>
      <c r="C17" s="90"/>
      <c r="D17" s="90" t="s">
        <v>174</v>
      </c>
      <c r="E17" s="90"/>
      <c r="F17" s="90" t="s">
        <v>175</v>
      </c>
      <c r="G17" s="90" t="s">
        <v>138</v>
      </c>
      <c r="H17" s="90"/>
      <c r="I17" s="90" t="s">
        <v>140</v>
      </c>
      <c r="J17" s="90"/>
      <c r="K17" s="90" t="s">
        <v>176</v>
      </c>
      <c r="L17" s="91" t="s">
        <v>177</v>
      </c>
      <c r="M17" s="91"/>
      <c r="N17" s="90" t="s">
        <v>178</v>
      </c>
      <c r="O17" s="90"/>
      <c r="P17" s="90" t="s">
        <v>179</v>
      </c>
      <c r="Q17" s="90"/>
      <c r="R17" s="90" t="s">
        <v>180</v>
      </c>
      <c r="S17" s="90"/>
      <c r="T17" s="90" t="s">
        <v>181</v>
      </c>
      <c r="U17" s="90"/>
      <c r="V17" s="90" t="s">
        <v>182</v>
      </c>
      <c r="W17" s="90"/>
      <c r="X17" s="90" t="s">
        <v>183</v>
      </c>
      <c r="Y17" s="90"/>
      <c r="Z17" s="93" t="s">
        <v>149</v>
      </c>
      <c r="AA17" s="93" t="s">
        <v>150</v>
      </c>
      <c r="AB17" s="90" t="s">
        <v>154</v>
      </c>
      <c r="AC17" s="90"/>
      <c r="AD17" s="90"/>
      <c r="AE17" s="98" t="s">
        <v>155</v>
      </c>
      <c r="AF17" s="98"/>
      <c r="AG17" s="90" t="s">
        <v>156</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4</v>
      </c>
      <c r="AC18" s="90" t="s">
        <v>161</v>
      </c>
      <c r="AD18" s="90" t="s">
        <v>162</v>
      </c>
      <c r="AE18" s="90" t="s">
        <v>163</v>
      </c>
      <c r="AF18" s="90" t="s">
        <v>164</v>
      </c>
      <c r="AG18" s="90" t="s">
        <v>185</v>
      </c>
      <c r="AH18" s="89" t="s">
        <v>166</v>
      </c>
      <c r="AI18" s="89"/>
      <c r="AJ18" s="90" t="s">
        <v>167</v>
      </c>
      <c r="AK18" s="90"/>
    </row>
    <row r="19" customFormat="false" ht="60" hidden="false" customHeight="true" outlineLevel="0" collapsed="false">
      <c r="A19" s="90"/>
      <c r="B19" s="113" t="s">
        <v>168</v>
      </c>
      <c r="C19" s="113" t="s">
        <v>169</v>
      </c>
      <c r="D19" s="113" t="s">
        <v>168</v>
      </c>
      <c r="E19" s="113" t="s">
        <v>169</v>
      </c>
      <c r="F19" s="90"/>
      <c r="G19" s="113" t="s">
        <v>168</v>
      </c>
      <c r="H19" s="113" t="s">
        <v>169</v>
      </c>
      <c r="I19" s="113" t="s">
        <v>168</v>
      </c>
      <c r="J19" s="113" t="s">
        <v>169</v>
      </c>
      <c r="K19" s="113" t="s">
        <v>168</v>
      </c>
      <c r="L19" s="113" t="s">
        <v>168</v>
      </c>
      <c r="M19" s="113" t="s">
        <v>169</v>
      </c>
      <c r="N19" s="113" t="s">
        <v>168</v>
      </c>
      <c r="O19" s="113" t="s">
        <v>169</v>
      </c>
      <c r="P19" s="113" t="s">
        <v>168</v>
      </c>
      <c r="Q19" s="113" t="s">
        <v>169</v>
      </c>
      <c r="R19" s="113" t="s">
        <v>168</v>
      </c>
      <c r="S19" s="113" t="s">
        <v>169</v>
      </c>
      <c r="T19" s="113" t="s">
        <v>168</v>
      </c>
      <c r="U19" s="113" t="s">
        <v>169</v>
      </c>
      <c r="V19" s="113" t="s">
        <v>168</v>
      </c>
      <c r="W19" s="113" t="s">
        <v>169</v>
      </c>
      <c r="X19" s="113" t="s">
        <v>168</v>
      </c>
      <c r="Y19" s="113" t="s">
        <v>169</v>
      </c>
      <c r="Z19" s="113" t="s">
        <v>168</v>
      </c>
      <c r="AA19" s="113" t="s">
        <v>168</v>
      </c>
      <c r="AB19" s="113" t="s">
        <v>168</v>
      </c>
      <c r="AC19" s="113"/>
      <c r="AD19" s="113" t="s">
        <v>168</v>
      </c>
      <c r="AE19" s="113" t="s">
        <v>168</v>
      </c>
      <c r="AF19" s="113" t="s">
        <v>168</v>
      </c>
      <c r="AG19" s="90"/>
      <c r="AH19" s="113" t="s">
        <v>168</v>
      </c>
      <c r="AI19" s="113" t="s">
        <v>169</v>
      </c>
      <c r="AJ19" s="90" t="s">
        <v>170</v>
      </c>
      <c r="AK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6">
      <formula>CELL("защита",A1)</formula>
    </cfRule>
  </conditionalFormatting>
  <conditionalFormatting sqref="A21:AK65536">
    <cfRule type="expression" priority="3" aboveAverage="0" equalAverage="0" bottom="0" percent="0" rank="0" text="" dxfId="1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4" colorId="64" zoomScale="85" zoomScaleNormal="80" zoomScalePageLayoutView="85" workbookViewId="0">
      <selection pane="topLeft" activeCell="A21" activeCellId="0" sqref="A21:A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7.42"/>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7</v>
      </c>
      <c r="C17" s="91"/>
      <c r="D17" s="120" t="s">
        <v>137</v>
      </c>
      <c r="E17" s="120" t="s">
        <v>138</v>
      </c>
      <c r="F17" s="120"/>
      <c r="G17" s="120" t="s">
        <v>188</v>
      </c>
      <c r="H17" s="120"/>
      <c r="I17" s="120" t="s">
        <v>140</v>
      </c>
      <c r="J17" s="120"/>
      <c r="K17" s="120" t="s">
        <v>141</v>
      </c>
      <c r="L17" s="120" t="s">
        <v>189</v>
      </c>
      <c r="M17" s="120"/>
      <c r="N17" s="120" t="s">
        <v>143</v>
      </c>
      <c r="O17" s="120"/>
      <c r="P17" s="120"/>
      <c r="Q17" s="120"/>
      <c r="R17" s="121" t="s">
        <v>149</v>
      </c>
      <c r="S17" s="120" t="s">
        <v>150</v>
      </c>
      <c r="T17" s="122" t="s">
        <v>190</v>
      </c>
      <c r="U17" s="122"/>
      <c r="V17" s="123" t="s">
        <v>191</v>
      </c>
      <c r="W17" s="123"/>
      <c r="X17" s="97" t="s">
        <v>192</v>
      </c>
      <c r="Y17" s="96" t="s">
        <v>151</v>
      </c>
      <c r="Z17" s="96"/>
      <c r="AA17" s="96" t="s">
        <v>152</v>
      </c>
      <c r="AB17" s="96"/>
      <c r="AC17" s="97" t="s">
        <v>153</v>
      </c>
      <c r="AD17" s="90" t="s">
        <v>154</v>
      </c>
      <c r="AE17" s="90"/>
      <c r="AF17" s="90"/>
      <c r="AG17" s="98" t="s">
        <v>155</v>
      </c>
      <c r="AH17" s="98"/>
      <c r="AI17" s="90" t="s">
        <v>156</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7</v>
      </c>
      <c r="O18" s="120"/>
      <c r="P18" s="92" t="s">
        <v>193</v>
      </c>
      <c r="Q18" s="92"/>
      <c r="R18" s="121"/>
      <c r="S18" s="120"/>
      <c r="T18" s="122"/>
      <c r="U18" s="122"/>
      <c r="V18" s="123"/>
      <c r="W18" s="123"/>
      <c r="X18" s="97"/>
      <c r="Y18" s="96"/>
      <c r="Z18" s="96"/>
      <c r="AA18" s="96"/>
      <c r="AB18" s="96"/>
      <c r="AC18" s="97"/>
      <c r="AD18" s="91" t="s">
        <v>160</v>
      </c>
      <c r="AE18" s="91" t="s">
        <v>161</v>
      </c>
      <c r="AF18" s="90" t="s">
        <v>162</v>
      </c>
      <c r="AG18" s="90" t="s">
        <v>163</v>
      </c>
      <c r="AH18" s="90" t="s">
        <v>164</v>
      </c>
      <c r="AI18" s="90" t="s">
        <v>185</v>
      </c>
      <c r="AJ18" s="89" t="s">
        <v>166</v>
      </c>
      <c r="AK18" s="89"/>
      <c r="AL18" s="90" t="s">
        <v>167</v>
      </c>
      <c r="AM18" s="90"/>
    </row>
    <row r="19" customFormat="false" ht="51.75" hidden="false" customHeight="true" outlineLevel="0" collapsed="false">
      <c r="A19" s="89"/>
      <c r="B19" s="120" t="s">
        <v>168</v>
      </c>
      <c r="C19" s="120" t="s">
        <v>169</v>
      </c>
      <c r="D19" s="120"/>
      <c r="E19" s="120" t="s">
        <v>168</v>
      </c>
      <c r="F19" s="120" t="s">
        <v>169</v>
      </c>
      <c r="G19" s="120" t="s">
        <v>168</v>
      </c>
      <c r="H19" s="120" t="s">
        <v>169</v>
      </c>
      <c r="I19" s="120" t="s">
        <v>168</v>
      </c>
      <c r="J19" s="120" t="s">
        <v>169</v>
      </c>
      <c r="K19" s="120" t="s">
        <v>168</v>
      </c>
      <c r="L19" s="120" t="s">
        <v>168</v>
      </c>
      <c r="M19" s="120" t="s">
        <v>169</v>
      </c>
      <c r="N19" s="120" t="s">
        <v>168</v>
      </c>
      <c r="O19" s="120" t="s">
        <v>169</v>
      </c>
      <c r="P19" s="91" t="s">
        <v>170</v>
      </c>
      <c r="Q19" s="124" t="s">
        <v>171</v>
      </c>
      <c r="R19" s="120" t="s">
        <v>168</v>
      </c>
      <c r="S19" s="120" t="s">
        <v>168</v>
      </c>
      <c r="T19" s="125" t="s">
        <v>194</v>
      </c>
      <c r="U19" s="125" t="s">
        <v>195</v>
      </c>
      <c r="V19" s="120" t="s">
        <v>168</v>
      </c>
      <c r="W19" s="120" t="s">
        <v>169</v>
      </c>
      <c r="X19" s="97"/>
      <c r="Y19" s="120" t="s">
        <v>168</v>
      </c>
      <c r="Z19" s="120" t="s">
        <v>169</v>
      </c>
      <c r="AA19" s="120" t="s">
        <v>168</v>
      </c>
      <c r="AB19" s="120" t="s">
        <v>169</v>
      </c>
      <c r="AC19" s="97"/>
      <c r="AD19" s="91" t="s">
        <v>168</v>
      </c>
      <c r="AE19" s="91" t="s">
        <v>168</v>
      </c>
      <c r="AF19" s="120" t="s">
        <v>168</v>
      </c>
      <c r="AG19" s="120" t="s">
        <v>168</v>
      </c>
      <c r="AH19" s="120" t="s">
        <v>168</v>
      </c>
      <c r="AI19" s="90"/>
      <c r="AJ19" s="120" t="s">
        <v>168</v>
      </c>
      <c r="AK19" s="120" t="s">
        <v>169</v>
      </c>
      <c r="AL19" s="90" t="s">
        <v>170</v>
      </c>
      <c r="AM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81" hidden="false" customHeight="true" outlineLevel="0" collapsed="false">
      <c r="A21" s="101" t="n">
        <v>1</v>
      </c>
      <c r="B21" s="127" t="s">
        <v>196</v>
      </c>
      <c r="C21" s="127" t="s">
        <v>196</v>
      </c>
      <c r="D21" s="127" t="s">
        <v>197</v>
      </c>
      <c r="E21" s="127" t="s">
        <v>197</v>
      </c>
      <c r="F21" s="127" t="s">
        <v>197</v>
      </c>
      <c r="G21" s="127" t="s">
        <v>196</v>
      </c>
      <c r="H21" s="127" t="s">
        <v>196</v>
      </c>
      <c r="I21" s="127" t="n">
        <v>1954</v>
      </c>
      <c r="J21" s="128" t="s">
        <v>198</v>
      </c>
      <c r="K21" s="128" t="s">
        <v>199</v>
      </c>
      <c r="L21" s="128" t="s">
        <v>49</v>
      </c>
      <c r="M21" s="101" t="n">
        <v>10</v>
      </c>
      <c r="N21" s="101" t="n">
        <v>0.25</v>
      </c>
      <c r="O21" s="101" t="n">
        <v>0.25</v>
      </c>
      <c r="P21" s="101" t="s">
        <v>200</v>
      </c>
      <c r="Q21" s="101" t="s">
        <v>201</v>
      </c>
      <c r="R21" s="128" t="s">
        <v>202</v>
      </c>
      <c r="S21" s="128" t="s">
        <v>202</v>
      </c>
      <c r="T21" s="129" t="s">
        <v>82</v>
      </c>
      <c r="U21" s="129" t="s">
        <v>82</v>
      </c>
      <c r="V21" s="129" t="s">
        <v>82</v>
      </c>
      <c r="W21" s="129" t="s">
        <v>82</v>
      </c>
      <c r="X21" s="129" t="s">
        <v>82</v>
      </c>
      <c r="Y21" s="129" t="s">
        <v>82</v>
      </c>
      <c r="Z21" s="129" t="s">
        <v>82</v>
      </c>
      <c r="AA21" s="129" t="s">
        <v>82</v>
      </c>
      <c r="AB21" s="129" t="s">
        <v>82</v>
      </c>
      <c r="AC21" s="129" t="s">
        <v>82</v>
      </c>
      <c r="AD21" s="130" t="s">
        <v>82</v>
      </c>
      <c r="AE21" s="130" t="s">
        <v>82</v>
      </c>
      <c r="AF21" s="130" t="s">
        <v>82</v>
      </c>
      <c r="AG21" s="130" t="s">
        <v>82</v>
      </c>
      <c r="AH21" s="130" t="s">
        <v>82</v>
      </c>
      <c r="AI21" s="130" t="s">
        <v>82</v>
      </c>
      <c r="AJ21" s="130" t="s">
        <v>82</v>
      </c>
      <c r="AK21" s="130" t="s">
        <v>82</v>
      </c>
      <c r="AL21" s="130" t="s">
        <v>82</v>
      </c>
      <c r="AM21" s="130" t="s">
        <v>82</v>
      </c>
    </row>
    <row r="22" customFormat="false" ht="3" hidden="false" customHeight="true" outlineLevel="0" collapsed="false">
      <c r="P22" s="84" t="s">
        <v>82</v>
      </c>
      <c r="R22" s="84" t="s">
        <v>82</v>
      </c>
    </row>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8">
      <formula>CELL("защита",A1)</formula>
    </cfRule>
  </conditionalFormatting>
  <conditionalFormatting sqref="A21:AM65536">
    <cfRule type="expression" priority="3" aboveAverage="0" equalAverage="0" bottom="0" percent="0" rank="0" text="" dxfId="1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3</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4</v>
      </c>
      <c r="C17" s="90"/>
      <c r="D17" s="90" t="s">
        <v>205</v>
      </c>
      <c r="E17" s="90"/>
      <c r="F17" s="90" t="s">
        <v>111</v>
      </c>
      <c r="G17" s="90"/>
      <c r="H17" s="90"/>
      <c r="I17" s="90"/>
      <c r="J17" s="90" t="s">
        <v>138</v>
      </c>
      <c r="K17" s="90"/>
      <c r="L17" s="90" t="s">
        <v>140</v>
      </c>
      <c r="M17" s="90"/>
      <c r="N17" s="93" t="s">
        <v>206</v>
      </c>
      <c r="O17" s="90" t="s">
        <v>207</v>
      </c>
      <c r="P17" s="90"/>
      <c r="Q17" s="90" t="s">
        <v>208</v>
      </c>
      <c r="R17" s="90"/>
      <c r="S17" s="90" t="s">
        <v>209</v>
      </c>
      <c r="T17" s="90"/>
      <c r="U17" s="91" t="s">
        <v>210</v>
      </c>
      <c r="V17" s="91"/>
      <c r="W17" s="90" t="s">
        <v>149</v>
      </c>
      <c r="X17" s="90" t="s">
        <v>211</v>
      </c>
      <c r="Y17" s="91" t="s">
        <v>212</v>
      </c>
      <c r="Z17" s="91"/>
      <c r="AA17" s="97" t="s">
        <v>151</v>
      </c>
      <c r="AB17" s="97"/>
      <c r="AC17" s="97" t="s">
        <v>152</v>
      </c>
      <c r="AD17" s="97"/>
      <c r="AE17" s="97" t="s">
        <v>153</v>
      </c>
      <c r="AF17" s="90" t="s">
        <v>154</v>
      </c>
      <c r="AG17" s="90"/>
      <c r="AH17" s="90"/>
      <c r="AI17" s="98" t="s">
        <v>155</v>
      </c>
      <c r="AJ17" s="98"/>
      <c r="AK17" s="90" t="s">
        <v>156</v>
      </c>
      <c r="AL17" s="90"/>
      <c r="AM17" s="90"/>
      <c r="AN17" s="90"/>
      <c r="AO17" s="90"/>
    </row>
    <row r="18" customFormat="false" ht="216" hidden="false" customHeight="true" outlineLevel="0" collapsed="false">
      <c r="A18" s="90"/>
      <c r="B18" s="90"/>
      <c r="C18" s="90"/>
      <c r="D18" s="90"/>
      <c r="E18" s="90"/>
      <c r="F18" s="90" t="s">
        <v>213</v>
      </c>
      <c r="G18" s="90"/>
      <c r="H18" s="90" t="s">
        <v>214</v>
      </c>
      <c r="I18" s="90"/>
      <c r="J18" s="90"/>
      <c r="K18" s="90"/>
      <c r="L18" s="90"/>
      <c r="M18" s="90"/>
      <c r="N18" s="93"/>
      <c r="O18" s="90"/>
      <c r="P18" s="90"/>
      <c r="Q18" s="90"/>
      <c r="R18" s="90"/>
      <c r="S18" s="90"/>
      <c r="T18" s="90"/>
      <c r="U18" s="91"/>
      <c r="V18" s="91"/>
      <c r="W18" s="90"/>
      <c r="X18" s="90"/>
      <c r="Y18" s="91"/>
      <c r="Z18" s="91"/>
      <c r="AA18" s="97"/>
      <c r="AB18" s="97"/>
      <c r="AC18" s="97"/>
      <c r="AD18" s="97"/>
      <c r="AE18" s="97"/>
      <c r="AF18" s="91" t="s">
        <v>160</v>
      </c>
      <c r="AG18" s="91" t="s">
        <v>161</v>
      </c>
      <c r="AH18" s="90" t="s">
        <v>162</v>
      </c>
      <c r="AI18" s="90" t="s">
        <v>163</v>
      </c>
      <c r="AJ18" s="90" t="s">
        <v>164</v>
      </c>
      <c r="AK18" s="90" t="s">
        <v>185</v>
      </c>
      <c r="AL18" s="89" t="s">
        <v>166</v>
      </c>
      <c r="AM18" s="89"/>
      <c r="AN18" s="90" t="s">
        <v>167</v>
      </c>
      <c r="AO18" s="90"/>
    </row>
    <row r="19" customFormat="false" ht="60" hidden="false" customHeight="true" outlineLevel="0" collapsed="false">
      <c r="A19" s="90"/>
      <c r="B19" s="113" t="s">
        <v>168</v>
      </c>
      <c r="C19" s="113" t="s">
        <v>169</v>
      </c>
      <c r="D19" s="113" t="s">
        <v>168</v>
      </c>
      <c r="E19" s="113" t="s">
        <v>169</v>
      </c>
      <c r="F19" s="113" t="s">
        <v>168</v>
      </c>
      <c r="G19" s="113" t="s">
        <v>169</v>
      </c>
      <c r="H19" s="113" t="s">
        <v>168</v>
      </c>
      <c r="I19" s="113" t="s">
        <v>169</v>
      </c>
      <c r="J19" s="113" t="s">
        <v>168</v>
      </c>
      <c r="K19" s="113" t="s">
        <v>169</v>
      </c>
      <c r="L19" s="113" t="s">
        <v>168</v>
      </c>
      <c r="M19" s="113" t="s">
        <v>169</v>
      </c>
      <c r="N19" s="90" t="s">
        <v>168</v>
      </c>
      <c r="O19" s="113" t="s">
        <v>168</v>
      </c>
      <c r="P19" s="113" t="s">
        <v>169</v>
      </c>
      <c r="Q19" s="113" t="s">
        <v>168</v>
      </c>
      <c r="R19" s="113" t="s">
        <v>169</v>
      </c>
      <c r="S19" s="113" t="s">
        <v>168</v>
      </c>
      <c r="T19" s="113" t="s">
        <v>169</v>
      </c>
      <c r="U19" s="113" t="s">
        <v>168</v>
      </c>
      <c r="V19" s="113" t="s">
        <v>169</v>
      </c>
      <c r="W19" s="113" t="s">
        <v>168</v>
      </c>
      <c r="X19" s="113" t="s">
        <v>168</v>
      </c>
      <c r="Y19" s="113" t="s">
        <v>168</v>
      </c>
      <c r="Z19" s="113" t="s">
        <v>169</v>
      </c>
      <c r="AA19" s="113" t="s">
        <v>168</v>
      </c>
      <c r="AB19" s="113" t="s">
        <v>169</v>
      </c>
      <c r="AC19" s="113" t="s">
        <v>168</v>
      </c>
      <c r="AD19" s="113" t="s">
        <v>169</v>
      </c>
      <c r="AE19" s="97"/>
      <c r="AF19" s="113" t="s">
        <v>168</v>
      </c>
      <c r="AG19" s="133" t="s">
        <v>168</v>
      </c>
      <c r="AH19" s="113" t="s">
        <v>168</v>
      </c>
      <c r="AI19" s="113" t="s">
        <v>168</v>
      </c>
      <c r="AJ19" s="113" t="s">
        <v>168</v>
      </c>
      <c r="AK19" s="90"/>
      <c r="AL19" s="113" t="s">
        <v>168</v>
      </c>
      <c r="AM19" s="113" t="s">
        <v>169</v>
      </c>
      <c r="AN19" s="90" t="s">
        <v>170</v>
      </c>
      <c r="AO19" s="90" t="s">
        <v>171</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2</v>
      </c>
      <c r="B21" s="134" t="s">
        <v>82</v>
      </c>
      <c r="C21" s="134" t="s">
        <v>82</v>
      </c>
      <c r="D21" s="134" t="s">
        <v>82</v>
      </c>
      <c r="E21" s="134" t="s">
        <v>82</v>
      </c>
      <c r="F21" s="134" t="s">
        <v>82</v>
      </c>
      <c r="G21" s="134" t="s">
        <v>82</v>
      </c>
      <c r="H21" s="134" t="s">
        <v>82</v>
      </c>
      <c r="I21" s="134" t="s">
        <v>82</v>
      </c>
      <c r="J21" s="134" t="s">
        <v>82</v>
      </c>
      <c r="K21" s="134" t="s">
        <v>82</v>
      </c>
      <c r="L21" s="134" t="s">
        <v>82</v>
      </c>
      <c r="M21" s="134" t="s">
        <v>82</v>
      </c>
      <c r="N21" s="134" t="s">
        <v>82</v>
      </c>
      <c r="O21" s="134" t="s">
        <v>82</v>
      </c>
      <c r="P21" s="134" t="s">
        <v>82</v>
      </c>
      <c r="Q21" s="134" t="s">
        <v>82</v>
      </c>
      <c r="R21" s="134" t="s">
        <v>82</v>
      </c>
      <c r="S21" s="134" t="s">
        <v>82</v>
      </c>
      <c r="T21" s="134" t="s">
        <v>82</v>
      </c>
      <c r="U21" s="134" t="s">
        <v>82</v>
      </c>
      <c r="V21" s="134" t="s">
        <v>82</v>
      </c>
      <c r="W21" s="134" t="s">
        <v>82</v>
      </c>
      <c r="X21" s="134" t="s">
        <v>82</v>
      </c>
      <c r="Y21" s="134" t="s">
        <v>82</v>
      </c>
      <c r="Z21" s="134" t="s">
        <v>82</v>
      </c>
      <c r="AA21" s="134" t="s">
        <v>82</v>
      </c>
      <c r="AB21" s="134" t="s">
        <v>82</v>
      </c>
      <c r="AC21" s="134" t="s">
        <v>82</v>
      </c>
      <c r="AD21" s="134" t="s">
        <v>82</v>
      </c>
      <c r="AE21" s="134" t="s">
        <v>82</v>
      </c>
      <c r="AF21" s="134" t="s">
        <v>82</v>
      </c>
      <c r="AG21" s="134" t="s">
        <v>82</v>
      </c>
      <c r="AH21" s="134" t="s">
        <v>82</v>
      </c>
      <c r="AI21" s="134" t="s">
        <v>82</v>
      </c>
      <c r="AJ21" s="134" t="s">
        <v>82</v>
      </c>
      <c r="AK21" s="134" t="s">
        <v>82</v>
      </c>
      <c r="AL21" s="134" t="s">
        <v>82</v>
      </c>
      <c r="AM21" s="134" t="s">
        <v>82</v>
      </c>
      <c r="AN21" s="134" t="s">
        <v>82</v>
      </c>
      <c r="AO21" s="134" t="s">
        <v>82</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0">
      <formula>CELL("защита",A1)</formula>
    </cfRule>
  </conditionalFormatting>
  <conditionalFormatting sqref="A21:AO65536">
    <cfRule type="expression" priority="3" aboveAverage="0" equalAverage="0" bottom="0" percent="0" rank="0" text="" dxfId="21">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23-02-16T13:21:45Z</cp:lastPrinted>
  <dcterms:modified xsi:type="dcterms:W3CDTF">2023-03-24T10:24:50Z</dcterms:modified>
  <cp:revision>0</cp:revision>
  <dc:subject/>
  <dc:title/>
</cp:coreProperties>
</file>