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308А (Ростовская обл., Неклиновский р-н, с. Приморка, ул. Северная, 1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3:21Z</dcterms:modified>
  <cp:revision>0</cp:revision>
  <dc:subject/>
  <dc:title/>
</cp:coreProperties>
</file>