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2-1" sheetId="2" state="visible" r:id="rId3"/>
  </sheets>
  <definedNames>
    <definedName function="false" hidden="false" localSheetId="0" name="_xlnm.Print_Titles" vbProcedure="false">'2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-169</xdr:colOff>
                <xdr:row>13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68</xdr:rowOff>
              </xdr:from>
              <xdr:to>
                <xdr:col>5</xdr:col>
                <xdr:colOff>-4</xdr:colOff>
                <xdr:row>24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9</xdr:rowOff>
              </xdr:from>
              <xdr:to>
                <xdr:col>4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-64</xdr:colOff>
                <xdr:row>26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-63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9</xdr:rowOff>
              </xdr:from>
              <xdr:to>
                <xdr:col>5</xdr:col>
                <xdr:colOff>-12</xdr:colOff>
                <xdr:row>13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9</xdr:col>
                <xdr:colOff>34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176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письмо Минстроя России от 30.12.2022г. № 71935-ИФ/09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КТП №39А  (Ростовская обл., Неклиновский р-н, с.Приморка, пер.Школьный, 40) </t>
  </si>
  <si>
    <t xml:space="preserve">Реконструкция КТП</t>
  </si>
  <si>
    <t xml:space="preserve">(наименование стройки)</t>
  </si>
  <si>
    <t xml:space="preserve">КТП №39А  (Ростовская обл., Неклиновский р-н, с.Приморка, пер.Школьный, 40) </t>
  </si>
  <si>
    <t xml:space="preserve">Реконструкция</t>
  </si>
  <si>
    <t xml:space="preserve">(наименование объекта капитального строительства)</t>
  </si>
  <si>
    <t xml:space="preserve">ЛОКАЛЬНЫЙ СМЕТНЫЙ РАСЧЕТ (СМЕТА) № 2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5,93)</t>
  </si>
  <si>
    <t xml:space="preserve">тыс.руб.</t>
  </si>
  <si>
    <t xml:space="preserve">в том числе:</t>
  </si>
  <si>
    <t xml:space="preserve">строительных работ</t>
  </si>
  <si>
    <t xml:space="preserve">(2,27)</t>
  </si>
  <si>
    <t xml:space="preserve">Средства на оплату труда рабочих</t>
  </si>
  <si>
    <t xml:space="preserve">(0,23)</t>
  </si>
  <si>
    <t xml:space="preserve">монтажных работ</t>
  </si>
  <si>
    <t xml:space="preserve">(0,81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1,87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1-01</t>
  </si>
  <si>
    <t xml:space="preserve">Снятие ответвлений ВЛ 0,38 кВ к зданиям при количестве проводов в ответвлении: 1</t>
  </si>
  <si>
    <t xml:space="preserve">ответвление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р67-3-1</t>
  </si>
  <si>
    <t xml:space="preserve">Демонтаж кабеля</t>
  </si>
  <si>
    <t xml:space="preserve">100 м</t>
  </si>
  <si>
    <t xml:space="preserve">Приказ № 812/пр от 21.12.2020 Прил. п.101</t>
  </si>
  <si>
    <t xml:space="preserve">НР Электромонтажные работы (ремонтно-строительные)</t>
  </si>
  <si>
    <t xml:space="preserve">Приказ № 774/пр от 11.12.2020 Прил. п.101</t>
  </si>
  <si>
    <t xml:space="preserve">СП Электромонтажные работы (ремонтно-строительные)</t>
  </si>
  <si>
    <t xml:space="preserve">Ф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: трехполюсный на ток до 250 А</t>
  </si>
  <si>
    <t xml:space="preserve">шт</t>
  </si>
  <si>
    <t xml:space="preserve">Приказ от 14.07.2022 № 571/пр п.84 табл.3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33-04-017-01</t>
  </si>
  <si>
    <t xml:space="preserve">Подвеска самонесущих изолированных проводов (СИП 3х50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5</t>
  </si>
  <si>
    <t xml:space="preserve">ФЕРм08-02-146-02</t>
  </si>
  <si>
    <t xml:space="preserve">Кабель до 35 кВ с креплением накладными скобами, масса 1 м кабеля: до 1 кг</t>
  </si>
  <si>
    <t xml:space="preserve">6</t>
  </si>
  <si>
    <t xml:space="preserve">ТЦ_21.2.01.01_61_6154157891_08.02.2023_01</t>
  </si>
  <si>
    <t xml:space="preserve">Провод самонесущий изолированный СИП 3х50+1х54,6</t>
  </si>
  <si>
    <t xml:space="preserve">м</t>
  </si>
  <si>
    <t xml:space="preserve">Цена=279,28/1,20</t>
  </si>
  <si>
    <t xml:space="preserve">7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00 шт</t>
  </si>
  <si>
    <t xml:space="preserve">8</t>
  </si>
  <si>
    <t xml:space="preserve">ФССЦ-20.2.10.01-0014</t>
  </si>
  <si>
    <t xml:space="preserve">Наконечники кабельные алюминиевые ТА 50-10-9</t>
  </si>
  <si>
    <t xml:space="preserve">9</t>
  </si>
  <si>
    <t xml:space="preserve">ФЕРм08-03-526-02</t>
  </si>
  <si>
    <t xml:space="preserve">Автомат одно-, двух-, трехполюсный, устанавливаемый на конструкции: на стене или колонне, на ток до 100 А</t>
  </si>
  <si>
    <t xml:space="preserve">10
О</t>
  </si>
  <si>
    <t xml:space="preserve">ТЦ_62.1.01.05_61_6154157891_08.02.2023_01</t>
  </si>
  <si>
    <t xml:space="preserve">Автоматический выключатель 100 А 3Р</t>
  </si>
  <si>
    <t xml:space="preserve">Цена=3947,46/1,20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     Инженерное оборудование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   Возмещение затрат по НДС при УСН БЦ: (2080,76+(361,75-38,74)+261,76*0,1712+140,93*0,15)*0,2 ТЦ: (15917,82+(3523,44-1116,1)+7540,89*0,1712+4060,15*0,15)*0,2</t>
  </si>
  <si>
    <t xml:space="preserve">  ВСЕГО по смете</t>
  </si>
  <si>
    <t xml:space="preserve">               материальные ресурсы, отсутствующие в ФРСН</t>
  </si>
  <si>
    <t xml:space="preserve">               оборудование, отсутствующее в ФРСН</t>
  </si>
  <si>
    <t xml:space="preserve">Составил:</t>
  </si>
  <si>
    <t xml:space="preserve">[должность, подпись (инициалы, фамилия)]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2/1</t>
  </si>
  <si>
    <t xml:space="preserve">Реконструкция КТП №39А (Ростовская обл., Неклиновский р-н, с.Приморка, пер.Школьный, 40) 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КТП №39А 
(Ростовская обл., Неклиновский р-н, с.Приморка, пер.Школьный, 40) </t>
  </si>
  <si>
    <t xml:space="preserve">табл.11 (прим.)
8% от общей стоимости реконструкции</t>
  </si>
  <si>
    <t xml:space="preserve">47 518*8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  <numFmt numFmtId="170" formatCode="#,##0.00"/>
    <numFmt numFmtId="171" formatCode="0.0000"/>
    <numFmt numFmtId="172" formatCode="0.00000"/>
    <numFmt numFmtId="173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9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A23" activeCellId="0" sqref="A23:N2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true" hidden="true" outlineLevel="0" max="46" min="46" style="3" width="157.85"/>
    <col collapsed="false" customWidth="false" hidden="false" outlineLevel="0" max="257" min="47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.7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8.2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false" customHeight="true" outlineLevel="0" collapsed="false">
      <c r="A11" s="26" t="s">
        <v>11</v>
      </c>
      <c r="B11" s="26"/>
      <c r="C11" s="26"/>
      <c r="D11" s="26"/>
      <c r="E11" s="26"/>
      <c r="F11" s="26"/>
      <c r="G11" s="27" t="s">
        <v>12</v>
      </c>
      <c r="H11" s="27"/>
      <c r="I11" s="27"/>
      <c r="J11" s="27"/>
      <c r="K11" s="27"/>
      <c r="L11" s="27"/>
      <c r="M11" s="27"/>
      <c r="N11" s="27"/>
      <c r="O11" s="0"/>
      <c r="P11" s="24" t="s">
        <v>13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4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4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21" t="s">
        <v>16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6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7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8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29" t="s">
        <v>1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9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2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2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2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9" t="s">
        <v>1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9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30" t="s">
        <v>2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6</v>
      </c>
      <c r="B25" s="33" t="s">
        <v>27</v>
      </c>
      <c r="C25" s="1" t="s">
        <v>28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9</v>
      </c>
      <c r="B26" s="19" t="s">
        <v>30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4" t="s">
        <v>31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6"/>
      <c r="N27" s="3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7"/>
      <c r="E28" s="37"/>
      <c r="F28" s="37"/>
      <c r="G28" s="37"/>
      <c r="H28" s="37"/>
      <c r="I28" s="37"/>
      <c r="J28" s="37"/>
      <c r="K28" s="37"/>
      <c r="L28" s="37"/>
      <c r="M28" s="35"/>
      <c r="N28" s="3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8" t="s">
        <v>32</v>
      </c>
      <c r="B29" s="4"/>
      <c r="C29" s="4"/>
      <c r="D29" s="39" t="s">
        <v>33</v>
      </c>
      <c r="E29" s="40"/>
      <c r="F29" s="41"/>
      <c r="G29" s="42"/>
      <c r="H29" s="42"/>
      <c r="I29" s="42"/>
      <c r="J29" s="42"/>
      <c r="K29" s="42"/>
      <c r="L29" s="42"/>
      <c r="M29" s="42"/>
      <c r="N29" s="4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8" t="s">
        <v>34</v>
      </c>
      <c r="B31" s="5"/>
      <c r="C31" s="44" t="n">
        <v>57.02</v>
      </c>
      <c r="D31" s="45" t="s">
        <v>35</v>
      </c>
      <c r="E31" s="46" t="s">
        <v>36</v>
      </c>
      <c r="F31" s="0"/>
      <c r="G31" s="5"/>
      <c r="H31" s="5"/>
      <c r="I31" s="5"/>
      <c r="J31" s="5"/>
      <c r="K31" s="5"/>
      <c r="L31" s="47"/>
      <c r="M31" s="47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8" t="s">
        <v>37</v>
      </c>
      <c r="C32" s="49"/>
      <c r="D32" s="16"/>
      <c r="E32" s="46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50" t="s">
        <v>38</v>
      </c>
      <c r="C33" s="44" t="n">
        <v>21.75</v>
      </c>
      <c r="D33" s="45" t="s">
        <v>39</v>
      </c>
      <c r="E33" s="46" t="s">
        <v>36</v>
      </c>
      <c r="F33" s="0"/>
      <c r="G33" s="5" t="s">
        <v>40</v>
      </c>
      <c r="H33" s="0"/>
      <c r="I33" s="5"/>
      <c r="J33" s="5"/>
      <c r="K33" s="5"/>
      <c r="L33" s="44" t="n">
        <v>6.61</v>
      </c>
      <c r="M33" s="51" t="s">
        <v>41</v>
      </c>
      <c r="N33" s="46" t="s">
        <v>3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50" t="s">
        <v>42</v>
      </c>
      <c r="C34" s="44" t="n">
        <v>15.9</v>
      </c>
      <c r="D34" s="52" t="s">
        <v>43</v>
      </c>
      <c r="E34" s="46" t="s">
        <v>36</v>
      </c>
      <c r="F34" s="0"/>
      <c r="G34" s="5" t="s">
        <v>44</v>
      </c>
      <c r="H34" s="0"/>
      <c r="I34" s="5"/>
      <c r="J34" s="5"/>
      <c r="K34" s="5"/>
      <c r="L34" s="53" t="n">
        <v>24.82</v>
      </c>
      <c r="M34" s="53"/>
      <c r="N34" s="46" t="s">
        <v>4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50" t="s">
        <v>46</v>
      </c>
      <c r="C35" s="44" t="n">
        <v>9.87</v>
      </c>
      <c r="D35" s="52" t="s">
        <v>47</v>
      </c>
      <c r="E35" s="46" t="s">
        <v>36</v>
      </c>
      <c r="F35" s="0"/>
      <c r="G35" s="5" t="s">
        <v>48</v>
      </c>
      <c r="H35" s="0"/>
      <c r="I35" s="5"/>
      <c r="J35" s="5"/>
      <c r="K35" s="5"/>
      <c r="L35" s="53" t="n">
        <v>3.18</v>
      </c>
      <c r="M35" s="53"/>
      <c r="N35" s="46" t="s">
        <v>4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50" t="s">
        <v>49</v>
      </c>
      <c r="C36" s="44" t="n">
        <v>0</v>
      </c>
      <c r="D36" s="45" t="s">
        <v>50</v>
      </c>
      <c r="E36" s="46" t="s">
        <v>36</v>
      </c>
      <c r="F36" s="0"/>
      <c r="G36" s="5"/>
      <c r="H36" s="5"/>
      <c r="I36" s="5"/>
      <c r="J36" s="5"/>
      <c r="K36" s="5"/>
      <c r="L36" s="54" t="s">
        <v>51</v>
      </c>
      <c r="M36" s="54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5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6" t="s">
        <v>52</v>
      </c>
      <c r="B38" s="57" t="s">
        <v>53</v>
      </c>
      <c r="C38" s="57" t="s">
        <v>54</v>
      </c>
      <c r="D38" s="57"/>
      <c r="E38" s="57"/>
      <c r="F38" s="57" t="s">
        <v>55</v>
      </c>
      <c r="G38" s="57" t="s">
        <v>56</v>
      </c>
      <c r="H38" s="57"/>
      <c r="I38" s="57"/>
      <c r="J38" s="57" t="s">
        <v>57</v>
      </c>
      <c r="K38" s="57"/>
      <c r="L38" s="57"/>
      <c r="M38" s="57" t="s">
        <v>58</v>
      </c>
      <c r="N38" s="57" t="s">
        <v>5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6"/>
      <c r="B40" s="57"/>
      <c r="C40" s="57"/>
      <c r="D40" s="57"/>
      <c r="E40" s="57"/>
      <c r="F40" s="57"/>
      <c r="G40" s="57" t="s">
        <v>60</v>
      </c>
      <c r="H40" s="57" t="s">
        <v>61</v>
      </c>
      <c r="I40" s="57" t="s">
        <v>62</v>
      </c>
      <c r="J40" s="57" t="s">
        <v>60</v>
      </c>
      <c r="K40" s="57" t="s">
        <v>61</v>
      </c>
      <c r="L40" s="57" t="s">
        <v>63</v>
      </c>
      <c r="M40" s="57"/>
      <c r="N40" s="57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8" t="n">
        <v>1</v>
      </c>
      <c r="B41" s="59" t="n">
        <v>2</v>
      </c>
      <c r="C41" s="59" t="n">
        <v>3</v>
      </c>
      <c r="D41" s="59"/>
      <c r="E41" s="59"/>
      <c r="F41" s="59" t="n">
        <v>4</v>
      </c>
      <c r="G41" s="59" t="n">
        <v>5</v>
      </c>
      <c r="H41" s="59" t="n">
        <v>6</v>
      </c>
      <c r="I41" s="59" t="n">
        <v>7</v>
      </c>
      <c r="J41" s="59" t="n">
        <v>8</v>
      </c>
      <c r="K41" s="59" t="n">
        <v>9</v>
      </c>
      <c r="L41" s="59" t="n">
        <v>10</v>
      </c>
      <c r="M41" s="59" t="n">
        <v>11</v>
      </c>
      <c r="N41" s="59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60" t="s">
        <v>64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1" t="s">
        <v>64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2" t="s">
        <v>65</v>
      </c>
      <c r="B43" s="63" t="s">
        <v>66</v>
      </c>
      <c r="C43" s="63" t="s">
        <v>67</v>
      </c>
      <c r="D43" s="63"/>
      <c r="E43" s="63"/>
      <c r="F43" s="64" t="s">
        <v>68</v>
      </c>
      <c r="G43" s="65"/>
      <c r="H43" s="65"/>
      <c r="I43" s="66" t="n">
        <v>3</v>
      </c>
      <c r="J43" s="67"/>
      <c r="K43" s="65"/>
      <c r="L43" s="67"/>
      <c r="M43" s="65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1"/>
      <c r="AH43" s="69" t="s">
        <v>67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70"/>
      <c r="B44" s="71" t="s">
        <v>69</v>
      </c>
      <c r="C44" s="72" t="s">
        <v>70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1"/>
      <c r="AH44" s="69"/>
      <c r="AI44" s="3" t="s">
        <v>70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3"/>
      <c r="B45" s="71" t="s">
        <v>65</v>
      </c>
      <c r="C45" s="13" t="s">
        <v>71</v>
      </c>
      <c r="D45" s="13"/>
      <c r="E45" s="13"/>
      <c r="F45" s="74"/>
      <c r="G45" s="75"/>
      <c r="H45" s="75"/>
      <c r="I45" s="75"/>
      <c r="J45" s="76" t="n">
        <v>4.98</v>
      </c>
      <c r="K45" s="77" t="n">
        <v>1.2</v>
      </c>
      <c r="L45" s="76" t="n">
        <v>17.93</v>
      </c>
      <c r="M45" s="78" t="n">
        <v>28.81</v>
      </c>
      <c r="N45" s="79" t="n">
        <v>516.5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1"/>
      <c r="AH45" s="69"/>
      <c r="AI45" s="0"/>
      <c r="AJ45" s="3" t="s">
        <v>71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3"/>
      <c r="B46" s="71" t="s">
        <v>72</v>
      </c>
      <c r="C46" s="13" t="s">
        <v>73</v>
      </c>
      <c r="D46" s="13"/>
      <c r="E46" s="13"/>
      <c r="F46" s="74"/>
      <c r="G46" s="75"/>
      <c r="H46" s="75"/>
      <c r="I46" s="75"/>
      <c r="J46" s="76" t="n">
        <v>1.97</v>
      </c>
      <c r="K46" s="77" t="n">
        <v>1.2</v>
      </c>
      <c r="L46" s="76" t="n">
        <v>7.09</v>
      </c>
      <c r="M46" s="78" t="n">
        <v>9.74</v>
      </c>
      <c r="N46" s="79" t="n">
        <v>69.0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1"/>
      <c r="AH46" s="69"/>
      <c r="AI46" s="0"/>
      <c r="AJ46" s="3" t="s">
        <v>73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3"/>
      <c r="B47" s="71" t="s">
        <v>74</v>
      </c>
      <c r="C47" s="13" t="s">
        <v>75</v>
      </c>
      <c r="D47" s="13"/>
      <c r="E47" s="13"/>
      <c r="F47" s="74"/>
      <c r="G47" s="75"/>
      <c r="H47" s="75"/>
      <c r="I47" s="75"/>
      <c r="J47" s="76" t="n">
        <v>0.35</v>
      </c>
      <c r="K47" s="77" t="n">
        <v>1.2</v>
      </c>
      <c r="L47" s="76" t="n">
        <v>1.26</v>
      </c>
      <c r="M47" s="78" t="n">
        <v>28.81</v>
      </c>
      <c r="N47" s="79" t="n">
        <v>36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1"/>
      <c r="AH47" s="69"/>
      <c r="AI47" s="0"/>
      <c r="AJ47" s="3" t="s">
        <v>75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80"/>
      <c r="B48" s="71"/>
      <c r="C48" s="13" t="s">
        <v>76</v>
      </c>
      <c r="D48" s="13"/>
      <c r="E48" s="13"/>
      <c r="F48" s="74" t="s">
        <v>77</v>
      </c>
      <c r="G48" s="78" t="n">
        <v>0.61</v>
      </c>
      <c r="H48" s="77" t="n">
        <v>1.2</v>
      </c>
      <c r="I48" s="81" t="n">
        <v>2.196</v>
      </c>
      <c r="J48" s="82"/>
      <c r="K48" s="75"/>
      <c r="L48" s="82"/>
      <c r="M48" s="75"/>
      <c r="N48" s="83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1"/>
      <c r="AH48" s="69"/>
      <c r="AI48" s="0"/>
      <c r="AJ48" s="0"/>
      <c r="AK48" s="3" t="s">
        <v>76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80"/>
      <c r="B49" s="71"/>
      <c r="C49" s="13" t="s">
        <v>78</v>
      </c>
      <c r="D49" s="13"/>
      <c r="E49" s="13"/>
      <c r="F49" s="74" t="s">
        <v>77</v>
      </c>
      <c r="G49" s="78" t="n">
        <v>0.03</v>
      </c>
      <c r="H49" s="77" t="n">
        <v>1.2</v>
      </c>
      <c r="I49" s="81" t="n">
        <v>0.108</v>
      </c>
      <c r="J49" s="82"/>
      <c r="K49" s="75"/>
      <c r="L49" s="82"/>
      <c r="M49" s="75"/>
      <c r="N49" s="83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1"/>
      <c r="AH49" s="69"/>
      <c r="AI49" s="0"/>
      <c r="AJ49" s="0"/>
      <c r="AK49" s="3" t="s">
        <v>78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3"/>
      <c r="B50" s="71"/>
      <c r="C50" s="84" t="s">
        <v>79</v>
      </c>
      <c r="D50" s="84"/>
      <c r="E50" s="84"/>
      <c r="F50" s="85"/>
      <c r="G50" s="86"/>
      <c r="H50" s="86"/>
      <c r="I50" s="86"/>
      <c r="J50" s="87" t="n">
        <v>6.95</v>
      </c>
      <c r="K50" s="86"/>
      <c r="L50" s="87" t="n">
        <v>25.02</v>
      </c>
      <c r="M50" s="86"/>
      <c r="N50" s="88" t="n">
        <v>585.6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1"/>
      <c r="AH50" s="69"/>
      <c r="AI50" s="0"/>
      <c r="AJ50" s="0"/>
      <c r="AK50" s="0"/>
      <c r="AL50" s="3" t="s">
        <v>79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80"/>
      <c r="B51" s="71"/>
      <c r="C51" s="13" t="s">
        <v>80</v>
      </c>
      <c r="D51" s="13"/>
      <c r="E51" s="13"/>
      <c r="F51" s="74"/>
      <c r="G51" s="75"/>
      <c r="H51" s="75"/>
      <c r="I51" s="75"/>
      <c r="J51" s="82"/>
      <c r="K51" s="75"/>
      <c r="L51" s="76" t="n">
        <v>19.19</v>
      </c>
      <c r="M51" s="75"/>
      <c r="N51" s="79" t="n">
        <v>552.8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1"/>
      <c r="AH51" s="69"/>
      <c r="AI51" s="0"/>
      <c r="AJ51" s="0"/>
      <c r="AK51" s="3" t="s">
        <v>80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80"/>
      <c r="B52" s="71" t="s">
        <v>81</v>
      </c>
      <c r="C52" s="13" t="s">
        <v>82</v>
      </c>
      <c r="D52" s="13"/>
      <c r="E52" s="13"/>
      <c r="F52" s="74" t="s">
        <v>83</v>
      </c>
      <c r="G52" s="89" t="n">
        <v>103</v>
      </c>
      <c r="H52" s="75"/>
      <c r="I52" s="89" t="n">
        <v>103</v>
      </c>
      <c r="J52" s="82"/>
      <c r="K52" s="75"/>
      <c r="L52" s="76" t="n">
        <v>19.77</v>
      </c>
      <c r="M52" s="75"/>
      <c r="N52" s="79" t="n">
        <v>569.4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1"/>
      <c r="AH52" s="69"/>
      <c r="AI52" s="0"/>
      <c r="AJ52" s="0"/>
      <c r="AK52" s="3" t="s">
        <v>82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80"/>
      <c r="B53" s="71" t="s">
        <v>84</v>
      </c>
      <c r="C53" s="13" t="s">
        <v>85</v>
      </c>
      <c r="D53" s="13"/>
      <c r="E53" s="13"/>
      <c r="F53" s="74" t="s">
        <v>83</v>
      </c>
      <c r="G53" s="89" t="n">
        <v>60</v>
      </c>
      <c r="H53" s="75"/>
      <c r="I53" s="89" t="n">
        <v>60</v>
      </c>
      <c r="J53" s="82"/>
      <c r="K53" s="75"/>
      <c r="L53" s="76" t="n">
        <v>11.51</v>
      </c>
      <c r="M53" s="75"/>
      <c r="N53" s="79" t="n">
        <v>331.7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1"/>
      <c r="AH53" s="69"/>
      <c r="AI53" s="0"/>
      <c r="AJ53" s="0"/>
      <c r="AK53" s="3" t="s">
        <v>85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90"/>
      <c r="B54" s="91"/>
      <c r="C54" s="63" t="s">
        <v>86</v>
      </c>
      <c r="D54" s="63"/>
      <c r="E54" s="63"/>
      <c r="F54" s="64"/>
      <c r="G54" s="65"/>
      <c r="H54" s="65"/>
      <c r="I54" s="65"/>
      <c r="J54" s="67"/>
      <c r="K54" s="65"/>
      <c r="L54" s="92" t="n">
        <v>56.3</v>
      </c>
      <c r="M54" s="86"/>
      <c r="N54" s="93" t="n">
        <v>1486.7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1"/>
      <c r="AH54" s="69"/>
      <c r="AI54" s="0"/>
      <c r="AJ54" s="0"/>
      <c r="AK54" s="0"/>
      <c r="AL54" s="0"/>
      <c r="AM54" s="69" t="s">
        <v>86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2" t="s">
        <v>72</v>
      </c>
      <c r="B55" s="63" t="s">
        <v>87</v>
      </c>
      <c r="C55" s="63" t="s">
        <v>88</v>
      </c>
      <c r="D55" s="63"/>
      <c r="E55" s="63"/>
      <c r="F55" s="64" t="s">
        <v>89</v>
      </c>
      <c r="G55" s="65"/>
      <c r="H55" s="65"/>
      <c r="I55" s="94" t="n">
        <v>0.3</v>
      </c>
      <c r="J55" s="67"/>
      <c r="K55" s="65"/>
      <c r="L55" s="67"/>
      <c r="M55" s="65"/>
      <c r="N55" s="6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1"/>
      <c r="AH55" s="69" t="s">
        <v>88</v>
      </c>
      <c r="AI55" s="0"/>
      <c r="AJ55" s="0"/>
      <c r="AK55" s="0"/>
      <c r="AL55" s="0"/>
      <c r="AM55" s="69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4.5" hidden="false" customHeight="true" outlineLevel="0" collapsed="false">
      <c r="A56" s="70"/>
      <c r="B56" s="71" t="s">
        <v>69</v>
      </c>
      <c r="C56" s="72" t="s">
        <v>70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1"/>
      <c r="AH56" s="69"/>
      <c r="AI56" s="3" t="s">
        <v>70</v>
      </c>
      <c r="AJ56" s="0"/>
      <c r="AK56" s="0"/>
      <c r="AL56" s="0"/>
      <c r="AM56" s="69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73"/>
      <c r="B57" s="71" t="s">
        <v>65</v>
      </c>
      <c r="C57" s="13" t="s">
        <v>71</v>
      </c>
      <c r="D57" s="13"/>
      <c r="E57" s="13"/>
      <c r="F57" s="74"/>
      <c r="G57" s="75"/>
      <c r="H57" s="75"/>
      <c r="I57" s="75"/>
      <c r="J57" s="76" t="n">
        <v>75.19</v>
      </c>
      <c r="K57" s="77" t="n">
        <v>1.2</v>
      </c>
      <c r="L57" s="76" t="n">
        <v>27.07</v>
      </c>
      <c r="M57" s="78" t="n">
        <v>28.81</v>
      </c>
      <c r="N57" s="79" t="n">
        <v>779.89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1"/>
      <c r="AH57" s="69"/>
      <c r="AI57" s="0"/>
      <c r="AJ57" s="3" t="s">
        <v>71</v>
      </c>
      <c r="AK57" s="0"/>
      <c r="AL57" s="0"/>
      <c r="AM57" s="69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3"/>
      <c r="B58" s="71" t="s">
        <v>72</v>
      </c>
      <c r="C58" s="13" t="s">
        <v>73</v>
      </c>
      <c r="D58" s="13"/>
      <c r="E58" s="13"/>
      <c r="F58" s="74"/>
      <c r="G58" s="75"/>
      <c r="H58" s="75"/>
      <c r="I58" s="75"/>
      <c r="J58" s="76" t="n">
        <v>0.31</v>
      </c>
      <c r="K58" s="77" t="n">
        <v>1.2</v>
      </c>
      <c r="L58" s="76" t="n">
        <v>0.11</v>
      </c>
      <c r="M58" s="78" t="n">
        <v>9.74</v>
      </c>
      <c r="N58" s="79" t="n">
        <v>1.0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1"/>
      <c r="AH58" s="69"/>
      <c r="AI58" s="0"/>
      <c r="AJ58" s="3" t="s">
        <v>73</v>
      </c>
      <c r="AK58" s="0"/>
      <c r="AL58" s="0"/>
      <c r="AM58" s="69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3"/>
      <c r="B59" s="71" t="s">
        <v>74</v>
      </c>
      <c r="C59" s="13" t="s">
        <v>75</v>
      </c>
      <c r="D59" s="13"/>
      <c r="E59" s="13"/>
      <c r="F59" s="74"/>
      <c r="G59" s="75"/>
      <c r="H59" s="75"/>
      <c r="I59" s="75"/>
      <c r="J59" s="76" t="n">
        <v>0.14</v>
      </c>
      <c r="K59" s="77" t="n">
        <v>1.2</v>
      </c>
      <c r="L59" s="76" t="n">
        <v>0.05</v>
      </c>
      <c r="M59" s="78" t="n">
        <v>28.81</v>
      </c>
      <c r="N59" s="79" t="n">
        <v>1.4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1"/>
      <c r="AH59" s="69"/>
      <c r="AI59" s="0"/>
      <c r="AJ59" s="3" t="s">
        <v>75</v>
      </c>
      <c r="AK59" s="0"/>
      <c r="AL59" s="0"/>
      <c r="AM59" s="69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80"/>
      <c r="B60" s="71"/>
      <c r="C60" s="13" t="s">
        <v>76</v>
      </c>
      <c r="D60" s="13"/>
      <c r="E60" s="13"/>
      <c r="F60" s="74" t="s">
        <v>77</v>
      </c>
      <c r="G60" s="78" t="n">
        <v>9.64</v>
      </c>
      <c r="H60" s="77" t="n">
        <v>1.2</v>
      </c>
      <c r="I60" s="95" t="n">
        <v>3.4704</v>
      </c>
      <c r="J60" s="82"/>
      <c r="K60" s="75"/>
      <c r="L60" s="82"/>
      <c r="M60" s="75"/>
      <c r="N60" s="83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1"/>
      <c r="AH60" s="69"/>
      <c r="AI60" s="0"/>
      <c r="AJ60" s="0"/>
      <c r="AK60" s="3" t="s">
        <v>76</v>
      </c>
      <c r="AL60" s="0"/>
      <c r="AM60" s="69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80"/>
      <c r="B61" s="71"/>
      <c r="C61" s="13" t="s">
        <v>78</v>
      </c>
      <c r="D61" s="13"/>
      <c r="E61" s="13"/>
      <c r="F61" s="74" t="s">
        <v>77</v>
      </c>
      <c r="G61" s="78" t="n">
        <v>0.01</v>
      </c>
      <c r="H61" s="77" t="n">
        <v>1.2</v>
      </c>
      <c r="I61" s="95" t="n">
        <v>0.0036</v>
      </c>
      <c r="J61" s="82"/>
      <c r="K61" s="75"/>
      <c r="L61" s="82"/>
      <c r="M61" s="75"/>
      <c r="N61" s="8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1"/>
      <c r="AH61" s="69"/>
      <c r="AI61" s="0"/>
      <c r="AJ61" s="0"/>
      <c r="AK61" s="3" t="s">
        <v>78</v>
      </c>
      <c r="AL61" s="0"/>
      <c r="AM61" s="69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3"/>
      <c r="B62" s="71"/>
      <c r="C62" s="84" t="s">
        <v>79</v>
      </c>
      <c r="D62" s="84"/>
      <c r="E62" s="84"/>
      <c r="F62" s="85"/>
      <c r="G62" s="86"/>
      <c r="H62" s="86"/>
      <c r="I62" s="86"/>
      <c r="J62" s="87" t="n">
        <v>75.5</v>
      </c>
      <c r="K62" s="86"/>
      <c r="L62" s="87" t="n">
        <v>27.18</v>
      </c>
      <c r="M62" s="86"/>
      <c r="N62" s="88" t="n">
        <v>780.9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1"/>
      <c r="AH62" s="69"/>
      <c r="AI62" s="0"/>
      <c r="AJ62" s="0"/>
      <c r="AK62" s="0"/>
      <c r="AL62" s="3" t="s">
        <v>79</v>
      </c>
      <c r="AM62" s="69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80"/>
      <c r="B63" s="71"/>
      <c r="C63" s="13" t="s">
        <v>80</v>
      </c>
      <c r="D63" s="13"/>
      <c r="E63" s="13"/>
      <c r="F63" s="74"/>
      <c r="G63" s="75"/>
      <c r="H63" s="75"/>
      <c r="I63" s="75"/>
      <c r="J63" s="82"/>
      <c r="K63" s="75"/>
      <c r="L63" s="76" t="n">
        <v>27.12</v>
      </c>
      <c r="M63" s="75"/>
      <c r="N63" s="79" t="n">
        <v>781.3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1"/>
      <c r="AH63" s="69"/>
      <c r="AI63" s="0"/>
      <c r="AJ63" s="0"/>
      <c r="AK63" s="3" t="s">
        <v>80</v>
      </c>
      <c r="AL63" s="0"/>
      <c r="AM63" s="69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3.25" hidden="false" customHeight="true" outlineLevel="0" collapsed="false">
      <c r="A64" s="80"/>
      <c r="B64" s="71" t="s">
        <v>90</v>
      </c>
      <c r="C64" s="13" t="s">
        <v>91</v>
      </c>
      <c r="D64" s="13"/>
      <c r="E64" s="13"/>
      <c r="F64" s="74" t="s">
        <v>83</v>
      </c>
      <c r="G64" s="89" t="n">
        <v>91</v>
      </c>
      <c r="H64" s="75"/>
      <c r="I64" s="89" t="n">
        <v>91</v>
      </c>
      <c r="J64" s="82"/>
      <c r="K64" s="75"/>
      <c r="L64" s="76" t="n">
        <v>24.68</v>
      </c>
      <c r="M64" s="75"/>
      <c r="N64" s="79" t="n">
        <v>711.0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1"/>
      <c r="AH64" s="69"/>
      <c r="AI64" s="0"/>
      <c r="AJ64" s="0"/>
      <c r="AK64" s="3" t="s">
        <v>91</v>
      </c>
      <c r="AL64" s="0"/>
      <c r="AM64" s="69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25" hidden="false" customHeight="true" outlineLevel="0" collapsed="false">
      <c r="A65" s="80"/>
      <c r="B65" s="71" t="s">
        <v>92</v>
      </c>
      <c r="C65" s="13" t="s">
        <v>93</v>
      </c>
      <c r="D65" s="13"/>
      <c r="E65" s="13"/>
      <c r="F65" s="74" t="s">
        <v>83</v>
      </c>
      <c r="G65" s="89" t="n">
        <v>48</v>
      </c>
      <c r="H65" s="75"/>
      <c r="I65" s="89" t="n">
        <v>48</v>
      </c>
      <c r="J65" s="82"/>
      <c r="K65" s="75"/>
      <c r="L65" s="76" t="n">
        <v>13.02</v>
      </c>
      <c r="M65" s="75"/>
      <c r="N65" s="79" t="n">
        <v>375.0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1"/>
      <c r="AH65" s="69"/>
      <c r="AI65" s="0"/>
      <c r="AJ65" s="0"/>
      <c r="AK65" s="3" t="s">
        <v>93</v>
      </c>
      <c r="AL65" s="0"/>
      <c r="AM65" s="69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90"/>
      <c r="B66" s="91"/>
      <c r="C66" s="63" t="s">
        <v>86</v>
      </c>
      <c r="D66" s="63"/>
      <c r="E66" s="63"/>
      <c r="F66" s="64"/>
      <c r="G66" s="65"/>
      <c r="H66" s="65"/>
      <c r="I66" s="65"/>
      <c r="J66" s="67"/>
      <c r="K66" s="65"/>
      <c r="L66" s="92" t="n">
        <v>64.88</v>
      </c>
      <c r="M66" s="86"/>
      <c r="N66" s="93" t="n">
        <v>1867.0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1"/>
      <c r="AH66" s="69"/>
      <c r="AI66" s="0"/>
      <c r="AJ66" s="0"/>
      <c r="AK66" s="0"/>
      <c r="AL66" s="0"/>
      <c r="AM66" s="69" t="s">
        <v>86</v>
      </c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5.75" hidden="false" customHeight="true" outlineLevel="0" collapsed="false">
      <c r="A67" s="62" t="s">
        <v>74</v>
      </c>
      <c r="B67" s="63" t="s">
        <v>94</v>
      </c>
      <c r="C67" s="63" t="s">
        <v>95</v>
      </c>
      <c r="D67" s="63"/>
      <c r="E67" s="63"/>
      <c r="F67" s="64" t="s">
        <v>96</v>
      </c>
      <c r="G67" s="65"/>
      <c r="H67" s="65"/>
      <c r="I67" s="66" t="n">
        <v>3</v>
      </c>
      <c r="J67" s="67"/>
      <c r="K67" s="65"/>
      <c r="L67" s="67"/>
      <c r="M67" s="65"/>
      <c r="N67" s="6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1"/>
      <c r="AH67" s="69" t="s">
        <v>95</v>
      </c>
      <c r="AI67" s="0"/>
      <c r="AJ67" s="0"/>
      <c r="AK67" s="0"/>
      <c r="AL67" s="0"/>
      <c r="AM67" s="69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3.25" hidden="false" customHeight="true" outlineLevel="0" collapsed="false">
      <c r="A68" s="70"/>
      <c r="B68" s="71" t="s">
        <v>97</v>
      </c>
      <c r="C68" s="72" t="s">
        <v>98</v>
      </c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1"/>
      <c r="AH68" s="69"/>
      <c r="AI68" s="3" t="s">
        <v>98</v>
      </c>
      <c r="AJ68" s="0"/>
      <c r="AK68" s="0"/>
      <c r="AL68" s="0"/>
      <c r="AM68" s="69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4.5" hidden="false" customHeight="true" outlineLevel="0" collapsed="false">
      <c r="A69" s="70"/>
      <c r="B69" s="71" t="s">
        <v>69</v>
      </c>
      <c r="C69" s="72" t="s">
        <v>70</v>
      </c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1"/>
      <c r="AH69" s="69"/>
      <c r="AI69" s="3" t="s">
        <v>70</v>
      </c>
      <c r="AJ69" s="0"/>
      <c r="AK69" s="0"/>
      <c r="AL69" s="0"/>
      <c r="AM69" s="69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73"/>
      <c r="B70" s="71" t="s">
        <v>65</v>
      </c>
      <c r="C70" s="13" t="s">
        <v>71</v>
      </c>
      <c r="D70" s="13"/>
      <c r="E70" s="13"/>
      <c r="F70" s="74"/>
      <c r="G70" s="75"/>
      <c r="H70" s="75"/>
      <c r="I70" s="75"/>
      <c r="J70" s="76" t="n">
        <v>25.77</v>
      </c>
      <c r="K70" s="78" t="n">
        <v>0.36</v>
      </c>
      <c r="L70" s="76" t="n">
        <v>27.83</v>
      </c>
      <c r="M70" s="78" t="n">
        <v>28.81</v>
      </c>
      <c r="N70" s="79" t="n">
        <v>801.78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1"/>
      <c r="AH70" s="69"/>
      <c r="AI70" s="0"/>
      <c r="AJ70" s="3" t="s">
        <v>71</v>
      </c>
      <c r="AK70" s="0"/>
      <c r="AL70" s="0"/>
      <c r="AM70" s="69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3"/>
      <c r="B71" s="71" t="s">
        <v>72</v>
      </c>
      <c r="C71" s="13" t="s">
        <v>73</v>
      </c>
      <c r="D71" s="13"/>
      <c r="E71" s="13"/>
      <c r="F71" s="74"/>
      <c r="G71" s="75"/>
      <c r="H71" s="75"/>
      <c r="I71" s="75"/>
      <c r="J71" s="76" t="n">
        <v>0.36</v>
      </c>
      <c r="K71" s="78" t="n">
        <v>0.36</v>
      </c>
      <c r="L71" s="76" t="n">
        <v>0.39</v>
      </c>
      <c r="M71" s="78" t="n">
        <v>9.74</v>
      </c>
      <c r="N71" s="79" t="n">
        <v>3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1"/>
      <c r="AH71" s="69"/>
      <c r="AI71" s="0"/>
      <c r="AJ71" s="3" t="s">
        <v>73</v>
      </c>
      <c r="AK71" s="0"/>
      <c r="AL71" s="0"/>
      <c r="AM71" s="69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3"/>
      <c r="B72" s="71" t="s">
        <v>99</v>
      </c>
      <c r="C72" s="13" t="s">
        <v>100</v>
      </c>
      <c r="D72" s="13"/>
      <c r="E72" s="13"/>
      <c r="F72" s="74"/>
      <c r="G72" s="75"/>
      <c r="H72" s="75"/>
      <c r="I72" s="75"/>
      <c r="J72" s="76" t="n">
        <v>13.49</v>
      </c>
      <c r="K72" s="89" t="n">
        <v>0</v>
      </c>
      <c r="L72" s="76" t="n">
        <v>0</v>
      </c>
      <c r="M72" s="78" t="n">
        <v>7.65</v>
      </c>
      <c r="N72" s="8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1"/>
      <c r="AH72" s="69"/>
      <c r="AI72" s="0"/>
      <c r="AJ72" s="3" t="s">
        <v>100</v>
      </c>
      <c r="AK72" s="0"/>
      <c r="AL72" s="0"/>
      <c r="AM72" s="69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80"/>
      <c r="B73" s="71"/>
      <c r="C73" s="13" t="s">
        <v>76</v>
      </c>
      <c r="D73" s="13"/>
      <c r="E73" s="13"/>
      <c r="F73" s="74" t="s">
        <v>77</v>
      </c>
      <c r="G73" s="78" t="n">
        <v>2.42</v>
      </c>
      <c r="H73" s="78" t="n">
        <v>0.36</v>
      </c>
      <c r="I73" s="95" t="n">
        <v>2.6136</v>
      </c>
      <c r="J73" s="82"/>
      <c r="K73" s="75"/>
      <c r="L73" s="82"/>
      <c r="M73" s="75"/>
      <c r="N73" s="83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1"/>
      <c r="AH73" s="69"/>
      <c r="AI73" s="0"/>
      <c r="AJ73" s="0"/>
      <c r="AK73" s="3" t="s">
        <v>76</v>
      </c>
      <c r="AL73" s="0"/>
      <c r="AM73" s="69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73"/>
      <c r="B74" s="71"/>
      <c r="C74" s="84" t="s">
        <v>79</v>
      </c>
      <c r="D74" s="84"/>
      <c r="E74" s="84"/>
      <c r="F74" s="85"/>
      <c r="G74" s="86"/>
      <c r="H74" s="86"/>
      <c r="I74" s="86"/>
      <c r="J74" s="87" t="n">
        <v>39.62</v>
      </c>
      <c r="K74" s="86"/>
      <c r="L74" s="87" t="n">
        <v>28.22</v>
      </c>
      <c r="M74" s="86"/>
      <c r="N74" s="88" t="n">
        <v>805.5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1"/>
      <c r="AH74" s="69"/>
      <c r="AI74" s="0"/>
      <c r="AJ74" s="0"/>
      <c r="AK74" s="0"/>
      <c r="AL74" s="3" t="s">
        <v>79</v>
      </c>
      <c r="AM74" s="69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80"/>
      <c r="B75" s="71"/>
      <c r="C75" s="13" t="s">
        <v>80</v>
      </c>
      <c r="D75" s="13"/>
      <c r="E75" s="13"/>
      <c r="F75" s="74"/>
      <c r="G75" s="75"/>
      <c r="H75" s="75"/>
      <c r="I75" s="75"/>
      <c r="J75" s="82"/>
      <c r="K75" s="75"/>
      <c r="L75" s="76" t="n">
        <v>27.83</v>
      </c>
      <c r="M75" s="75"/>
      <c r="N75" s="79" t="n">
        <v>801.7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1"/>
      <c r="AH75" s="69"/>
      <c r="AI75" s="0"/>
      <c r="AJ75" s="0"/>
      <c r="AK75" s="3" t="s">
        <v>80</v>
      </c>
      <c r="AL75" s="0"/>
      <c r="AM75" s="69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80"/>
      <c r="B76" s="71" t="s">
        <v>101</v>
      </c>
      <c r="C76" s="13" t="s">
        <v>102</v>
      </c>
      <c r="D76" s="13"/>
      <c r="E76" s="13"/>
      <c r="F76" s="74" t="s">
        <v>83</v>
      </c>
      <c r="G76" s="89" t="n">
        <v>97</v>
      </c>
      <c r="H76" s="75"/>
      <c r="I76" s="89" t="n">
        <v>97</v>
      </c>
      <c r="J76" s="82"/>
      <c r="K76" s="75"/>
      <c r="L76" s="76" t="n">
        <v>27</v>
      </c>
      <c r="M76" s="75"/>
      <c r="N76" s="79" t="n">
        <v>777.7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1"/>
      <c r="AH76" s="69"/>
      <c r="AI76" s="0"/>
      <c r="AJ76" s="0"/>
      <c r="AK76" s="3" t="s">
        <v>102</v>
      </c>
      <c r="AL76" s="0"/>
      <c r="AM76" s="69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80"/>
      <c r="B77" s="71" t="s">
        <v>103</v>
      </c>
      <c r="C77" s="13" t="s">
        <v>104</v>
      </c>
      <c r="D77" s="13"/>
      <c r="E77" s="13"/>
      <c r="F77" s="74" t="s">
        <v>83</v>
      </c>
      <c r="G77" s="89" t="n">
        <v>51</v>
      </c>
      <c r="H77" s="75"/>
      <c r="I77" s="89" t="n">
        <v>51</v>
      </c>
      <c r="J77" s="82"/>
      <c r="K77" s="75"/>
      <c r="L77" s="76" t="n">
        <v>14.19</v>
      </c>
      <c r="M77" s="75"/>
      <c r="N77" s="79" t="n">
        <v>408.9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1"/>
      <c r="AH77" s="69"/>
      <c r="AI77" s="0"/>
      <c r="AJ77" s="0"/>
      <c r="AK77" s="3" t="s">
        <v>104</v>
      </c>
      <c r="AL77" s="0"/>
      <c r="AM77" s="69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90"/>
      <c r="B78" s="91"/>
      <c r="C78" s="63" t="s">
        <v>86</v>
      </c>
      <c r="D78" s="63"/>
      <c r="E78" s="63"/>
      <c r="F78" s="64"/>
      <c r="G78" s="65"/>
      <c r="H78" s="65"/>
      <c r="I78" s="65"/>
      <c r="J78" s="67"/>
      <c r="K78" s="65"/>
      <c r="L78" s="92" t="n">
        <v>69.41</v>
      </c>
      <c r="M78" s="86"/>
      <c r="N78" s="93" t="n">
        <v>1992.2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1"/>
      <c r="AH78" s="69"/>
      <c r="AI78" s="0"/>
      <c r="AJ78" s="0"/>
      <c r="AK78" s="0"/>
      <c r="AL78" s="0"/>
      <c r="AM78" s="69" t="s">
        <v>86</v>
      </c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7" hidden="false" customHeight="true" outlineLevel="0" collapsed="false">
      <c r="A79" s="62" t="s">
        <v>99</v>
      </c>
      <c r="B79" s="63" t="s">
        <v>105</v>
      </c>
      <c r="C79" s="63" t="s">
        <v>106</v>
      </c>
      <c r="D79" s="63"/>
      <c r="E79" s="63"/>
      <c r="F79" s="64" t="s">
        <v>107</v>
      </c>
      <c r="G79" s="65"/>
      <c r="H79" s="65"/>
      <c r="I79" s="96" t="n">
        <v>0.03</v>
      </c>
      <c r="J79" s="67"/>
      <c r="K79" s="65"/>
      <c r="L79" s="67"/>
      <c r="M79" s="65"/>
      <c r="N79" s="6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1"/>
      <c r="AH79" s="69" t="s">
        <v>108</v>
      </c>
      <c r="AI79" s="0"/>
      <c r="AJ79" s="0"/>
      <c r="AK79" s="0"/>
      <c r="AL79" s="0"/>
      <c r="AM79" s="69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4.5" hidden="false" customHeight="true" outlineLevel="0" collapsed="false">
      <c r="A80" s="70"/>
      <c r="B80" s="71" t="s">
        <v>69</v>
      </c>
      <c r="C80" s="72" t="s">
        <v>70</v>
      </c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1"/>
      <c r="AH80" s="69"/>
      <c r="AI80" s="3" t="s">
        <v>70</v>
      </c>
      <c r="AJ80" s="0"/>
      <c r="AK80" s="0"/>
      <c r="AL80" s="0"/>
      <c r="AM80" s="69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73"/>
      <c r="B81" s="71" t="s">
        <v>65</v>
      </c>
      <c r="C81" s="13" t="s">
        <v>71</v>
      </c>
      <c r="D81" s="13"/>
      <c r="E81" s="13"/>
      <c r="F81" s="74"/>
      <c r="G81" s="75"/>
      <c r="H81" s="75"/>
      <c r="I81" s="75"/>
      <c r="J81" s="76" t="n">
        <v>620.43</v>
      </c>
      <c r="K81" s="77" t="n">
        <v>1.2</v>
      </c>
      <c r="L81" s="76" t="n">
        <v>22.34</v>
      </c>
      <c r="M81" s="78" t="n">
        <v>28.81</v>
      </c>
      <c r="N81" s="79" t="n">
        <v>643.6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1"/>
      <c r="AH81" s="69"/>
      <c r="AI81" s="0"/>
      <c r="AJ81" s="3" t="s">
        <v>71</v>
      </c>
      <c r="AK81" s="0"/>
      <c r="AL81" s="0"/>
      <c r="AM81" s="69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73"/>
      <c r="B82" s="71" t="s">
        <v>72</v>
      </c>
      <c r="C82" s="13" t="s">
        <v>73</v>
      </c>
      <c r="D82" s="13"/>
      <c r="E82" s="13"/>
      <c r="F82" s="74"/>
      <c r="G82" s="75"/>
      <c r="H82" s="75"/>
      <c r="I82" s="75"/>
      <c r="J82" s="97" t="n">
        <v>3092.82</v>
      </c>
      <c r="K82" s="77" t="n">
        <v>1.2</v>
      </c>
      <c r="L82" s="76" t="n">
        <v>111.34</v>
      </c>
      <c r="M82" s="78" t="n">
        <v>9.74</v>
      </c>
      <c r="N82" s="98" t="n">
        <v>1084.4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1"/>
      <c r="AH82" s="69"/>
      <c r="AI82" s="0"/>
      <c r="AJ82" s="3" t="s">
        <v>73</v>
      </c>
      <c r="AK82" s="0"/>
      <c r="AL82" s="0"/>
      <c r="AM82" s="69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3"/>
      <c r="B83" s="71" t="s">
        <v>74</v>
      </c>
      <c r="C83" s="13" t="s">
        <v>75</v>
      </c>
      <c r="D83" s="13"/>
      <c r="E83" s="13"/>
      <c r="F83" s="74"/>
      <c r="G83" s="75"/>
      <c r="H83" s="75"/>
      <c r="I83" s="75"/>
      <c r="J83" s="76" t="n">
        <v>399.08</v>
      </c>
      <c r="K83" s="77" t="n">
        <v>1.2</v>
      </c>
      <c r="L83" s="76" t="n">
        <v>14.37</v>
      </c>
      <c r="M83" s="78" t="n">
        <v>28.81</v>
      </c>
      <c r="N83" s="79" t="n">
        <v>41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1"/>
      <c r="AH83" s="69"/>
      <c r="AI83" s="0"/>
      <c r="AJ83" s="3" t="s">
        <v>75</v>
      </c>
      <c r="AK83" s="0"/>
      <c r="AL83" s="0"/>
      <c r="AM83" s="69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3"/>
      <c r="B84" s="71" t="s">
        <v>99</v>
      </c>
      <c r="C84" s="13" t="s">
        <v>100</v>
      </c>
      <c r="D84" s="13"/>
      <c r="E84" s="13"/>
      <c r="F84" s="74"/>
      <c r="G84" s="75"/>
      <c r="H84" s="75"/>
      <c r="I84" s="75"/>
      <c r="J84" s="97" t="n">
        <v>7435.74</v>
      </c>
      <c r="K84" s="75"/>
      <c r="L84" s="76" t="n">
        <v>61.75</v>
      </c>
      <c r="M84" s="78" t="n">
        <v>7.65</v>
      </c>
      <c r="N84" s="79" t="n">
        <v>472.3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1"/>
      <c r="AH84" s="69"/>
      <c r="AI84" s="0"/>
      <c r="AJ84" s="3" t="s">
        <v>100</v>
      </c>
      <c r="AK84" s="0"/>
      <c r="AL84" s="0"/>
      <c r="AM84" s="69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80"/>
      <c r="B85" s="71"/>
      <c r="C85" s="13" t="s">
        <v>76</v>
      </c>
      <c r="D85" s="13"/>
      <c r="E85" s="13"/>
      <c r="F85" s="74" t="s">
        <v>77</v>
      </c>
      <c r="G85" s="78" t="n">
        <v>65.24</v>
      </c>
      <c r="H85" s="77" t="n">
        <v>1.2</v>
      </c>
      <c r="I85" s="99" t="n">
        <v>2.34864</v>
      </c>
      <c r="J85" s="82"/>
      <c r="K85" s="75"/>
      <c r="L85" s="82"/>
      <c r="M85" s="75"/>
      <c r="N85" s="83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1"/>
      <c r="AH85" s="69"/>
      <c r="AI85" s="0"/>
      <c r="AJ85" s="0"/>
      <c r="AK85" s="3" t="s">
        <v>76</v>
      </c>
      <c r="AL85" s="0"/>
      <c r="AM85" s="69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80"/>
      <c r="B86" s="71"/>
      <c r="C86" s="13" t="s">
        <v>78</v>
      </c>
      <c r="D86" s="13"/>
      <c r="E86" s="13"/>
      <c r="F86" s="74" t="s">
        <v>77</v>
      </c>
      <c r="G86" s="78" t="n">
        <v>37.51</v>
      </c>
      <c r="H86" s="77" t="n">
        <v>1.2</v>
      </c>
      <c r="I86" s="99" t="n">
        <v>1.35036</v>
      </c>
      <c r="J86" s="82"/>
      <c r="K86" s="75"/>
      <c r="L86" s="82"/>
      <c r="M86" s="75"/>
      <c r="N86" s="83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1"/>
      <c r="AH86" s="69"/>
      <c r="AI86" s="0"/>
      <c r="AJ86" s="0"/>
      <c r="AK86" s="3" t="s">
        <v>78</v>
      </c>
      <c r="AL86" s="0"/>
      <c r="AM86" s="69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73"/>
      <c r="B87" s="71"/>
      <c r="C87" s="84" t="s">
        <v>79</v>
      </c>
      <c r="D87" s="84"/>
      <c r="E87" s="84"/>
      <c r="F87" s="85"/>
      <c r="G87" s="86"/>
      <c r="H87" s="86"/>
      <c r="I87" s="86"/>
      <c r="J87" s="100" t="n">
        <v>5771.6</v>
      </c>
      <c r="K87" s="86"/>
      <c r="L87" s="87" t="n">
        <v>195.43</v>
      </c>
      <c r="M87" s="86"/>
      <c r="N87" s="101" t="n">
        <v>2200.4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1"/>
      <c r="AH87" s="69"/>
      <c r="AI87" s="0"/>
      <c r="AJ87" s="0"/>
      <c r="AK87" s="0"/>
      <c r="AL87" s="3" t="s">
        <v>79</v>
      </c>
      <c r="AM87" s="69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80"/>
      <c r="B88" s="71"/>
      <c r="C88" s="13" t="s">
        <v>80</v>
      </c>
      <c r="D88" s="13"/>
      <c r="E88" s="13"/>
      <c r="F88" s="74"/>
      <c r="G88" s="75"/>
      <c r="H88" s="75"/>
      <c r="I88" s="75"/>
      <c r="J88" s="82"/>
      <c r="K88" s="75"/>
      <c r="L88" s="76" t="n">
        <v>36.71</v>
      </c>
      <c r="M88" s="75"/>
      <c r="N88" s="98" t="n">
        <v>1057.6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1"/>
      <c r="AH88" s="69"/>
      <c r="AI88" s="0"/>
      <c r="AJ88" s="0"/>
      <c r="AK88" s="3" t="s">
        <v>80</v>
      </c>
      <c r="AL88" s="0"/>
      <c r="AM88" s="69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2.5" hidden="false" customHeight="true" outlineLevel="0" collapsed="false">
      <c r="A89" s="80"/>
      <c r="B89" s="71" t="s">
        <v>81</v>
      </c>
      <c r="C89" s="13" t="s">
        <v>82</v>
      </c>
      <c r="D89" s="13"/>
      <c r="E89" s="13"/>
      <c r="F89" s="74" t="s">
        <v>83</v>
      </c>
      <c r="G89" s="89" t="n">
        <v>103</v>
      </c>
      <c r="H89" s="75"/>
      <c r="I89" s="89" t="n">
        <v>103</v>
      </c>
      <c r="J89" s="82"/>
      <c r="K89" s="75"/>
      <c r="L89" s="76" t="n">
        <v>37.81</v>
      </c>
      <c r="M89" s="75"/>
      <c r="N89" s="98" t="n">
        <v>1089.3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1"/>
      <c r="AH89" s="69"/>
      <c r="AI89" s="0"/>
      <c r="AJ89" s="0"/>
      <c r="AK89" s="3" t="s">
        <v>82</v>
      </c>
      <c r="AL89" s="0"/>
      <c r="AM89" s="69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true" outlineLevel="0" collapsed="false">
      <c r="A90" s="80"/>
      <c r="B90" s="71" t="s">
        <v>84</v>
      </c>
      <c r="C90" s="13" t="s">
        <v>85</v>
      </c>
      <c r="D90" s="13"/>
      <c r="E90" s="13"/>
      <c r="F90" s="74" t="s">
        <v>83</v>
      </c>
      <c r="G90" s="89" t="n">
        <v>60</v>
      </c>
      <c r="H90" s="75"/>
      <c r="I90" s="89" t="n">
        <v>60</v>
      </c>
      <c r="J90" s="82"/>
      <c r="K90" s="75"/>
      <c r="L90" s="76" t="n">
        <v>22.03</v>
      </c>
      <c r="M90" s="75"/>
      <c r="N90" s="79" t="n">
        <v>634.5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1"/>
      <c r="AH90" s="69"/>
      <c r="AI90" s="0"/>
      <c r="AJ90" s="0"/>
      <c r="AK90" s="3" t="s">
        <v>85</v>
      </c>
      <c r="AL90" s="0"/>
      <c r="AM90" s="69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90"/>
      <c r="B91" s="91"/>
      <c r="C91" s="63" t="s">
        <v>86</v>
      </c>
      <c r="D91" s="63"/>
      <c r="E91" s="63"/>
      <c r="F91" s="64"/>
      <c r="G91" s="65"/>
      <c r="H91" s="65"/>
      <c r="I91" s="65"/>
      <c r="J91" s="67"/>
      <c r="K91" s="65"/>
      <c r="L91" s="92" t="n">
        <v>255.27</v>
      </c>
      <c r="M91" s="86"/>
      <c r="N91" s="93" t="n">
        <v>3924.3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1"/>
      <c r="AH91" s="69"/>
      <c r="AI91" s="0"/>
      <c r="AJ91" s="0"/>
      <c r="AK91" s="0"/>
      <c r="AL91" s="0"/>
      <c r="AM91" s="69" t="s">
        <v>86</v>
      </c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3.25" hidden="false" customHeight="true" outlineLevel="0" collapsed="false">
      <c r="A92" s="62" t="s">
        <v>109</v>
      </c>
      <c r="B92" s="63" t="s">
        <v>110</v>
      </c>
      <c r="C92" s="63" t="s">
        <v>111</v>
      </c>
      <c r="D92" s="63"/>
      <c r="E92" s="63"/>
      <c r="F92" s="64" t="s">
        <v>89</v>
      </c>
      <c r="G92" s="65"/>
      <c r="H92" s="65"/>
      <c r="I92" s="94" t="n">
        <v>0.3</v>
      </c>
      <c r="J92" s="67"/>
      <c r="K92" s="65"/>
      <c r="L92" s="67"/>
      <c r="M92" s="65"/>
      <c r="N92" s="6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1"/>
      <c r="AH92" s="69" t="s">
        <v>111</v>
      </c>
      <c r="AI92" s="0"/>
      <c r="AJ92" s="0"/>
      <c r="AK92" s="0"/>
      <c r="AL92" s="0"/>
      <c r="AM92" s="69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4.5" hidden="false" customHeight="true" outlineLevel="0" collapsed="false">
      <c r="A93" s="70"/>
      <c r="B93" s="71" t="s">
        <v>69</v>
      </c>
      <c r="C93" s="72" t="s">
        <v>70</v>
      </c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1"/>
      <c r="AH93" s="69"/>
      <c r="AI93" s="3" t="s">
        <v>70</v>
      </c>
      <c r="AJ93" s="0"/>
      <c r="AK93" s="0"/>
      <c r="AL93" s="0"/>
      <c r="AM93" s="69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73"/>
      <c r="B94" s="71" t="s">
        <v>65</v>
      </c>
      <c r="C94" s="13" t="s">
        <v>71</v>
      </c>
      <c r="D94" s="13"/>
      <c r="E94" s="13"/>
      <c r="F94" s="74"/>
      <c r="G94" s="75"/>
      <c r="H94" s="75"/>
      <c r="I94" s="75"/>
      <c r="J94" s="76" t="n">
        <v>125.58</v>
      </c>
      <c r="K94" s="77" t="n">
        <v>1.2</v>
      </c>
      <c r="L94" s="76" t="n">
        <v>45.21</v>
      </c>
      <c r="M94" s="78" t="n">
        <v>28.81</v>
      </c>
      <c r="N94" s="98" t="n">
        <v>1302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1"/>
      <c r="AH94" s="69"/>
      <c r="AI94" s="0"/>
      <c r="AJ94" s="3" t="s">
        <v>71</v>
      </c>
      <c r="AK94" s="0"/>
      <c r="AL94" s="0"/>
      <c r="AM94" s="69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73"/>
      <c r="B95" s="71" t="s">
        <v>72</v>
      </c>
      <c r="C95" s="13" t="s">
        <v>73</v>
      </c>
      <c r="D95" s="13"/>
      <c r="E95" s="13"/>
      <c r="F95" s="74"/>
      <c r="G95" s="75"/>
      <c r="H95" s="75"/>
      <c r="I95" s="75"/>
      <c r="J95" s="76" t="n">
        <v>645.8</v>
      </c>
      <c r="K95" s="77" t="n">
        <v>1.2</v>
      </c>
      <c r="L95" s="76" t="n">
        <v>232.49</v>
      </c>
      <c r="M95" s="78" t="n">
        <v>9.74</v>
      </c>
      <c r="N95" s="98" t="n">
        <v>2264.4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1"/>
      <c r="AH95" s="69"/>
      <c r="AI95" s="0"/>
      <c r="AJ95" s="3" t="s">
        <v>73</v>
      </c>
      <c r="AK95" s="0"/>
      <c r="AL95" s="0"/>
      <c r="AM95" s="69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73"/>
      <c r="B96" s="71" t="s">
        <v>74</v>
      </c>
      <c r="C96" s="13" t="s">
        <v>75</v>
      </c>
      <c r="D96" s="13"/>
      <c r="E96" s="13"/>
      <c r="F96" s="74"/>
      <c r="G96" s="75"/>
      <c r="H96" s="75"/>
      <c r="I96" s="75"/>
      <c r="J96" s="76" t="n">
        <v>61.45</v>
      </c>
      <c r="K96" s="77" t="n">
        <v>1.2</v>
      </c>
      <c r="L96" s="76" t="n">
        <v>22.12</v>
      </c>
      <c r="M96" s="78" t="n">
        <v>28.81</v>
      </c>
      <c r="N96" s="79" t="n">
        <v>637.28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1"/>
      <c r="AH96" s="69"/>
      <c r="AI96" s="0"/>
      <c r="AJ96" s="3" t="s">
        <v>75</v>
      </c>
      <c r="AK96" s="0"/>
      <c r="AL96" s="0"/>
      <c r="AM96" s="69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3"/>
      <c r="B97" s="71" t="s">
        <v>99</v>
      </c>
      <c r="C97" s="13" t="s">
        <v>100</v>
      </c>
      <c r="D97" s="13"/>
      <c r="E97" s="13"/>
      <c r="F97" s="74"/>
      <c r="G97" s="75"/>
      <c r="H97" s="75"/>
      <c r="I97" s="75"/>
      <c r="J97" s="76" t="n">
        <v>60.77</v>
      </c>
      <c r="K97" s="75"/>
      <c r="L97" s="76" t="n">
        <v>18.23</v>
      </c>
      <c r="M97" s="78" t="n">
        <v>7.65</v>
      </c>
      <c r="N97" s="79" t="n">
        <v>139.4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1"/>
      <c r="AH97" s="69"/>
      <c r="AI97" s="0"/>
      <c r="AJ97" s="3" t="s">
        <v>100</v>
      </c>
      <c r="AK97" s="0"/>
      <c r="AL97" s="0"/>
      <c r="AM97" s="69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80"/>
      <c r="B98" s="71"/>
      <c r="C98" s="13" t="s">
        <v>76</v>
      </c>
      <c r="D98" s="13"/>
      <c r="E98" s="13"/>
      <c r="F98" s="74" t="s">
        <v>77</v>
      </c>
      <c r="G98" s="78" t="n">
        <v>13.36</v>
      </c>
      <c r="H98" s="77" t="n">
        <v>1.2</v>
      </c>
      <c r="I98" s="95" t="n">
        <v>4.8096</v>
      </c>
      <c r="J98" s="82"/>
      <c r="K98" s="75"/>
      <c r="L98" s="82"/>
      <c r="M98" s="75"/>
      <c r="N98" s="83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1"/>
      <c r="AH98" s="69"/>
      <c r="AI98" s="0"/>
      <c r="AJ98" s="0"/>
      <c r="AK98" s="3" t="s">
        <v>76</v>
      </c>
      <c r="AL98" s="0"/>
      <c r="AM98" s="69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80"/>
      <c r="B99" s="71"/>
      <c r="C99" s="13" t="s">
        <v>78</v>
      </c>
      <c r="D99" s="13"/>
      <c r="E99" s="13"/>
      <c r="F99" s="74" t="s">
        <v>77</v>
      </c>
      <c r="G99" s="78" t="n">
        <v>4.58</v>
      </c>
      <c r="H99" s="77" t="n">
        <v>1.2</v>
      </c>
      <c r="I99" s="95" t="n">
        <v>1.6488</v>
      </c>
      <c r="J99" s="82"/>
      <c r="K99" s="75"/>
      <c r="L99" s="82"/>
      <c r="M99" s="75"/>
      <c r="N99" s="83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1"/>
      <c r="AH99" s="69"/>
      <c r="AI99" s="0"/>
      <c r="AJ99" s="0"/>
      <c r="AK99" s="3" t="s">
        <v>78</v>
      </c>
      <c r="AL99" s="0"/>
      <c r="AM99" s="69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3"/>
      <c r="B100" s="71"/>
      <c r="C100" s="84" t="s">
        <v>79</v>
      </c>
      <c r="D100" s="84"/>
      <c r="E100" s="84"/>
      <c r="F100" s="85"/>
      <c r="G100" s="86"/>
      <c r="H100" s="86"/>
      <c r="I100" s="86"/>
      <c r="J100" s="87" t="n">
        <v>832.15</v>
      </c>
      <c r="K100" s="86"/>
      <c r="L100" s="87" t="n">
        <v>295.93</v>
      </c>
      <c r="M100" s="86"/>
      <c r="N100" s="101" t="n">
        <v>3706.4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1"/>
      <c r="AH100" s="69"/>
      <c r="AI100" s="0"/>
      <c r="AJ100" s="0"/>
      <c r="AK100" s="0"/>
      <c r="AL100" s="3" t="s">
        <v>79</v>
      </c>
      <c r="AM100" s="69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80"/>
      <c r="B101" s="71"/>
      <c r="C101" s="13" t="s">
        <v>80</v>
      </c>
      <c r="D101" s="13"/>
      <c r="E101" s="13"/>
      <c r="F101" s="74"/>
      <c r="G101" s="75"/>
      <c r="H101" s="75"/>
      <c r="I101" s="75"/>
      <c r="J101" s="82"/>
      <c r="K101" s="75"/>
      <c r="L101" s="76" t="n">
        <v>67.33</v>
      </c>
      <c r="M101" s="75"/>
      <c r="N101" s="98" t="n">
        <v>1939.7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1"/>
      <c r="AH101" s="69"/>
      <c r="AI101" s="0"/>
      <c r="AJ101" s="0"/>
      <c r="AK101" s="3" t="s">
        <v>80</v>
      </c>
      <c r="AL101" s="0"/>
      <c r="AM101" s="69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3.25" hidden="false" customHeight="true" outlineLevel="0" collapsed="false">
      <c r="A102" s="80"/>
      <c r="B102" s="71" t="s">
        <v>101</v>
      </c>
      <c r="C102" s="13" t="s">
        <v>102</v>
      </c>
      <c r="D102" s="13"/>
      <c r="E102" s="13"/>
      <c r="F102" s="74" t="s">
        <v>83</v>
      </c>
      <c r="G102" s="89" t="n">
        <v>97</v>
      </c>
      <c r="H102" s="75"/>
      <c r="I102" s="89" t="n">
        <v>97</v>
      </c>
      <c r="J102" s="82"/>
      <c r="K102" s="75"/>
      <c r="L102" s="76" t="n">
        <v>65.31</v>
      </c>
      <c r="M102" s="75"/>
      <c r="N102" s="98" t="n">
        <v>1881.5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1"/>
      <c r="AH102" s="69"/>
      <c r="AI102" s="0"/>
      <c r="AJ102" s="0"/>
      <c r="AK102" s="3" t="s">
        <v>102</v>
      </c>
      <c r="AL102" s="0"/>
      <c r="AM102" s="69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3.25" hidden="false" customHeight="true" outlineLevel="0" collapsed="false">
      <c r="A103" s="80"/>
      <c r="B103" s="71" t="s">
        <v>103</v>
      </c>
      <c r="C103" s="13" t="s">
        <v>104</v>
      </c>
      <c r="D103" s="13"/>
      <c r="E103" s="13"/>
      <c r="F103" s="74" t="s">
        <v>83</v>
      </c>
      <c r="G103" s="89" t="n">
        <v>51</v>
      </c>
      <c r="H103" s="75"/>
      <c r="I103" s="89" t="n">
        <v>51</v>
      </c>
      <c r="J103" s="82"/>
      <c r="K103" s="75"/>
      <c r="L103" s="76" t="n">
        <v>34.34</v>
      </c>
      <c r="M103" s="75"/>
      <c r="N103" s="79" t="n">
        <v>989.29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1"/>
      <c r="AH103" s="69"/>
      <c r="AI103" s="0"/>
      <c r="AJ103" s="0"/>
      <c r="AK103" s="3" t="s">
        <v>104</v>
      </c>
      <c r="AL103" s="0"/>
      <c r="AM103" s="69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90"/>
      <c r="B104" s="91"/>
      <c r="C104" s="63" t="s">
        <v>86</v>
      </c>
      <c r="D104" s="63"/>
      <c r="E104" s="63"/>
      <c r="F104" s="64"/>
      <c r="G104" s="65"/>
      <c r="H104" s="65"/>
      <c r="I104" s="65"/>
      <c r="J104" s="67"/>
      <c r="K104" s="65"/>
      <c r="L104" s="92" t="n">
        <v>395.58</v>
      </c>
      <c r="M104" s="86"/>
      <c r="N104" s="93" t="n">
        <v>6577.29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1"/>
      <c r="AH104" s="69"/>
      <c r="AI104" s="0"/>
      <c r="AJ104" s="0"/>
      <c r="AK104" s="0"/>
      <c r="AL104" s="0"/>
      <c r="AM104" s="69" t="s">
        <v>86</v>
      </c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62" t="s">
        <v>112</v>
      </c>
      <c r="B105" s="63" t="s">
        <v>113</v>
      </c>
      <c r="C105" s="63" t="s">
        <v>114</v>
      </c>
      <c r="D105" s="63"/>
      <c r="E105" s="63"/>
      <c r="F105" s="64" t="s">
        <v>115</v>
      </c>
      <c r="G105" s="65"/>
      <c r="H105" s="65"/>
      <c r="I105" s="94" t="n">
        <v>61.2</v>
      </c>
      <c r="J105" s="92" t="n">
        <v>232.73</v>
      </c>
      <c r="K105" s="65"/>
      <c r="L105" s="102" t="n">
        <v>1861.84</v>
      </c>
      <c r="M105" s="96" t="n">
        <v>7.65</v>
      </c>
      <c r="N105" s="93" t="n">
        <v>14243.0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1"/>
      <c r="AH105" s="69" t="s">
        <v>114</v>
      </c>
      <c r="AI105" s="0"/>
      <c r="AJ105" s="0"/>
      <c r="AK105" s="0"/>
      <c r="AL105" s="0"/>
      <c r="AM105" s="69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03"/>
      <c r="B106" s="13"/>
      <c r="C106" s="104" t="s">
        <v>116</v>
      </c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1"/>
      <c r="AH106" s="69"/>
      <c r="AI106" s="0"/>
      <c r="AJ106" s="0"/>
      <c r="AK106" s="0"/>
      <c r="AL106" s="0"/>
      <c r="AM106" s="69"/>
      <c r="AN106" s="3" t="s">
        <v>116</v>
      </c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90"/>
      <c r="B107" s="91"/>
      <c r="C107" s="63" t="s">
        <v>86</v>
      </c>
      <c r="D107" s="63"/>
      <c r="E107" s="63"/>
      <c r="F107" s="64"/>
      <c r="G107" s="65"/>
      <c r="H107" s="65"/>
      <c r="I107" s="65"/>
      <c r="J107" s="67"/>
      <c r="K107" s="65"/>
      <c r="L107" s="102" t="n">
        <v>1861.84</v>
      </c>
      <c r="M107" s="86"/>
      <c r="N107" s="93" t="n">
        <v>14243.0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1"/>
      <c r="AH107" s="69"/>
      <c r="AI107" s="0"/>
      <c r="AJ107" s="0"/>
      <c r="AK107" s="0"/>
      <c r="AL107" s="0"/>
      <c r="AM107" s="69" t="s">
        <v>86</v>
      </c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62" t="s">
        <v>117</v>
      </c>
      <c r="B108" s="63" t="s">
        <v>118</v>
      </c>
      <c r="C108" s="63" t="s">
        <v>119</v>
      </c>
      <c r="D108" s="63"/>
      <c r="E108" s="63"/>
      <c r="F108" s="64" t="s">
        <v>120</v>
      </c>
      <c r="G108" s="65"/>
      <c r="H108" s="65"/>
      <c r="I108" s="96" t="n">
        <v>0.12</v>
      </c>
      <c r="J108" s="67"/>
      <c r="K108" s="65"/>
      <c r="L108" s="67"/>
      <c r="M108" s="65"/>
      <c r="N108" s="6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1"/>
      <c r="AH108" s="69" t="s">
        <v>119</v>
      </c>
      <c r="AI108" s="0"/>
      <c r="AJ108" s="0"/>
      <c r="AK108" s="0"/>
      <c r="AL108" s="0"/>
      <c r="AM108" s="69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4.5" hidden="false" customHeight="true" outlineLevel="0" collapsed="false">
      <c r="A109" s="70"/>
      <c r="B109" s="71" t="s">
        <v>69</v>
      </c>
      <c r="C109" s="72" t="s">
        <v>70</v>
      </c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1"/>
      <c r="AH109" s="69"/>
      <c r="AI109" s="3" t="s">
        <v>70</v>
      </c>
      <c r="AJ109" s="0"/>
      <c r="AK109" s="0"/>
      <c r="AL109" s="0"/>
      <c r="AM109" s="69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73"/>
      <c r="B110" s="71" t="s">
        <v>65</v>
      </c>
      <c r="C110" s="13" t="s">
        <v>71</v>
      </c>
      <c r="D110" s="13"/>
      <c r="E110" s="13"/>
      <c r="F110" s="74"/>
      <c r="G110" s="75"/>
      <c r="H110" s="75"/>
      <c r="I110" s="75"/>
      <c r="J110" s="76" t="n">
        <v>142.13</v>
      </c>
      <c r="K110" s="77" t="n">
        <v>1.2</v>
      </c>
      <c r="L110" s="76" t="n">
        <v>20.47</v>
      </c>
      <c r="M110" s="78" t="n">
        <v>28.81</v>
      </c>
      <c r="N110" s="79" t="n">
        <v>589.74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1"/>
      <c r="AH110" s="69"/>
      <c r="AI110" s="0"/>
      <c r="AJ110" s="3" t="s">
        <v>71</v>
      </c>
      <c r="AK110" s="0"/>
      <c r="AL110" s="0"/>
      <c r="AM110" s="69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73"/>
      <c r="B111" s="71" t="s">
        <v>99</v>
      </c>
      <c r="C111" s="13" t="s">
        <v>100</v>
      </c>
      <c r="D111" s="13"/>
      <c r="E111" s="13"/>
      <c r="F111" s="74"/>
      <c r="G111" s="75"/>
      <c r="H111" s="75"/>
      <c r="I111" s="75"/>
      <c r="J111" s="76" t="n">
        <v>2.84</v>
      </c>
      <c r="K111" s="75"/>
      <c r="L111" s="76" t="n">
        <v>0.34</v>
      </c>
      <c r="M111" s="78" t="n">
        <v>7.65</v>
      </c>
      <c r="N111" s="79" t="n">
        <v>2.6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1"/>
      <c r="AH111" s="69"/>
      <c r="AI111" s="0"/>
      <c r="AJ111" s="3" t="s">
        <v>100</v>
      </c>
      <c r="AK111" s="0"/>
      <c r="AL111" s="0"/>
      <c r="AM111" s="69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80"/>
      <c r="B112" s="71"/>
      <c r="C112" s="13" t="s">
        <v>76</v>
      </c>
      <c r="D112" s="13"/>
      <c r="E112" s="13"/>
      <c r="F112" s="74" t="s">
        <v>77</v>
      </c>
      <c r="G112" s="78" t="n">
        <v>15.12</v>
      </c>
      <c r="H112" s="77" t="n">
        <v>1.2</v>
      </c>
      <c r="I112" s="99" t="n">
        <v>2.17728</v>
      </c>
      <c r="J112" s="82"/>
      <c r="K112" s="75"/>
      <c r="L112" s="82"/>
      <c r="M112" s="75"/>
      <c r="N112" s="83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1"/>
      <c r="AH112" s="69"/>
      <c r="AI112" s="0"/>
      <c r="AJ112" s="0"/>
      <c r="AK112" s="3" t="s">
        <v>76</v>
      </c>
      <c r="AL112" s="0"/>
      <c r="AM112" s="69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3"/>
      <c r="B113" s="71"/>
      <c r="C113" s="84" t="s">
        <v>79</v>
      </c>
      <c r="D113" s="84"/>
      <c r="E113" s="84"/>
      <c r="F113" s="85"/>
      <c r="G113" s="86"/>
      <c r="H113" s="86"/>
      <c r="I113" s="86"/>
      <c r="J113" s="87" t="n">
        <v>144.97</v>
      </c>
      <c r="K113" s="86"/>
      <c r="L113" s="87" t="n">
        <v>20.81</v>
      </c>
      <c r="M113" s="86"/>
      <c r="N113" s="88" t="n">
        <v>592.3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1"/>
      <c r="AH113" s="69"/>
      <c r="AI113" s="0"/>
      <c r="AJ113" s="0"/>
      <c r="AK113" s="0"/>
      <c r="AL113" s="3" t="s">
        <v>79</v>
      </c>
      <c r="AM113" s="69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80"/>
      <c r="B114" s="71"/>
      <c r="C114" s="13" t="s">
        <v>80</v>
      </c>
      <c r="D114" s="13"/>
      <c r="E114" s="13"/>
      <c r="F114" s="74"/>
      <c r="G114" s="75"/>
      <c r="H114" s="75"/>
      <c r="I114" s="75"/>
      <c r="J114" s="82"/>
      <c r="K114" s="75"/>
      <c r="L114" s="76" t="n">
        <v>20.47</v>
      </c>
      <c r="M114" s="75"/>
      <c r="N114" s="79" t="n">
        <v>589.7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1"/>
      <c r="AH114" s="69"/>
      <c r="AI114" s="0"/>
      <c r="AJ114" s="0"/>
      <c r="AK114" s="3" t="s">
        <v>80</v>
      </c>
      <c r="AL114" s="0"/>
      <c r="AM114" s="69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3.25" hidden="false" customHeight="true" outlineLevel="0" collapsed="false">
      <c r="A115" s="80"/>
      <c r="B115" s="71" t="s">
        <v>101</v>
      </c>
      <c r="C115" s="13" t="s">
        <v>102</v>
      </c>
      <c r="D115" s="13"/>
      <c r="E115" s="13"/>
      <c r="F115" s="74" t="s">
        <v>83</v>
      </c>
      <c r="G115" s="89" t="n">
        <v>97</v>
      </c>
      <c r="H115" s="75"/>
      <c r="I115" s="89" t="n">
        <v>97</v>
      </c>
      <c r="J115" s="82"/>
      <c r="K115" s="75"/>
      <c r="L115" s="76" t="n">
        <v>19.86</v>
      </c>
      <c r="M115" s="75"/>
      <c r="N115" s="79" t="n">
        <v>572.0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1"/>
      <c r="AH115" s="69"/>
      <c r="AI115" s="0"/>
      <c r="AJ115" s="0"/>
      <c r="AK115" s="3" t="s">
        <v>102</v>
      </c>
      <c r="AL115" s="0"/>
      <c r="AM115" s="69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3.25" hidden="false" customHeight="true" outlineLevel="0" collapsed="false">
      <c r="A116" s="80"/>
      <c r="B116" s="71" t="s">
        <v>103</v>
      </c>
      <c r="C116" s="13" t="s">
        <v>104</v>
      </c>
      <c r="D116" s="13"/>
      <c r="E116" s="13"/>
      <c r="F116" s="74" t="s">
        <v>83</v>
      </c>
      <c r="G116" s="89" t="n">
        <v>51</v>
      </c>
      <c r="H116" s="75"/>
      <c r="I116" s="89" t="n">
        <v>51</v>
      </c>
      <c r="J116" s="82"/>
      <c r="K116" s="75"/>
      <c r="L116" s="76" t="n">
        <v>10.44</v>
      </c>
      <c r="M116" s="75"/>
      <c r="N116" s="79" t="n">
        <v>300.77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1"/>
      <c r="AH116" s="69"/>
      <c r="AI116" s="0"/>
      <c r="AJ116" s="0"/>
      <c r="AK116" s="3" t="s">
        <v>104</v>
      </c>
      <c r="AL116" s="0"/>
      <c r="AM116" s="69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90"/>
      <c r="B117" s="91"/>
      <c r="C117" s="63" t="s">
        <v>86</v>
      </c>
      <c r="D117" s="63"/>
      <c r="E117" s="63"/>
      <c r="F117" s="64"/>
      <c r="G117" s="65"/>
      <c r="H117" s="65"/>
      <c r="I117" s="65"/>
      <c r="J117" s="67"/>
      <c r="K117" s="65"/>
      <c r="L117" s="92" t="n">
        <v>51.11</v>
      </c>
      <c r="M117" s="86"/>
      <c r="N117" s="93" t="n">
        <v>1465.1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1"/>
      <c r="AH117" s="69"/>
      <c r="AI117" s="0"/>
      <c r="AJ117" s="0"/>
      <c r="AK117" s="0"/>
      <c r="AL117" s="0"/>
      <c r="AM117" s="69" t="s">
        <v>86</v>
      </c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62" t="s">
        <v>121</v>
      </c>
      <c r="B118" s="63" t="s">
        <v>122</v>
      </c>
      <c r="C118" s="63" t="s">
        <v>123</v>
      </c>
      <c r="D118" s="63"/>
      <c r="E118" s="63"/>
      <c r="F118" s="64" t="s">
        <v>120</v>
      </c>
      <c r="G118" s="65"/>
      <c r="H118" s="65"/>
      <c r="I118" s="96" t="n">
        <v>0.12</v>
      </c>
      <c r="J118" s="92" t="n">
        <v>247.27</v>
      </c>
      <c r="K118" s="65"/>
      <c r="L118" s="92" t="n">
        <v>29.67</v>
      </c>
      <c r="M118" s="96" t="n">
        <v>7.65</v>
      </c>
      <c r="N118" s="105" t="n">
        <v>226.98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1"/>
      <c r="AH118" s="69" t="s">
        <v>123</v>
      </c>
      <c r="AI118" s="0"/>
      <c r="AJ118" s="0"/>
      <c r="AK118" s="0"/>
      <c r="AL118" s="0"/>
      <c r="AM118" s="69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90"/>
      <c r="B119" s="91"/>
      <c r="C119" s="63" t="s">
        <v>86</v>
      </c>
      <c r="D119" s="63"/>
      <c r="E119" s="63"/>
      <c r="F119" s="64"/>
      <c r="G119" s="65"/>
      <c r="H119" s="65"/>
      <c r="I119" s="65"/>
      <c r="J119" s="67"/>
      <c r="K119" s="65"/>
      <c r="L119" s="92" t="n">
        <v>29.67</v>
      </c>
      <c r="M119" s="86"/>
      <c r="N119" s="105" t="n">
        <v>226.98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1"/>
      <c r="AH119" s="69"/>
      <c r="AI119" s="0"/>
      <c r="AJ119" s="0"/>
      <c r="AK119" s="0"/>
      <c r="AL119" s="0"/>
      <c r="AM119" s="69" t="s">
        <v>86</v>
      </c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4.5" hidden="false" customHeight="true" outlineLevel="0" collapsed="false">
      <c r="A120" s="62" t="s">
        <v>124</v>
      </c>
      <c r="B120" s="63" t="s">
        <v>125</v>
      </c>
      <c r="C120" s="63" t="s">
        <v>126</v>
      </c>
      <c r="D120" s="63"/>
      <c r="E120" s="63"/>
      <c r="F120" s="64" t="s">
        <v>96</v>
      </c>
      <c r="G120" s="65"/>
      <c r="H120" s="65"/>
      <c r="I120" s="66" t="n">
        <v>3</v>
      </c>
      <c r="J120" s="67"/>
      <c r="K120" s="65"/>
      <c r="L120" s="67"/>
      <c r="M120" s="65"/>
      <c r="N120" s="6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1"/>
      <c r="AH120" s="69" t="s">
        <v>126</v>
      </c>
      <c r="AI120" s="0"/>
      <c r="AJ120" s="0"/>
      <c r="AK120" s="0"/>
      <c r="AL120" s="0"/>
      <c r="AM120" s="69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4.5" hidden="false" customHeight="true" outlineLevel="0" collapsed="false">
      <c r="A121" s="70"/>
      <c r="B121" s="71" t="s">
        <v>69</v>
      </c>
      <c r="C121" s="72" t="s">
        <v>70</v>
      </c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1"/>
      <c r="AH121" s="69"/>
      <c r="AI121" s="3" t="s">
        <v>70</v>
      </c>
      <c r="AJ121" s="0"/>
      <c r="AK121" s="0"/>
      <c r="AL121" s="0"/>
      <c r="AM121" s="69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73"/>
      <c r="B122" s="71" t="s">
        <v>65</v>
      </c>
      <c r="C122" s="13" t="s">
        <v>71</v>
      </c>
      <c r="D122" s="13"/>
      <c r="E122" s="13"/>
      <c r="F122" s="74"/>
      <c r="G122" s="75"/>
      <c r="H122" s="75"/>
      <c r="I122" s="75"/>
      <c r="J122" s="76" t="n">
        <v>19.02</v>
      </c>
      <c r="K122" s="77" t="n">
        <v>1.2</v>
      </c>
      <c r="L122" s="76" t="n">
        <v>68.47</v>
      </c>
      <c r="M122" s="78" t="n">
        <v>28.81</v>
      </c>
      <c r="N122" s="98" t="n">
        <v>1972.62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1"/>
      <c r="AH122" s="69"/>
      <c r="AI122" s="0"/>
      <c r="AJ122" s="3" t="s">
        <v>71</v>
      </c>
      <c r="AK122" s="0"/>
      <c r="AL122" s="0"/>
      <c r="AM122" s="69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73"/>
      <c r="B123" s="71" t="s">
        <v>72</v>
      </c>
      <c r="C123" s="13" t="s">
        <v>73</v>
      </c>
      <c r="D123" s="13"/>
      <c r="E123" s="13"/>
      <c r="F123" s="74"/>
      <c r="G123" s="75"/>
      <c r="H123" s="75"/>
      <c r="I123" s="75"/>
      <c r="J123" s="76" t="n">
        <v>2.87</v>
      </c>
      <c r="K123" s="77" t="n">
        <v>1.2</v>
      </c>
      <c r="L123" s="76" t="n">
        <v>10.33</v>
      </c>
      <c r="M123" s="78" t="n">
        <v>9.74</v>
      </c>
      <c r="N123" s="79" t="n">
        <v>100.61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1"/>
      <c r="AH123" s="69"/>
      <c r="AI123" s="0"/>
      <c r="AJ123" s="3" t="s">
        <v>73</v>
      </c>
      <c r="AK123" s="0"/>
      <c r="AL123" s="0"/>
      <c r="AM123" s="69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73"/>
      <c r="B124" s="71" t="s">
        <v>74</v>
      </c>
      <c r="C124" s="13" t="s">
        <v>75</v>
      </c>
      <c r="D124" s="13"/>
      <c r="E124" s="13"/>
      <c r="F124" s="74"/>
      <c r="G124" s="75"/>
      <c r="H124" s="75"/>
      <c r="I124" s="75"/>
      <c r="J124" s="76" t="n">
        <v>0.26</v>
      </c>
      <c r="K124" s="77" t="n">
        <v>1.2</v>
      </c>
      <c r="L124" s="76" t="n">
        <v>0.94</v>
      </c>
      <c r="M124" s="78" t="n">
        <v>28.81</v>
      </c>
      <c r="N124" s="79" t="n">
        <v>27.08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1"/>
      <c r="AH124" s="69"/>
      <c r="AI124" s="0"/>
      <c r="AJ124" s="3" t="s">
        <v>75</v>
      </c>
      <c r="AK124" s="0"/>
      <c r="AL124" s="0"/>
      <c r="AM124" s="6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73"/>
      <c r="B125" s="71" t="s">
        <v>99</v>
      </c>
      <c r="C125" s="13" t="s">
        <v>100</v>
      </c>
      <c r="D125" s="13"/>
      <c r="E125" s="13"/>
      <c r="F125" s="74"/>
      <c r="G125" s="75"/>
      <c r="H125" s="75"/>
      <c r="I125" s="75"/>
      <c r="J125" s="76" t="n">
        <v>36.31</v>
      </c>
      <c r="K125" s="75"/>
      <c r="L125" s="76" t="n">
        <v>108.93</v>
      </c>
      <c r="M125" s="78" t="n">
        <v>7.65</v>
      </c>
      <c r="N125" s="79" t="n">
        <v>833.31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1"/>
      <c r="AH125" s="69"/>
      <c r="AI125" s="0"/>
      <c r="AJ125" s="3" t="s">
        <v>100</v>
      </c>
      <c r="AK125" s="0"/>
      <c r="AL125" s="0"/>
      <c r="AM125" s="6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80"/>
      <c r="B126" s="71"/>
      <c r="C126" s="13" t="s">
        <v>76</v>
      </c>
      <c r="D126" s="13"/>
      <c r="E126" s="13"/>
      <c r="F126" s="74" t="s">
        <v>77</v>
      </c>
      <c r="G126" s="89" t="n">
        <v>2</v>
      </c>
      <c r="H126" s="77" t="n">
        <v>1.2</v>
      </c>
      <c r="I126" s="77" t="n">
        <v>7.2</v>
      </c>
      <c r="J126" s="82"/>
      <c r="K126" s="75"/>
      <c r="L126" s="82"/>
      <c r="M126" s="75"/>
      <c r="N126" s="83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1"/>
      <c r="AH126" s="69"/>
      <c r="AI126" s="0"/>
      <c r="AJ126" s="0"/>
      <c r="AK126" s="3" t="s">
        <v>76</v>
      </c>
      <c r="AL126" s="0"/>
      <c r="AM126" s="6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80"/>
      <c r="B127" s="71"/>
      <c r="C127" s="13" t="s">
        <v>78</v>
      </c>
      <c r="D127" s="13"/>
      <c r="E127" s="13"/>
      <c r="F127" s="74" t="s">
        <v>77</v>
      </c>
      <c r="G127" s="78" t="n">
        <v>0.02</v>
      </c>
      <c r="H127" s="77" t="n">
        <v>1.2</v>
      </c>
      <c r="I127" s="81" t="n">
        <v>0.072</v>
      </c>
      <c r="J127" s="82"/>
      <c r="K127" s="75"/>
      <c r="L127" s="82"/>
      <c r="M127" s="75"/>
      <c r="N127" s="83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1"/>
      <c r="AH127" s="69"/>
      <c r="AI127" s="0"/>
      <c r="AJ127" s="0"/>
      <c r="AK127" s="3" t="s">
        <v>78</v>
      </c>
      <c r="AL127" s="0"/>
      <c r="AM127" s="6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73"/>
      <c r="B128" s="71"/>
      <c r="C128" s="84" t="s">
        <v>79</v>
      </c>
      <c r="D128" s="84"/>
      <c r="E128" s="84"/>
      <c r="F128" s="85"/>
      <c r="G128" s="86"/>
      <c r="H128" s="86"/>
      <c r="I128" s="86"/>
      <c r="J128" s="87" t="n">
        <v>58.2</v>
      </c>
      <c r="K128" s="86"/>
      <c r="L128" s="87" t="n">
        <v>187.73</v>
      </c>
      <c r="M128" s="86"/>
      <c r="N128" s="101" t="n">
        <v>2906.54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1"/>
      <c r="AH128" s="69"/>
      <c r="AI128" s="0"/>
      <c r="AJ128" s="0"/>
      <c r="AK128" s="0"/>
      <c r="AL128" s="3" t="s">
        <v>79</v>
      </c>
      <c r="AM128" s="69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80"/>
      <c r="B129" s="71"/>
      <c r="C129" s="13" t="s">
        <v>80</v>
      </c>
      <c r="D129" s="13"/>
      <c r="E129" s="13"/>
      <c r="F129" s="74"/>
      <c r="G129" s="75"/>
      <c r="H129" s="75"/>
      <c r="I129" s="75"/>
      <c r="J129" s="82"/>
      <c r="K129" s="75"/>
      <c r="L129" s="76" t="n">
        <v>69.41</v>
      </c>
      <c r="M129" s="75"/>
      <c r="N129" s="98" t="n">
        <v>1999.7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1"/>
      <c r="AH129" s="69"/>
      <c r="AI129" s="0"/>
      <c r="AJ129" s="0"/>
      <c r="AK129" s="3" t="s">
        <v>80</v>
      </c>
      <c r="AL129" s="0"/>
      <c r="AM129" s="69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3.25" hidden="false" customHeight="true" outlineLevel="0" collapsed="false">
      <c r="A130" s="80"/>
      <c r="B130" s="71" t="s">
        <v>101</v>
      </c>
      <c r="C130" s="13" t="s">
        <v>102</v>
      </c>
      <c r="D130" s="13"/>
      <c r="E130" s="13"/>
      <c r="F130" s="74" t="s">
        <v>83</v>
      </c>
      <c r="G130" s="89" t="n">
        <v>97</v>
      </c>
      <c r="H130" s="75"/>
      <c r="I130" s="89" t="n">
        <v>97</v>
      </c>
      <c r="J130" s="82"/>
      <c r="K130" s="75"/>
      <c r="L130" s="76" t="n">
        <v>67.33</v>
      </c>
      <c r="M130" s="75"/>
      <c r="N130" s="98" t="n">
        <v>1939.71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1"/>
      <c r="AH130" s="69"/>
      <c r="AI130" s="0"/>
      <c r="AJ130" s="0"/>
      <c r="AK130" s="3" t="s">
        <v>102</v>
      </c>
      <c r="AL130" s="0"/>
      <c r="AM130" s="69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3.25" hidden="false" customHeight="true" outlineLevel="0" collapsed="false">
      <c r="A131" s="80"/>
      <c r="B131" s="71" t="s">
        <v>103</v>
      </c>
      <c r="C131" s="13" t="s">
        <v>104</v>
      </c>
      <c r="D131" s="13"/>
      <c r="E131" s="13"/>
      <c r="F131" s="74" t="s">
        <v>83</v>
      </c>
      <c r="G131" s="89" t="n">
        <v>51</v>
      </c>
      <c r="H131" s="75"/>
      <c r="I131" s="89" t="n">
        <v>51</v>
      </c>
      <c r="J131" s="82"/>
      <c r="K131" s="75"/>
      <c r="L131" s="76" t="n">
        <v>35.4</v>
      </c>
      <c r="M131" s="75"/>
      <c r="N131" s="98" t="n">
        <v>1019.85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1"/>
      <c r="AH131" s="69"/>
      <c r="AI131" s="0"/>
      <c r="AJ131" s="0"/>
      <c r="AK131" s="3" t="s">
        <v>104</v>
      </c>
      <c r="AL131" s="0"/>
      <c r="AM131" s="69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90"/>
      <c r="B132" s="91"/>
      <c r="C132" s="63" t="s">
        <v>86</v>
      </c>
      <c r="D132" s="63"/>
      <c r="E132" s="63"/>
      <c r="F132" s="64"/>
      <c r="G132" s="65"/>
      <c r="H132" s="65"/>
      <c r="I132" s="65"/>
      <c r="J132" s="67"/>
      <c r="K132" s="65"/>
      <c r="L132" s="92" t="n">
        <v>290.46</v>
      </c>
      <c r="M132" s="86"/>
      <c r="N132" s="93" t="n">
        <v>5866.1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1"/>
      <c r="AH132" s="69"/>
      <c r="AI132" s="0"/>
      <c r="AJ132" s="0"/>
      <c r="AK132" s="0"/>
      <c r="AL132" s="0"/>
      <c r="AM132" s="69" t="s">
        <v>86</v>
      </c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true" outlineLevel="0" collapsed="false">
      <c r="A133" s="62" t="s">
        <v>127</v>
      </c>
      <c r="B133" s="63" t="s">
        <v>128</v>
      </c>
      <c r="C133" s="63" t="s">
        <v>129</v>
      </c>
      <c r="D133" s="63"/>
      <c r="E133" s="63"/>
      <c r="F133" s="64" t="s">
        <v>96</v>
      </c>
      <c r="G133" s="65"/>
      <c r="H133" s="65"/>
      <c r="I133" s="66" t="n">
        <v>3</v>
      </c>
      <c r="J133" s="102" t="n">
        <v>3289.55</v>
      </c>
      <c r="K133" s="65"/>
      <c r="L133" s="102" t="n">
        <v>1869.06</v>
      </c>
      <c r="M133" s="96" t="n">
        <v>5.28</v>
      </c>
      <c r="N133" s="93" t="n">
        <v>9868.65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1"/>
      <c r="AH133" s="69" t="s">
        <v>129</v>
      </c>
      <c r="AI133" s="0"/>
      <c r="AJ133" s="0"/>
      <c r="AK133" s="0"/>
      <c r="AL133" s="0"/>
      <c r="AM133" s="69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03"/>
      <c r="B134" s="13"/>
      <c r="C134" s="104" t="s">
        <v>130</v>
      </c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1"/>
      <c r="AH134" s="69"/>
      <c r="AI134" s="0"/>
      <c r="AJ134" s="0"/>
      <c r="AK134" s="0"/>
      <c r="AL134" s="0"/>
      <c r="AM134" s="69"/>
      <c r="AN134" s="3" t="s">
        <v>130</v>
      </c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90"/>
      <c r="B135" s="91"/>
      <c r="C135" s="63" t="s">
        <v>86</v>
      </c>
      <c r="D135" s="63"/>
      <c r="E135" s="63"/>
      <c r="F135" s="64"/>
      <c r="G135" s="65"/>
      <c r="H135" s="65"/>
      <c r="I135" s="65"/>
      <c r="J135" s="67"/>
      <c r="K135" s="65"/>
      <c r="L135" s="102" t="n">
        <v>1869.06</v>
      </c>
      <c r="M135" s="86"/>
      <c r="N135" s="93" t="n">
        <v>9868.65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1"/>
      <c r="AH135" s="69"/>
      <c r="AI135" s="0"/>
      <c r="AJ135" s="0"/>
      <c r="AK135" s="0"/>
      <c r="AL135" s="0"/>
      <c r="AM135" s="69" t="s">
        <v>86</v>
      </c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true" customHeight="true" outlineLevel="0" collapsed="false">
      <c r="A136" s="106"/>
      <c r="B136" s="107"/>
      <c r="C136" s="107"/>
      <c r="D136" s="107"/>
      <c r="E136" s="107"/>
      <c r="F136" s="108"/>
      <c r="G136" s="108"/>
      <c r="H136" s="108"/>
      <c r="I136" s="108"/>
      <c r="J136" s="109"/>
      <c r="K136" s="108"/>
      <c r="L136" s="109"/>
      <c r="M136" s="75"/>
      <c r="N136" s="109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1"/>
      <c r="AH136" s="69"/>
      <c r="AI136" s="0"/>
      <c r="AJ136" s="0"/>
      <c r="AK136" s="0"/>
      <c r="AL136" s="0"/>
      <c r="AM136" s="69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true" customHeight="true" outlineLevel="0" collapsed="false">
      <c r="A137" s="0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1"/>
      <c r="M137" s="111"/>
      <c r="N137" s="111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112"/>
      <c r="B138" s="113"/>
      <c r="C138" s="63" t="s">
        <v>131</v>
      </c>
      <c r="D138" s="63"/>
      <c r="E138" s="63"/>
      <c r="F138" s="63"/>
      <c r="G138" s="63"/>
      <c r="H138" s="63"/>
      <c r="I138" s="63"/>
      <c r="J138" s="63"/>
      <c r="K138" s="63"/>
      <c r="L138" s="114"/>
      <c r="M138" s="115"/>
      <c r="N138" s="116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69" t="s">
        <v>131</v>
      </c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117"/>
      <c r="B139" s="71"/>
      <c r="C139" s="13" t="s">
        <v>132</v>
      </c>
      <c r="D139" s="13"/>
      <c r="E139" s="13"/>
      <c r="F139" s="13"/>
      <c r="G139" s="13"/>
      <c r="H139" s="13"/>
      <c r="I139" s="13"/>
      <c r="J139" s="13"/>
      <c r="K139" s="13"/>
      <c r="L139" s="118" t="n">
        <v>2671.83</v>
      </c>
      <c r="M139" s="119"/>
      <c r="N139" s="120" t="n">
        <v>26047.97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69"/>
      <c r="AP139" s="3" t="s">
        <v>132</v>
      </c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117"/>
      <c r="B140" s="71"/>
      <c r="C140" s="13" t="s">
        <v>133</v>
      </c>
      <c r="D140" s="13"/>
      <c r="E140" s="13"/>
      <c r="F140" s="13"/>
      <c r="G140" s="13"/>
      <c r="H140" s="13"/>
      <c r="I140" s="13"/>
      <c r="J140" s="13"/>
      <c r="K140" s="13"/>
      <c r="L140" s="121"/>
      <c r="M140" s="119"/>
      <c r="N140" s="12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69"/>
      <c r="AP140" s="3" t="s">
        <v>133</v>
      </c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17"/>
      <c r="B141" s="71"/>
      <c r="C141" s="13" t="s">
        <v>134</v>
      </c>
      <c r="D141" s="13"/>
      <c r="E141" s="13"/>
      <c r="F141" s="13"/>
      <c r="G141" s="13"/>
      <c r="H141" s="13"/>
      <c r="I141" s="13"/>
      <c r="J141" s="13"/>
      <c r="K141" s="13"/>
      <c r="L141" s="122" t="n">
        <v>229.32</v>
      </c>
      <c r="M141" s="119"/>
      <c r="N141" s="120" t="n">
        <v>6606.71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69"/>
      <c r="AP141" s="3" t="s">
        <v>134</v>
      </c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17"/>
      <c r="B142" s="71"/>
      <c r="C142" s="13" t="s">
        <v>135</v>
      </c>
      <c r="D142" s="13"/>
      <c r="E142" s="13"/>
      <c r="F142" s="13"/>
      <c r="G142" s="13"/>
      <c r="H142" s="13"/>
      <c r="I142" s="13"/>
      <c r="J142" s="13"/>
      <c r="K142" s="13"/>
      <c r="L142" s="122" t="n">
        <v>361.75</v>
      </c>
      <c r="M142" s="119"/>
      <c r="N142" s="120" t="n">
        <v>3523.44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69"/>
      <c r="AP142" s="3" t="s">
        <v>135</v>
      </c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17"/>
      <c r="B143" s="71"/>
      <c r="C143" s="13" t="s">
        <v>136</v>
      </c>
      <c r="D143" s="13"/>
      <c r="E143" s="13"/>
      <c r="F143" s="13"/>
      <c r="G143" s="13"/>
      <c r="H143" s="13"/>
      <c r="I143" s="13"/>
      <c r="J143" s="13"/>
      <c r="K143" s="13"/>
      <c r="L143" s="122" t="n">
        <v>38.74</v>
      </c>
      <c r="M143" s="119"/>
      <c r="N143" s="120" t="n">
        <v>1116.1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69"/>
      <c r="AP143" s="3" t="s">
        <v>136</v>
      </c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17"/>
      <c r="B144" s="71"/>
      <c r="C144" s="13" t="s">
        <v>137</v>
      </c>
      <c r="D144" s="13"/>
      <c r="E144" s="13"/>
      <c r="F144" s="13"/>
      <c r="G144" s="13"/>
      <c r="H144" s="13"/>
      <c r="I144" s="13"/>
      <c r="J144" s="13"/>
      <c r="K144" s="13"/>
      <c r="L144" s="118" t="n">
        <v>2080.76</v>
      </c>
      <c r="M144" s="119"/>
      <c r="N144" s="120" t="n">
        <v>15917.82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69"/>
      <c r="AP144" s="3" t="s">
        <v>137</v>
      </c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17"/>
      <c r="B145" s="71"/>
      <c r="C145" s="13" t="s">
        <v>138</v>
      </c>
      <c r="D145" s="13"/>
      <c r="E145" s="13"/>
      <c r="F145" s="13"/>
      <c r="G145" s="13"/>
      <c r="H145" s="13"/>
      <c r="I145" s="13"/>
      <c r="J145" s="13"/>
      <c r="K145" s="13"/>
      <c r="L145" s="118" t="n">
        <v>2267.96</v>
      </c>
      <c r="M145" s="119"/>
      <c r="N145" s="120" t="n">
        <v>21748.24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69"/>
      <c r="AP145" s="3" t="s">
        <v>138</v>
      </c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17"/>
      <c r="B146" s="71"/>
      <c r="C146" s="13" t="s">
        <v>133</v>
      </c>
      <c r="D146" s="13"/>
      <c r="E146" s="13"/>
      <c r="F146" s="13"/>
      <c r="G146" s="13"/>
      <c r="H146" s="13"/>
      <c r="I146" s="13"/>
      <c r="J146" s="13"/>
      <c r="K146" s="13"/>
      <c r="L146" s="121"/>
      <c r="M146" s="119"/>
      <c r="N146" s="12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69"/>
      <c r="AP146" s="3" t="s">
        <v>133</v>
      </c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17"/>
      <c r="B147" s="71"/>
      <c r="C147" s="13" t="s">
        <v>139</v>
      </c>
      <c r="D147" s="13"/>
      <c r="E147" s="13"/>
      <c r="F147" s="13"/>
      <c r="G147" s="13"/>
      <c r="H147" s="13"/>
      <c r="I147" s="13"/>
      <c r="J147" s="13"/>
      <c r="K147" s="13"/>
      <c r="L147" s="122" t="n">
        <v>67.34</v>
      </c>
      <c r="M147" s="119"/>
      <c r="N147" s="120" t="n">
        <v>1940.07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69"/>
      <c r="AP147" s="3" t="s">
        <v>139</v>
      </c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17"/>
      <c r="B148" s="71"/>
      <c r="C148" s="13" t="s">
        <v>140</v>
      </c>
      <c r="D148" s="13"/>
      <c r="E148" s="13"/>
      <c r="F148" s="13"/>
      <c r="G148" s="13"/>
      <c r="H148" s="13"/>
      <c r="I148" s="13"/>
      <c r="J148" s="13"/>
      <c r="K148" s="13"/>
      <c r="L148" s="122" t="n">
        <v>118.54</v>
      </c>
      <c r="M148" s="119"/>
      <c r="N148" s="120" t="n">
        <v>1154.58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69"/>
      <c r="AP148" s="3" t="s">
        <v>140</v>
      </c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17"/>
      <c r="B149" s="71"/>
      <c r="C149" s="13" t="s">
        <v>141</v>
      </c>
      <c r="D149" s="13"/>
      <c r="E149" s="13"/>
      <c r="F149" s="13"/>
      <c r="G149" s="13"/>
      <c r="H149" s="13"/>
      <c r="I149" s="13"/>
      <c r="J149" s="13"/>
      <c r="K149" s="13"/>
      <c r="L149" s="122" t="n">
        <v>15.68</v>
      </c>
      <c r="M149" s="119"/>
      <c r="N149" s="120" t="n">
        <v>451.74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69"/>
      <c r="AP149" s="3" t="s">
        <v>141</v>
      </c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17"/>
      <c r="B150" s="71"/>
      <c r="C150" s="13" t="s">
        <v>142</v>
      </c>
      <c r="D150" s="13"/>
      <c r="E150" s="13"/>
      <c r="F150" s="13"/>
      <c r="G150" s="13"/>
      <c r="H150" s="13"/>
      <c r="I150" s="13"/>
      <c r="J150" s="13"/>
      <c r="K150" s="13"/>
      <c r="L150" s="118" t="n">
        <v>1953.26</v>
      </c>
      <c r="M150" s="119"/>
      <c r="N150" s="120" t="n">
        <v>14942.45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69"/>
      <c r="AP150" s="3" t="s">
        <v>142</v>
      </c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7"/>
      <c r="B151" s="71"/>
      <c r="C151" s="13" t="s">
        <v>143</v>
      </c>
      <c r="D151" s="13"/>
      <c r="E151" s="13"/>
      <c r="F151" s="13"/>
      <c r="G151" s="13"/>
      <c r="H151" s="13"/>
      <c r="I151" s="13"/>
      <c r="J151" s="13"/>
      <c r="K151" s="13"/>
      <c r="L151" s="122" t="n">
        <v>82.26</v>
      </c>
      <c r="M151" s="119"/>
      <c r="N151" s="120" t="n">
        <v>2369.81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69"/>
      <c r="AP151" s="3" t="s">
        <v>143</v>
      </c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7"/>
      <c r="B152" s="71"/>
      <c r="C152" s="13" t="s">
        <v>144</v>
      </c>
      <c r="D152" s="13"/>
      <c r="E152" s="13"/>
      <c r="F152" s="13"/>
      <c r="G152" s="13"/>
      <c r="H152" s="13"/>
      <c r="I152" s="13"/>
      <c r="J152" s="13"/>
      <c r="K152" s="13"/>
      <c r="L152" s="122" t="n">
        <v>46.56</v>
      </c>
      <c r="M152" s="119"/>
      <c r="N152" s="120" t="n">
        <v>1341.33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69"/>
      <c r="AP152" s="3" t="s">
        <v>144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7"/>
      <c r="B153" s="71"/>
      <c r="C153" s="13" t="s">
        <v>145</v>
      </c>
      <c r="D153" s="13"/>
      <c r="E153" s="13"/>
      <c r="F153" s="13"/>
      <c r="G153" s="13"/>
      <c r="H153" s="13"/>
      <c r="I153" s="13"/>
      <c r="J153" s="13"/>
      <c r="K153" s="13"/>
      <c r="L153" s="122" t="n">
        <v>806.56</v>
      </c>
      <c r="M153" s="119"/>
      <c r="N153" s="120" t="n">
        <v>15900.77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69"/>
      <c r="AP153" s="3" t="s">
        <v>145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7"/>
      <c r="B154" s="71"/>
      <c r="C154" s="13" t="s">
        <v>133</v>
      </c>
      <c r="D154" s="13"/>
      <c r="E154" s="13"/>
      <c r="F154" s="13"/>
      <c r="G154" s="13"/>
      <c r="H154" s="13"/>
      <c r="I154" s="13"/>
      <c r="J154" s="13"/>
      <c r="K154" s="13"/>
      <c r="L154" s="121"/>
      <c r="M154" s="119"/>
      <c r="N154" s="12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69"/>
      <c r="AP154" s="3" t="s">
        <v>133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7"/>
      <c r="B155" s="71"/>
      <c r="C155" s="13" t="s">
        <v>139</v>
      </c>
      <c r="D155" s="13"/>
      <c r="E155" s="13"/>
      <c r="F155" s="13"/>
      <c r="G155" s="13"/>
      <c r="H155" s="13"/>
      <c r="I155" s="13"/>
      <c r="J155" s="13"/>
      <c r="K155" s="13"/>
      <c r="L155" s="122" t="n">
        <v>161.98</v>
      </c>
      <c r="M155" s="119"/>
      <c r="N155" s="120" t="n">
        <v>4666.64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69"/>
      <c r="AP155" s="3" t="s">
        <v>139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7"/>
      <c r="B156" s="71"/>
      <c r="C156" s="13" t="s">
        <v>140</v>
      </c>
      <c r="D156" s="13"/>
      <c r="E156" s="13"/>
      <c r="F156" s="13"/>
      <c r="G156" s="13"/>
      <c r="H156" s="13"/>
      <c r="I156" s="13"/>
      <c r="J156" s="13"/>
      <c r="K156" s="13"/>
      <c r="L156" s="122" t="n">
        <v>243.21</v>
      </c>
      <c r="M156" s="119"/>
      <c r="N156" s="120" t="n">
        <v>2368.86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69"/>
      <c r="AP156" s="3" t="s">
        <v>140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7"/>
      <c r="B157" s="71"/>
      <c r="C157" s="13" t="s">
        <v>141</v>
      </c>
      <c r="D157" s="13"/>
      <c r="E157" s="13"/>
      <c r="F157" s="13"/>
      <c r="G157" s="13"/>
      <c r="H157" s="13"/>
      <c r="I157" s="13"/>
      <c r="J157" s="13"/>
      <c r="K157" s="13"/>
      <c r="L157" s="122" t="n">
        <v>23.06</v>
      </c>
      <c r="M157" s="119"/>
      <c r="N157" s="120" t="n">
        <v>664.36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69"/>
      <c r="AP157" s="3" t="s">
        <v>141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7"/>
      <c r="B158" s="71"/>
      <c r="C158" s="13" t="s">
        <v>142</v>
      </c>
      <c r="D158" s="13"/>
      <c r="E158" s="13"/>
      <c r="F158" s="13"/>
      <c r="G158" s="13"/>
      <c r="H158" s="13"/>
      <c r="I158" s="13"/>
      <c r="J158" s="13"/>
      <c r="K158" s="13"/>
      <c r="L158" s="122" t="n">
        <v>127.5</v>
      </c>
      <c r="M158" s="119"/>
      <c r="N158" s="120" t="n">
        <v>975.37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69"/>
      <c r="AP158" s="3" t="s">
        <v>142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7"/>
      <c r="B159" s="71"/>
      <c r="C159" s="13" t="s">
        <v>143</v>
      </c>
      <c r="D159" s="13"/>
      <c r="E159" s="13"/>
      <c r="F159" s="13"/>
      <c r="G159" s="13"/>
      <c r="H159" s="13"/>
      <c r="I159" s="13"/>
      <c r="J159" s="13"/>
      <c r="K159" s="13"/>
      <c r="L159" s="122" t="n">
        <v>179.5</v>
      </c>
      <c r="M159" s="119"/>
      <c r="N159" s="120" t="n">
        <v>5171.08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69"/>
      <c r="AP159" s="3" t="s">
        <v>143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7"/>
      <c r="B160" s="71"/>
      <c r="C160" s="13" t="s">
        <v>144</v>
      </c>
      <c r="D160" s="13"/>
      <c r="E160" s="13"/>
      <c r="F160" s="13"/>
      <c r="G160" s="13"/>
      <c r="H160" s="13"/>
      <c r="I160" s="13"/>
      <c r="J160" s="13"/>
      <c r="K160" s="13"/>
      <c r="L160" s="122" t="n">
        <v>94.37</v>
      </c>
      <c r="M160" s="119"/>
      <c r="N160" s="120" t="n">
        <v>2718.82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69"/>
      <c r="AP160" s="3" t="s">
        <v>144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7"/>
      <c r="B161" s="71"/>
      <c r="C161" s="13" t="s">
        <v>146</v>
      </c>
      <c r="D161" s="13"/>
      <c r="E161" s="13"/>
      <c r="F161" s="13"/>
      <c r="G161" s="13"/>
      <c r="H161" s="13"/>
      <c r="I161" s="13"/>
      <c r="J161" s="13"/>
      <c r="K161" s="13"/>
      <c r="L161" s="118" t="n">
        <v>1869.06</v>
      </c>
      <c r="M161" s="119"/>
      <c r="N161" s="120" t="n">
        <v>9868.6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69"/>
      <c r="AP161" s="3" t="s">
        <v>146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7"/>
      <c r="B162" s="71"/>
      <c r="C162" s="13" t="s">
        <v>147</v>
      </c>
      <c r="D162" s="13"/>
      <c r="E162" s="13"/>
      <c r="F162" s="13"/>
      <c r="G162" s="13"/>
      <c r="H162" s="13"/>
      <c r="I162" s="13"/>
      <c r="J162" s="13"/>
      <c r="K162" s="13"/>
      <c r="L162" s="118" t="n">
        <v>1869.06</v>
      </c>
      <c r="M162" s="119"/>
      <c r="N162" s="120" t="n">
        <v>9868.65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69"/>
      <c r="AP162" s="3" t="s">
        <v>147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7"/>
      <c r="B163" s="123"/>
      <c r="C163" s="91" t="s">
        <v>148</v>
      </c>
      <c r="D163" s="91"/>
      <c r="E163" s="91"/>
      <c r="F163" s="91"/>
      <c r="G163" s="91"/>
      <c r="H163" s="91"/>
      <c r="I163" s="91"/>
      <c r="J163" s="91"/>
      <c r="K163" s="91"/>
      <c r="L163" s="124" t="n">
        <v>4943.58</v>
      </c>
      <c r="M163" s="125"/>
      <c r="N163" s="126" t="n">
        <v>47517.66</v>
      </c>
      <c r="O163" s="0"/>
      <c r="P163" s="0"/>
      <c r="Q163" s="0"/>
      <c r="R163" s="127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69"/>
      <c r="AP163" s="0"/>
      <c r="AQ163" s="69" t="s">
        <v>148</v>
      </c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7"/>
      <c r="B164" s="71"/>
      <c r="C164" s="13" t="s">
        <v>149</v>
      </c>
      <c r="D164" s="13"/>
      <c r="E164" s="13"/>
      <c r="F164" s="13"/>
      <c r="G164" s="13"/>
      <c r="H164" s="13"/>
      <c r="I164" s="13"/>
      <c r="J164" s="13"/>
      <c r="K164" s="13"/>
      <c r="L164" s="122" t="n">
        <v>268.06</v>
      </c>
      <c r="M164" s="119"/>
      <c r="N164" s="120" t="n">
        <v>7722.81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69"/>
      <c r="AP164" s="3" t="s">
        <v>149</v>
      </c>
      <c r="AQ164" s="69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7"/>
      <c r="B165" s="71"/>
      <c r="C165" s="13" t="s">
        <v>150</v>
      </c>
      <c r="D165" s="13"/>
      <c r="E165" s="13"/>
      <c r="F165" s="13"/>
      <c r="G165" s="13"/>
      <c r="H165" s="13"/>
      <c r="I165" s="13"/>
      <c r="J165" s="13"/>
      <c r="K165" s="13"/>
      <c r="L165" s="122" t="n">
        <v>261.76</v>
      </c>
      <c r="M165" s="119"/>
      <c r="N165" s="120" t="n">
        <v>7540.89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69"/>
      <c r="AP165" s="3" t="s">
        <v>150</v>
      </c>
      <c r="AQ165" s="69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7"/>
      <c r="B166" s="71"/>
      <c r="C166" s="13" t="s">
        <v>151</v>
      </c>
      <c r="D166" s="13"/>
      <c r="E166" s="13"/>
      <c r="F166" s="13"/>
      <c r="G166" s="13"/>
      <c r="H166" s="13"/>
      <c r="I166" s="13"/>
      <c r="J166" s="13"/>
      <c r="K166" s="13"/>
      <c r="L166" s="122" t="n">
        <v>140.93</v>
      </c>
      <c r="M166" s="119"/>
      <c r="N166" s="120" t="n">
        <v>4060.15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69"/>
      <c r="AP166" s="3" t="s">
        <v>151</v>
      </c>
      <c r="AQ166" s="69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3.25" hidden="false" customHeight="true" outlineLevel="0" collapsed="false">
      <c r="A167" s="117"/>
      <c r="B167" s="71"/>
      <c r="C167" s="13" t="s">
        <v>152</v>
      </c>
      <c r="D167" s="13"/>
      <c r="E167" s="13"/>
      <c r="F167" s="13"/>
      <c r="G167" s="13"/>
      <c r="H167" s="13"/>
      <c r="I167" s="13"/>
      <c r="J167" s="13"/>
      <c r="K167" s="13"/>
      <c r="L167" s="122" t="n">
        <f aca="false">L163*20%</f>
        <v>988.716</v>
      </c>
      <c r="M167" s="119"/>
      <c r="N167" s="120" t="n">
        <f aca="false">N163*20%</f>
        <v>9503.532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69"/>
      <c r="AP167" s="0"/>
      <c r="AQ167" s="69"/>
      <c r="AR167" s="3" t="s">
        <v>153</v>
      </c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7"/>
      <c r="B168" s="123"/>
      <c r="C168" s="91" t="s">
        <v>154</v>
      </c>
      <c r="D168" s="91"/>
      <c r="E168" s="91"/>
      <c r="F168" s="91"/>
      <c r="G168" s="91"/>
      <c r="H168" s="91"/>
      <c r="I168" s="91"/>
      <c r="J168" s="91"/>
      <c r="K168" s="91"/>
      <c r="L168" s="124" t="n">
        <f aca="false">L167+L163</f>
        <v>5932.296</v>
      </c>
      <c r="M168" s="125"/>
      <c r="N168" s="126" t="n">
        <f aca="false">N163+N167</f>
        <v>57021.192</v>
      </c>
      <c r="O168" s="0"/>
      <c r="P168" s="0"/>
      <c r="Q168" s="0"/>
      <c r="R168" s="127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69"/>
      <c r="AP168" s="0"/>
      <c r="AQ168" s="69"/>
      <c r="AR168" s="0"/>
      <c r="AS168" s="69" t="s">
        <v>154</v>
      </c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7"/>
      <c r="B169" s="71"/>
      <c r="C169" s="13" t="s">
        <v>133</v>
      </c>
      <c r="D169" s="13"/>
      <c r="E169" s="13"/>
      <c r="F169" s="13"/>
      <c r="G169" s="13"/>
      <c r="H169" s="13"/>
      <c r="I169" s="13"/>
      <c r="J169" s="13"/>
      <c r="K169" s="13"/>
      <c r="L169" s="121"/>
      <c r="M169" s="119"/>
      <c r="N169" s="12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69"/>
      <c r="AP169" s="3" t="s">
        <v>133</v>
      </c>
      <c r="AQ169" s="69"/>
      <c r="AR169" s="0"/>
      <c r="AS169" s="69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true" outlineLevel="0" collapsed="false">
      <c r="A170" s="117"/>
      <c r="B170" s="71"/>
      <c r="C170" s="13" t="s">
        <v>155</v>
      </c>
      <c r="D170" s="13"/>
      <c r="E170" s="13"/>
      <c r="F170" s="13"/>
      <c r="G170" s="13"/>
      <c r="H170" s="13"/>
      <c r="I170" s="13"/>
      <c r="J170" s="13"/>
      <c r="K170" s="13"/>
      <c r="L170" s="118" t="n">
        <v>1861.84</v>
      </c>
      <c r="M170" s="119"/>
      <c r="N170" s="120" t="n">
        <v>14243.08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69"/>
      <c r="AP170" s="3" t="s">
        <v>155</v>
      </c>
      <c r="AQ170" s="69"/>
      <c r="AR170" s="0"/>
      <c r="AS170" s="69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7"/>
      <c r="B171" s="71"/>
      <c r="C171" s="13" t="s">
        <v>156</v>
      </c>
      <c r="D171" s="13"/>
      <c r="E171" s="13"/>
      <c r="F171" s="13"/>
      <c r="G171" s="13"/>
      <c r="H171" s="13"/>
      <c r="I171" s="13"/>
      <c r="J171" s="13"/>
      <c r="K171" s="13"/>
      <c r="L171" s="118" t="n">
        <v>1869.06</v>
      </c>
      <c r="M171" s="119"/>
      <c r="N171" s="120" t="n">
        <v>9868.65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69"/>
      <c r="AP171" s="3" t="s">
        <v>156</v>
      </c>
      <c r="AQ171" s="69"/>
      <c r="AR171" s="0"/>
      <c r="AS171" s="69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true" outlineLevel="0" collapsed="false">
      <c r="A172" s="0"/>
      <c r="B172" s="109"/>
      <c r="C172" s="107"/>
      <c r="D172" s="107"/>
      <c r="E172" s="107"/>
      <c r="F172" s="107"/>
      <c r="G172" s="107"/>
      <c r="H172" s="107"/>
      <c r="I172" s="107"/>
      <c r="J172" s="107"/>
      <c r="K172" s="107"/>
      <c r="L172" s="124"/>
      <c r="M172" s="128"/>
      <c r="N172" s="129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6.25" hidden="false" customHeight="true" outlineLevel="0" collapsed="false">
      <c r="A173" s="130"/>
      <c r="B173" s="131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.25" hidden="false" customHeight="tru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" customFormat="true" ht="11.25" hidden="false" customHeight="true" outlineLevel="0" collapsed="false">
      <c r="A175" s="4"/>
      <c r="B175" s="132" t="s">
        <v>157</v>
      </c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</row>
    <row r="176" s="5" customFormat="true" ht="13.5" hidden="false" customHeight="true" outlineLevel="0" collapsed="false">
      <c r="A176" s="4"/>
      <c r="B176" s="6"/>
      <c r="C176" s="134" t="s">
        <v>158</v>
      </c>
      <c r="D176" s="134"/>
      <c r="E176" s="134"/>
      <c r="F176" s="134"/>
      <c r="G176" s="134"/>
      <c r="H176" s="134"/>
      <c r="I176" s="134"/>
      <c r="J176" s="134"/>
      <c r="K176" s="134"/>
      <c r="L176" s="134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</row>
    <row r="177" customFormat="false" ht="19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true" outlineLevel="0" collapsed="false">
      <c r="A179" s="0"/>
      <c r="B179" s="136"/>
      <c r="C179" s="0"/>
      <c r="D179" s="136"/>
      <c r="E179" s="0"/>
      <c r="F179" s="136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</sheetData>
  <mergeCells count="166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N68"/>
    <mergeCell ref="C69:N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N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N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N106"/>
    <mergeCell ref="C107:E107"/>
    <mergeCell ref="C108:E108"/>
    <mergeCell ref="C109:N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N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N134"/>
    <mergeCell ref="C135:E135"/>
    <mergeCell ref="C138:K138"/>
    <mergeCell ref="C139:K139"/>
    <mergeCell ref="C140:K140"/>
    <mergeCell ref="C141:K141"/>
    <mergeCell ref="C142:K142"/>
    <mergeCell ref="C143:K143"/>
    <mergeCell ref="C144:K144"/>
    <mergeCell ref="C145:K145"/>
    <mergeCell ref="C146:K146"/>
    <mergeCell ref="C147:K147"/>
    <mergeCell ref="C148:K148"/>
    <mergeCell ref="C149:K149"/>
    <mergeCell ref="C150:K150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5:L175"/>
    <mergeCell ref="C176:L176"/>
    <mergeCell ref="A178:N178"/>
  </mergeCells>
  <printOptions headings="false" gridLines="false" gridLinesSet="true" horizontalCentered="true" verticalCentered="false"/>
  <pageMargins left="0.39375" right="0.236111111111111" top="0.354166666666667" bottom="0.590277777777778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2.42"/>
    <col collapsed="false" customWidth="true" hidden="false" outlineLevel="0" max="2" min="2" style="137" width="43.14"/>
    <col collapsed="false" customWidth="true" hidden="false" outlineLevel="0" max="3" min="3" style="137" width="18.28"/>
    <col collapsed="false" customWidth="true" hidden="false" outlineLevel="0" max="4" min="4" style="137" width="28.99"/>
    <col collapsed="false" customWidth="true" hidden="false" outlineLevel="0" max="5" min="5" style="137" width="20.99"/>
    <col collapsed="false" customWidth="false" hidden="false" outlineLevel="0" max="257" min="6" style="137" width="9.14"/>
  </cols>
  <sheetData>
    <row r="1" customFormat="false" ht="15" hidden="false" customHeight="true" outlineLevel="0" collapsed="false">
      <c r="A1" s="138"/>
      <c r="B1" s="139"/>
      <c r="C1" s="140"/>
      <c r="D1" s="141" t="s">
        <v>159</v>
      </c>
      <c r="E1" s="141"/>
      <c r="F1" s="140"/>
      <c r="G1" s="142"/>
      <c r="H1" s="142"/>
      <c r="I1" s="142"/>
      <c r="J1" s="142"/>
      <c r="K1" s="142"/>
      <c r="L1" s="142"/>
      <c r="M1" s="142"/>
    </row>
    <row r="2" customFormat="false" ht="12.75" hidden="false" customHeight="false" outlineLevel="0" collapsed="false">
      <c r="A2" s="140"/>
      <c r="B2" s="140"/>
      <c r="C2" s="140"/>
      <c r="D2" s="141" t="s">
        <v>2</v>
      </c>
      <c r="E2" s="141"/>
      <c r="F2" s="140"/>
      <c r="G2" s="142"/>
      <c r="H2" s="142"/>
      <c r="I2" s="142"/>
      <c r="J2" s="142"/>
      <c r="K2" s="142"/>
      <c r="L2" s="142"/>
      <c r="M2" s="142"/>
    </row>
    <row r="3" customFormat="false" ht="12.75" hidden="false" customHeight="false" outlineLevel="0" collapsed="false">
      <c r="A3" s="140"/>
      <c r="B3" s="140"/>
      <c r="C3" s="140"/>
      <c r="D3" s="141" t="s">
        <v>160</v>
      </c>
      <c r="E3" s="141"/>
      <c r="F3" s="140"/>
      <c r="G3" s="142"/>
      <c r="H3" s="142"/>
      <c r="I3" s="142"/>
      <c r="J3" s="142"/>
      <c r="K3" s="142"/>
      <c r="L3" s="142"/>
      <c r="M3" s="142"/>
    </row>
    <row r="4" customFormat="false" ht="12.75" hidden="false" customHeight="true" outlineLevel="0" collapsed="false">
      <c r="A4" s="140"/>
      <c r="B4" s="140"/>
      <c r="C4" s="140"/>
      <c r="D4" s="141" t="s">
        <v>161</v>
      </c>
      <c r="E4" s="141"/>
      <c r="F4" s="140"/>
      <c r="G4" s="142"/>
      <c r="H4" s="142"/>
      <c r="I4" s="142"/>
      <c r="J4" s="142"/>
      <c r="K4" s="142"/>
      <c r="L4" s="142"/>
      <c r="M4" s="142"/>
    </row>
    <row r="5" customFormat="false" ht="12.75" hidden="false" customHeight="false" outlineLevel="0" collapsed="false">
      <c r="A5" s="143"/>
      <c r="B5" s="144"/>
      <c r="C5" s="145"/>
      <c r="D5" s="146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8.75" hidden="false" customHeight="false" outlineLevel="0" collapsed="false">
      <c r="A6" s="148" t="s">
        <v>162</v>
      </c>
      <c r="B6" s="148"/>
      <c r="C6" s="148"/>
      <c r="D6" s="148"/>
      <c r="E6" s="148"/>
      <c r="F6" s="149"/>
      <c r="G6" s="149"/>
      <c r="I6" s="150"/>
      <c r="J6" s="150"/>
      <c r="K6" s="150"/>
      <c r="L6" s="149"/>
      <c r="M6" s="149"/>
    </row>
    <row r="7" customFormat="false" ht="1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</row>
    <row r="8" customFormat="false" ht="33" hidden="false" customHeight="true" outlineLevel="0" collapsed="false">
      <c r="A8" s="153" t="s">
        <v>163</v>
      </c>
      <c r="B8" s="153"/>
      <c r="C8" s="153"/>
      <c r="D8" s="153"/>
      <c r="E8" s="153"/>
      <c r="F8" s="154"/>
      <c r="G8" s="154"/>
      <c r="H8" s="154"/>
      <c r="I8" s="154"/>
      <c r="J8" s="154"/>
      <c r="K8" s="154"/>
      <c r="L8" s="154"/>
      <c r="M8" s="154"/>
    </row>
    <row r="9" customFormat="false" ht="12.75" hidden="false" customHeight="false" outlineLevel="0" collapsed="false">
      <c r="A9" s="155"/>
      <c r="B9" s="156" t="s">
        <v>164</v>
      </c>
      <c r="C9" s="156"/>
      <c r="D9" s="156"/>
      <c r="E9" s="156"/>
      <c r="F9" s="152"/>
      <c r="G9" s="152"/>
      <c r="H9" s="152"/>
      <c r="I9" s="152"/>
      <c r="J9" s="152"/>
      <c r="K9" s="152"/>
      <c r="L9" s="152"/>
      <c r="M9" s="152"/>
    </row>
    <row r="10" customFormat="false" ht="12.75" hidden="false" customHeight="false" outlineLevel="0" collapsed="false">
      <c r="A10" s="155"/>
      <c r="B10" s="157"/>
      <c r="C10" s="157"/>
      <c r="D10" s="157"/>
      <c r="E10" s="157"/>
      <c r="F10" s="152"/>
      <c r="G10" s="152"/>
      <c r="H10" s="152"/>
      <c r="I10" s="152"/>
      <c r="J10" s="152"/>
      <c r="K10" s="152"/>
      <c r="L10" s="152"/>
      <c r="M10" s="152"/>
    </row>
    <row r="12" customFormat="false" ht="16.5" hidden="false" customHeight="true" outlineLevel="0" collapsed="false">
      <c r="A12" s="158" t="s">
        <v>52</v>
      </c>
      <c r="B12" s="158" t="s">
        <v>165</v>
      </c>
      <c r="C12" s="158" t="s">
        <v>166</v>
      </c>
      <c r="D12" s="158"/>
      <c r="E12" s="158" t="s">
        <v>167</v>
      </c>
    </row>
    <row r="13" customFormat="false" ht="36.75" hidden="false" customHeight="true" outlineLevel="0" collapsed="false">
      <c r="A13" s="158"/>
      <c r="B13" s="158"/>
      <c r="C13" s="158"/>
      <c r="D13" s="158"/>
      <c r="E13" s="158"/>
    </row>
    <row r="14" customFormat="false" ht="15" hidden="false" customHeight="false" outlineLevel="0" collapsed="false">
      <c r="A14" s="159" t="n">
        <v>1</v>
      </c>
      <c r="B14" s="159" t="n">
        <v>2</v>
      </c>
      <c r="C14" s="159" t="n">
        <v>3</v>
      </c>
      <c r="D14" s="159" t="n">
        <v>4</v>
      </c>
      <c r="E14" s="159" t="n">
        <v>5</v>
      </c>
    </row>
    <row r="15" s="161" customFormat="true" ht="32.1" hidden="false" customHeight="true" outlineLevel="0" collapsed="false">
      <c r="A15" s="160" t="s">
        <v>168</v>
      </c>
      <c r="B15" s="160"/>
      <c r="C15" s="160"/>
      <c r="D15" s="160"/>
      <c r="E15" s="160"/>
    </row>
    <row r="16" s="161" customFormat="true" ht="58.5" hidden="false" customHeight="true" outlineLevel="0" collapsed="false">
      <c r="A16" s="162" t="n">
        <v>1</v>
      </c>
      <c r="B16" s="163" t="s">
        <v>169</v>
      </c>
      <c r="C16" s="163" t="s">
        <v>170</v>
      </c>
      <c r="D16" s="164" t="s">
        <v>171</v>
      </c>
      <c r="E16" s="165" t="n">
        <f aca="false">47518*8%</f>
        <v>3801.44</v>
      </c>
    </row>
    <row r="17" s="161" customFormat="true" ht="12.75" hidden="true" customHeight="true" outlineLevel="0" collapsed="false">
      <c r="A17" s="166" t="s">
        <v>172</v>
      </c>
      <c r="B17" s="166"/>
      <c r="C17" s="166"/>
      <c r="D17" s="166"/>
      <c r="E17" s="167" t="n">
        <f aca="false">E16</f>
        <v>3801.44</v>
      </c>
    </row>
    <row r="18" s="161" customFormat="true" ht="12.75" hidden="false" customHeight="false" outlineLevel="0" collapsed="false">
      <c r="A18" s="166"/>
      <c r="B18" s="168" t="s">
        <v>173</v>
      </c>
      <c r="C18" s="166"/>
      <c r="D18" s="166"/>
      <c r="E18" s="167" t="n">
        <f aca="false">E16</f>
        <v>3801.44</v>
      </c>
    </row>
    <row r="19" s="161" customFormat="true" ht="12.75" hidden="false" customHeight="false" outlineLevel="0" collapsed="false">
      <c r="A19" s="166"/>
      <c r="B19" s="169" t="s">
        <v>174</v>
      </c>
      <c r="C19" s="166"/>
      <c r="D19" s="166"/>
      <c r="E19" s="167" t="n">
        <f aca="false">E16*20%</f>
        <v>760.288</v>
      </c>
    </row>
    <row r="20" customFormat="false" ht="12.75" hidden="false" customHeight="true" outlineLevel="0" collapsed="false">
      <c r="A20" s="170"/>
      <c r="B20" s="171" t="s">
        <v>175</v>
      </c>
      <c r="C20" s="172"/>
      <c r="D20" s="172"/>
      <c r="E20" s="173" t="n">
        <f aca="false">E18+E19</f>
        <v>4561.728</v>
      </c>
      <c r="F20" s="161"/>
      <c r="G20" s="161"/>
      <c r="H20" s="161"/>
      <c r="I20" s="161"/>
      <c r="J20" s="161"/>
    </row>
    <row r="21" customFormat="false" ht="12.75" hidden="false" customHeight="false" outlineLevel="0" collapsed="false">
      <c r="A21" s="174"/>
      <c r="B21" s="174"/>
      <c r="C21" s="174"/>
      <c r="D21" s="174"/>
      <c r="E21" s="175"/>
      <c r="F21" s="161"/>
      <c r="G21" s="161"/>
      <c r="H21" s="161"/>
      <c r="I21" s="161"/>
      <c r="J21" s="161"/>
    </row>
    <row r="22" customFormat="false" ht="12.75" hidden="false" customHeight="false" outlineLevel="0" collapsed="false">
      <c r="A22" s="174"/>
      <c r="B22" s="174"/>
      <c r="C22" s="174"/>
      <c r="D22" s="174"/>
      <c r="E22" s="175"/>
      <c r="F22" s="161"/>
      <c r="G22" s="161"/>
      <c r="H22" s="161"/>
      <c r="I22" s="161"/>
      <c r="J22" s="161"/>
    </row>
    <row r="23" customFormat="false" ht="12.75" hidden="false" customHeight="false" outlineLevel="0" collapsed="false">
      <c r="A23" s="176"/>
      <c r="B23" s="176"/>
      <c r="C23" s="176"/>
      <c r="D23" s="176"/>
      <c r="E23" s="177"/>
      <c r="F23" s="161"/>
      <c r="G23" s="161"/>
      <c r="H23" s="161"/>
      <c r="I23" s="161"/>
      <c r="J23" s="161"/>
    </row>
    <row r="24" customFormat="false" ht="12.75" hidden="false" customHeight="false" outlineLevel="0" collapsed="false">
      <c r="A24" s="178" t="s">
        <v>157</v>
      </c>
      <c r="B24" s="179"/>
      <c r="C24" s="179"/>
      <c r="F24" s="161"/>
      <c r="G24" s="161"/>
      <c r="H24" s="161"/>
      <c r="I24" s="161"/>
      <c r="J24" s="161"/>
    </row>
    <row r="25" customFormat="false" ht="12.75" hidden="false" customHeight="false" outlineLevel="0" collapsed="false">
      <c r="A25" s="180"/>
      <c r="B25" s="181"/>
      <c r="C25" s="181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09:56:08Z</cp:lastPrinted>
  <dcterms:modified xsi:type="dcterms:W3CDTF">2023-02-13T09:31:07Z</dcterms:modified>
  <cp:revision>0</cp:revision>
  <dc:subject/>
  <dc:title/>
</cp:coreProperties>
</file>