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Titles" vbProcedure="false">'ЛСР по форме №4'!$17:$17</definedName>
    <definedName function="false" hidden="false" localSheetId="0" name="Constr" vbProcedure="false">'ЛСР по форме №4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реконструкция КТП №321А (Ростовская обл., Неклиновский р-н, ст. Морская, ул. Полевая,2а)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Э1-05 - 1..2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Э1. УНЦ КТП киоскового типа 6-20 кВ; мощность 160 кВА, количество трансформаторов - 1 шт.
(1 ед.)</t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2" activeCellId="0" sqref="D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21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15" hidden="false" customHeight="true" outlineLevel="0" collapsed="false">
      <c r="A9" s="27"/>
      <c r="B9" s="28" t="s">
        <v>6</v>
      </c>
      <c r="C9" s="28"/>
      <c r="D9" s="28"/>
      <c r="E9" s="28"/>
      <c r="F9" s="28"/>
      <c r="G9" s="28"/>
      <c r="H9" s="28"/>
      <c r="I9" s="28"/>
      <c r="J9" s="28"/>
      <c r="K9" s="28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7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8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9</v>
      </c>
      <c r="B14" s="38" t="s">
        <v>10</v>
      </c>
      <c r="C14" s="39" t="s">
        <v>11</v>
      </c>
      <c r="D14" s="39" t="s">
        <v>12</v>
      </c>
      <c r="E14" s="39" t="s">
        <v>13</v>
      </c>
      <c r="F14" s="39"/>
      <c r="G14" s="39" t="s">
        <v>14</v>
      </c>
      <c r="H14" s="39"/>
      <c r="I14" s="39"/>
      <c r="J14" s="39" t="s">
        <v>15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6</v>
      </c>
      <c r="F15" s="39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19</v>
      </c>
      <c r="F16" s="39" t="s">
        <v>21</v>
      </c>
      <c r="G16" s="39"/>
      <c r="H16" s="39"/>
      <c r="I16" s="39" t="s">
        <v>21</v>
      </c>
      <c r="J16" s="39" t="s">
        <v>22</v>
      </c>
      <c r="K16" s="39" t="s">
        <v>16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4</v>
      </c>
      <c r="B19" s="47" t="s">
        <v>25</v>
      </c>
      <c r="C19" s="48" t="s">
        <v>26</v>
      </c>
      <c r="D19" s="46" t="n">
        <v>1</v>
      </c>
      <c r="E19" s="49" t="n">
        <v>750000</v>
      </c>
      <c r="F19" s="49"/>
      <c r="G19" s="50" t="n">
        <f aca="false">D19*E19</f>
        <v>750000</v>
      </c>
      <c r="H19" s="51"/>
      <c r="I19" s="51"/>
      <c r="J19" s="51"/>
      <c r="K19" s="51"/>
    </row>
    <row r="20" customFormat="false" ht="12.75" hidden="false" customHeight="true" outlineLevel="0" collapsed="false">
      <c r="A20" s="52" t="s">
        <v>27</v>
      </c>
      <c r="B20" s="52"/>
      <c r="C20" s="52"/>
      <c r="D20" s="52"/>
      <c r="E20" s="52"/>
      <c r="F20" s="52"/>
      <c r="G20" s="49" t="n">
        <f aca="false">G19</f>
        <v>750000</v>
      </c>
      <c r="H20" s="51"/>
      <c r="I20" s="51"/>
      <c r="J20" s="51"/>
      <c r="K20" s="51"/>
    </row>
    <row r="21" customFormat="false" ht="12.75" hidden="false" customHeight="true" outlineLevel="0" collapsed="false">
      <c r="A21" s="53" t="s">
        <v>28</v>
      </c>
      <c r="B21" s="53"/>
      <c r="C21" s="53"/>
      <c r="D21" s="53"/>
      <c r="E21" s="53"/>
      <c r="F21" s="53"/>
      <c r="G21" s="49"/>
      <c r="H21" s="51"/>
      <c r="I21" s="51"/>
      <c r="J21" s="51"/>
      <c r="K21" s="51"/>
    </row>
    <row r="22" customFormat="false" ht="12.75" hidden="false" customHeight="true" outlineLevel="0" collapsed="false">
      <c r="A22" s="52" t="s">
        <v>29</v>
      </c>
      <c r="B22" s="52"/>
      <c r="C22" s="52"/>
      <c r="D22" s="52"/>
      <c r="E22" s="52"/>
      <c r="F22" s="52"/>
      <c r="G22" s="49" t="n">
        <f aca="false">G20</f>
        <v>750000</v>
      </c>
      <c r="H22" s="51"/>
      <c r="I22" s="51"/>
      <c r="J22" s="51"/>
      <c r="K22" s="51"/>
    </row>
    <row r="23" customFormat="false" ht="12.75" hidden="false" customHeight="true" outlineLevel="0" collapsed="false">
      <c r="A23" s="52" t="s">
        <v>30</v>
      </c>
      <c r="B23" s="52"/>
      <c r="C23" s="52"/>
      <c r="D23" s="52"/>
      <c r="E23" s="52"/>
      <c r="F23" s="52"/>
      <c r="G23" s="49" t="n">
        <f aca="false">ROUND(G22*20%,0)</f>
        <v>150000</v>
      </c>
      <c r="H23" s="51"/>
      <c r="I23" s="51"/>
      <c r="J23" s="51"/>
      <c r="K23" s="51"/>
    </row>
    <row r="24" customFormat="false" ht="12.75" hidden="false" customHeight="true" outlineLevel="0" collapsed="false">
      <c r="A24" s="53" t="s">
        <v>31</v>
      </c>
      <c r="B24" s="53"/>
      <c r="C24" s="53"/>
      <c r="D24" s="53"/>
      <c r="E24" s="53"/>
      <c r="F24" s="53"/>
      <c r="G24" s="54" t="n">
        <f aca="false">G22+G23</f>
        <v>900000</v>
      </c>
      <c r="H24" s="51"/>
      <c r="I24" s="51"/>
      <c r="J24" s="51"/>
      <c r="K24" s="51"/>
    </row>
    <row r="25" customFormat="false" ht="12.75" hidden="false" customHeight="false" outlineLevel="0" collapsed="false">
      <c r="A25" s="20"/>
      <c r="B25" s="55"/>
      <c r="C25" s="10"/>
      <c r="D25" s="11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20"/>
      <c r="B26" s="55"/>
      <c r="C26" s="10"/>
      <c r="D26" s="11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20"/>
      <c r="B27" s="55"/>
      <c r="C27" s="10"/>
      <c r="D27" s="11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56" t="s">
        <v>32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.75" hidden="false" customHeight="true" outlineLevel="0" collapsed="false">
      <c r="A29" s="57" t="s">
        <v>33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2.75" hidden="false" customHeight="false" outlineLevel="0" collapsed="false">
      <c r="A30" s="20"/>
      <c r="B30" s="55"/>
      <c r="C30" s="10"/>
      <c r="D30" s="11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0"/>
      <c r="B31" s="55"/>
      <c r="C31" s="10"/>
      <c r="D31" s="11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20"/>
      <c r="B32" s="55"/>
      <c r="C32" s="10"/>
      <c r="D32" s="11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0"/>
      <c r="B33" s="55"/>
      <c r="C33" s="10"/>
      <c r="D33" s="11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0"/>
      <c r="B34" s="55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5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5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5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5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5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5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5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5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5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5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5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5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5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5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5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5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5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5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5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5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5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5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5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5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5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5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5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5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5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5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5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5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5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5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5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5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5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5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5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5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5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5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5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5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5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5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5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5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5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5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5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5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5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5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5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5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5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5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5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5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5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5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5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5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5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5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5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5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5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5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5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5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5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58"/>
      <c r="B108" s="59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8"/>
      <c r="B109" s="59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8"/>
      <c r="B110" s="59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8"/>
      <c r="B111" s="59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8"/>
      <c r="B112" s="59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8"/>
      <c r="B113" s="59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8"/>
      <c r="B114" s="59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8"/>
      <c r="B115" s="59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8"/>
      <c r="B116" s="59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8"/>
      <c r="B117" s="59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8"/>
      <c r="B118" s="59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8"/>
      <c r="B119" s="59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8"/>
      <c r="B120" s="59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8"/>
      <c r="B121" s="59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8"/>
      <c r="B122" s="59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8"/>
      <c r="B123" s="59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8"/>
      <c r="B124" s="59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8"/>
      <c r="B125" s="59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8"/>
      <c r="B126" s="59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8"/>
      <c r="B127" s="59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8"/>
      <c r="B128" s="59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8"/>
      <c r="B129" s="59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8"/>
      <c r="B130" s="59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8"/>
      <c r="B131" s="59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8"/>
      <c r="B132" s="59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8"/>
      <c r="B133" s="59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8"/>
      <c r="B134" s="59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8"/>
      <c r="B135" s="59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8"/>
      <c r="B136" s="59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8"/>
      <c r="B137" s="59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8"/>
      <c r="B138" s="59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8"/>
      <c r="B139" s="59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8"/>
      <c r="B140" s="59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58"/>
      <c r="B141" s="59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58"/>
      <c r="B142" s="59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58"/>
      <c r="B143" s="59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58"/>
      <c r="B144" s="59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58"/>
      <c r="B145" s="59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58"/>
      <c r="B146" s="59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58"/>
      <c r="B147" s="59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8"/>
      <c r="B148" s="59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58"/>
      <c r="B149" s="59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58"/>
      <c r="B150" s="59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58"/>
      <c r="B151" s="59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8"/>
      <c r="B152" s="59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58"/>
      <c r="B153" s="59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58"/>
      <c r="B154" s="59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58"/>
      <c r="B155" s="59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58"/>
      <c r="B156" s="59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58"/>
      <c r="B157" s="59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58"/>
      <c r="B158" s="59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58"/>
      <c r="B159" s="59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58"/>
      <c r="B160" s="59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58"/>
      <c r="B161" s="59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58"/>
      <c r="B162" s="59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58"/>
      <c r="B163" s="59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58"/>
      <c r="B164" s="59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58"/>
      <c r="B165" s="59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58"/>
      <c r="B166" s="59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58"/>
      <c r="B167" s="59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58"/>
      <c r="B168" s="59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58"/>
      <c r="B169" s="59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58"/>
      <c r="B170" s="59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58"/>
      <c r="B171" s="59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58"/>
      <c r="B172" s="59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58"/>
      <c r="B173" s="59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58"/>
      <c r="B174" s="59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58"/>
      <c r="B175" s="59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58"/>
      <c r="B176" s="59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58"/>
      <c r="B177" s="59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58"/>
      <c r="B178" s="59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58"/>
      <c r="B179" s="59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58"/>
      <c r="B180" s="59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58"/>
      <c r="B181" s="59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58"/>
      <c r="B182" s="59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58"/>
      <c r="B183" s="59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58"/>
      <c r="B184" s="59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58"/>
      <c r="B185" s="59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58"/>
      <c r="B186" s="59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58"/>
      <c r="B187" s="59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58"/>
      <c r="B188" s="59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58"/>
      <c r="B189" s="59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58"/>
      <c r="B190" s="59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58"/>
      <c r="B191" s="59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58"/>
      <c r="B192" s="59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58"/>
      <c r="B193" s="59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58"/>
      <c r="B194" s="59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58"/>
      <c r="B195" s="59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58"/>
      <c r="B196" s="59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58"/>
      <c r="B197" s="59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58"/>
      <c r="B198" s="59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8"/>
      <c r="B199" s="59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58"/>
      <c r="B200" s="59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58"/>
      <c r="B201" s="59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58"/>
      <c r="B202" s="59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58"/>
      <c r="B203" s="59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58"/>
      <c r="B204" s="59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58"/>
      <c r="B205" s="59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58"/>
      <c r="B206" s="59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58"/>
      <c r="B207" s="59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58"/>
      <c r="B208" s="59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58"/>
      <c r="B209" s="59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58"/>
      <c r="B210" s="59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58"/>
      <c r="B211" s="59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8"/>
      <c r="B212" s="59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58"/>
      <c r="B213" s="59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58"/>
      <c r="B214" s="59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8"/>
      <c r="B215" s="59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58"/>
      <c r="B216" s="59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58"/>
      <c r="B217" s="59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58"/>
      <c r="B218" s="59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58"/>
      <c r="B219" s="59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58"/>
      <c r="B220" s="59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58"/>
      <c r="B221" s="59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58"/>
      <c r="B222" s="59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58"/>
      <c r="B223" s="59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58"/>
      <c r="B224" s="59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58"/>
      <c r="B225" s="59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58"/>
      <c r="B226" s="59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58"/>
      <c r="B227" s="59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58"/>
      <c r="B228" s="59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58"/>
      <c r="B229" s="59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58"/>
      <c r="B230" s="59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58"/>
      <c r="B231" s="59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58"/>
      <c r="B232" s="59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58"/>
      <c r="B233" s="59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58"/>
      <c r="B234" s="59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58"/>
      <c r="B235" s="59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58"/>
      <c r="B236" s="59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58"/>
      <c r="B237" s="59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58"/>
      <c r="B238" s="59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58"/>
      <c r="B239" s="59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58"/>
      <c r="B240" s="59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58"/>
      <c r="B241" s="59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58"/>
      <c r="B242" s="59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58"/>
      <c r="B243" s="59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58"/>
      <c r="B244" s="59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58"/>
      <c r="B245" s="59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58"/>
      <c r="B246" s="59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58"/>
      <c r="B247" s="59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58"/>
      <c r="B248" s="59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58"/>
      <c r="B249" s="59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58"/>
      <c r="B250" s="59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58"/>
      <c r="B251" s="59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58"/>
      <c r="B252" s="59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58"/>
      <c r="B253" s="59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58"/>
      <c r="B254" s="59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58"/>
      <c r="B255" s="59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58"/>
      <c r="B256" s="59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58"/>
      <c r="B257" s="59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8"/>
      <c r="B258" s="59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58"/>
      <c r="B259" s="59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58"/>
      <c r="B260" s="59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58"/>
      <c r="B261" s="59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58"/>
      <c r="B262" s="59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58"/>
      <c r="B263" s="59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8"/>
      <c r="B264" s="59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58"/>
      <c r="B265" s="59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58"/>
      <c r="B266" s="59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8"/>
      <c r="B267" s="59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58"/>
      <c r="B268" s="59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58"/>
      <c r="B269" s="59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8"/>
      <c r="B270" s="59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58"/>
      <c r="B271" s="59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58"/>
      <c r="B272" s="59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58"/>
      <c r="B273" s="59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58"/>
      <c r="B274" s="59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58"/>
      <c r="B275" s="59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8"/>
      <c r="B276" s="59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58"/>
      <c r="B277" s="59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58"/>
      <c r="B278" s="59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58"/>
      <c r="B279" s="59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58"/>
      <c r="B280" s="59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8"/>
      <c r="B281" s="59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58"/>
      <c r="B282" s="59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58"/>
      <c r="B283" s="59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58"/>
      <c r="B284" s="59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58"/>
      <c r="B285" s="59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58"/>
      <c r="B286" s="59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58"/>
      <c r="B287" s="59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8"/>
      <c r="B288" s="59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58"/>
      <c r="B289" s="59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58"/>
      <c r="B290" s="59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58"/>
      <c r="B291" s="59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58"/>
      <c r="B292" s="59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58"/>
      <c r="B293" s="59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58"/>
      <c r="B294" s="59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58"/>
      <c r="B295" s="59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58"/>
      <c r="B296" s="59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58"/>
      <c r="B297" s="59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58"/>
      <c r="B298" s="59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58"/>
      <c r="B299" s="59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58"/>
      <c r="B300" s="59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58"/>
      <c r="B301" s="59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58"/>
      <c r="B302" s="59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58"/>
      <c r="B303" s="59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58"/>
      <c r="B304" s="59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58"/>
      <c r="B305" s="59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58"/>
      <c r="B306" s="59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58"/>
      <c r="B307" s="59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58"/>
      <c r="B308" s="59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58"/>
      <c r="B309" s="59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58"/>
      <c r="B310" s="59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58"/>
      <c r="B311" s="59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58"/>
      <c r="B312" s="59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58"/>
      <c r="B313" s="59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58"/>
      <c r="B314" s="59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58"/>
      <c r="B315" s="59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58"/>
      <c r="B316" s="59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58"/>
      <c r="B317" s="59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58"/>
      <c r="B318" s="59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58"/>
      <c r="B319" s="59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58"/>
      <c r="B320" s="59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58"/>
      <c r="B321" s="59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58"/>
      <c r="B322" s="59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58"/>
      <c r="B323" s="59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58"/>
      <c r="B324" s="59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58"/>
      <c r="B325" s="59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58"/>
      <c r="B326" s="59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58"/>
      <c r="B327" s="59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58"/>
      <c r="B328" s="59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58"/>
      <c r="B329" s="59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58"/>
      <c r="B330" s="59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58"/>
      <c r="B331" s="59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58"/>
      <c r="B332" s="59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58"/>
      <c r="B333" s="59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58"/>
      <c r="B334" s="59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58"/>
      <c r="B335" s="59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58"/>
      <c r="B336" s="59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58"/>
      <c r="B337" s="59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58"/>
      <c r="B338" s="59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58"/>
      <c r="B339" s="59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58"/>
      <c r="B340" s="59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58"/>
      <c r="B341" s="59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58"/>
      <c r="B342" s="59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58"/>
      <c r="B343" s="59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58"/>
      <c r="B344" s="59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58"/>
      <c r="B345" s="59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58"/>
      <c r="B346" s="59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58"/>
      <c r="B347" s="59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58"/>
      <c r="B348" s="59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58"/>
      <c r="B349" s="59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58"/>
      <c r="B350" s="59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58"/>
      <c r="B351" s="59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58"/>
      <c r="B352" s="59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58"/>
      <c r="B353" s="59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58"/>
      <c r="B354" s="59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58"/>
      <c r="B355" s="59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58"/>
      <c r="B356" s="59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58"/>
      <c r="B357" s="59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58"/>
      <c r="B358" s="59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58"/>
      <c r="B359" s="59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58"/>
      <c r="B360" s="59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58"/>
      <c r="B361" s="59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58"/>
      <c r="B362" s="59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58"/>
      <c r="B363" s="59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58"/>
      <c r="B364" s="59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58"/>
      <c r="B365" s="59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58"/>
      <c r="B366" s="59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58"/>
      <c r="B367" s="59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58"/>
      <c r="B368" s="59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58"/>
      <c r="B369" s="59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58"/>
      <c r="B370" s="59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58"/>
      <c r="B371" s="59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58"/>
      <c r="B372" s="59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58"/>
      <c r="B373" s="59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58"/>
      <c r="B374" s="59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58"/>
      <c r="B375" s="59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58"/>
      <c r="B376" s="59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58"/>
      <c r="B377" s="59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58"/>
      <c r="B378" s="59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58"/>
      <c r="B379" s="59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58"/>
      <c r="B380" s="59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58"/>
      <c r="B381" s="59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58"/>
      <c r="B382" s="59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58"/>
      <c r="B383" s="59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58"/>
      <c r="B384" s="59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58"/>
      <c r="B385" s="59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58"/>
      <c r="B386" s="59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58"/>
      <c r="B387" s="59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58"/>
      <c r="B388" s="59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58"/>
      <c r="B389" s="59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58"/>
      <c r="B390" s="59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58"/>
      <c r="B391" s="59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58"/>
      <c r="B392" s="59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58"/>
      <c r="B393" s="59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58"/>
      <c r="B394" s="59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58"/>
      <c r="B395" s="59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58"/>
      <c r="B396" s="59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58"/>
      <c r="B397" s="59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58"/>
      <c r="B398" s="59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58"/>
      <c r="B399" s="59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58"/>
      <c r="B400" s="59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58"/>
      <c r="B401" s="59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58"/>
      <c r="B402" s="59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58"/>
      <c r="B403" s="59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58"/>
      <c r="B404" s="59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58"/>
      <c r="B405" s="59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58"/>
      <c r="B406" s="59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58"/>
      <c r="B407" s="59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58"/>
      <c r="B408" s="59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58"/>
      <c r="B409" s="59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58"/>
      <c r="B410" s="59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58"/>
      <c r="B411" s="59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58"/>
      <c r="B412" s="59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58"/>
      <c r="B413" s="59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58"/>
      <c r="B414" s="59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58"/>
      <c r="B415" s="59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58"/>
      <c r="B416" s="59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58"/>
      <c r="B417" s="59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58"/>
      <c r="B418" s="59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58"/>
      <c r="B419" s="59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58"/>
      <c r="B420" s="59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58"/>
      <c r="B421" s="59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58"/>
      <c r="B422" s="59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58"/>
      <c r="B423" s="59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58"/>
      <c r="B424" s="59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58"/>
      <c r="B425" s="59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58"/>
      <c r="B426" s="59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58"/>
      <c r="B427" s="59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58"/>
      <c r="B428" s="59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58"/>
      <c r="B429" s="59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58"/>
      <c r="B430" s="59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58"/>
      <c r="B431" s="59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58"/>
      <c r="B432" s="59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58"/>
      <c r="B433" s="59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58"/>
      <c r="B434" s="59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58"/>
      <c r="B435" s="59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58"/>
      <c r="B436" s="59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58"/>
      <c r="B437" s="59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58"/>
      <c r="B438" s="59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58"/>
      <c r="B439" s="59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58"/>
      <c r="B440" s="59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58"/>
      <c r="B441" s="59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58"/>
      <c r="B442" s="59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58"/>
      <c r="B443" s="59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58"/>
      <c r="B444" s="59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58"/>
      <c r="B445" s="59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58"/>
      <c r="B446" s="59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58"/>
      <c r="B447" s="59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58"/>
      <c r="B448" s="59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58"/>
      <c r="B449" s="59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58"/>
      <c r="B450" s="59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58"/>
      <c r="B451" s="59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58"/>
      <c r="B452" s="59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58"/>
      <c r="B453" s="59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58"/>
      <c r="B454" s="59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58"/>
      <c r="B455" s="59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58"/>
      <c r="B456" s="59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58"/>
      <c r="B457" s="59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58"/>
      <c r="B458" s="59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58"/>
      <c r="B459" s="59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58"/>
      <c r="B460" s="59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58"/>
      <c r="B461" s="59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58"/>
      <c r="B462" s="59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58"/>
      <c r="B463" s="59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58"/>
      <c r="B464" s="59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58"/>
      <c r="B465" s="59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58"/>
      <c r="B466" s="59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58"/>
      <c r="B467" s="59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58"/>
      <c r="B468" s="59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58"/>
      <c r="B469" s="59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58"/>
      <c r="B470" s="59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58"/>
      <c r="B471" s="59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58"/>
      <c r="B472" s="59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58"/>
      <c r="B473" s="59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58"/>
      <c r="B474" s="59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58"/>
      <c r="B475" s="59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58"/>
      <c r="B476" s="59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58"/>
      <c r="B477" s="59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58"/>
      <c r="B478" s="59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58"/>
      <c r="B479" s="59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58"/>
      <c r="B480" s="59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58"/>
      <c r="B481" s="59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58"/>
      <c r="B482" s="59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58"/>
      <c r="B483" s="59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58"/>
      <c r="B484" s="59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58"/>
      <c r="B485" s="59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58"/>
      <c r="B486" s="59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58"/>
      <c r="B487" s="59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58"/>
      <c r="B488" s="59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58"/>
      <c r="B489" s="59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58"/>
      <c r="B490" s="59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58"/>
      <c r="B491" s="59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58"/>
      <c r="B492" s="59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58"/>
      <c r="B493" s="59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58"/>
      <c r="B494" s="59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58"/>
      <c r="B495" s="59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58"/>
      <c r="B496" s="59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58"/>
      <c r="B497" s="59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58"/>
      <c r="B498" s="59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58"/>
      <c r="B499" s="59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58"/>
      <c r="B500" s="59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58"/>
      <c r="B501" s="59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58"/>
      <c r="B502" s="59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58"/>
      <c r="B503" s="59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58"/>
      <c r="B504" s="59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58"/>
      <c r="B505" s="59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58"/>
      <c r="B506" s="59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58"/>
      <c r="B507" s="59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58"/>
      <c r="B508" s="59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58"/>
      <c r="B509" s="59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58"/>
      <c r="B510" s="59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58"/>
      <c r="B511" s="59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58"/>
      <c r="B512" s="59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58"/>
      <c r="B513" s="59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58"/>
      <c r="B514" s="59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58"/>
      <c r="B515" s="59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58"/>
      <c r="B516" s="59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58"/>
      <c r="B517" s="59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58"/>
      <c r="B518" s="59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58"/>
      <c r="B519" s="59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58"/>
      <c r="B520" s="59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58"/>
      <c r="B521" s="59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58"/>
      <c r="B522" s="59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58"/>
      <c r="B523" s="59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58"/>
      <c r="B524" s="59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58"/>
      <c r="B525" s="59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58"/>
      <c r="B526" s="59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58"/>
      <c r="B527" s="59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58"/>
      <c r="B528" s="59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58"/>
      <c r="B529" s="59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58"/>
      <c r="B530" s="59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58"/>
      <c r="B531" s="59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58"/>
      <c r="B532" s="59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58"/>
      <c r="B533" s="59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58"/>
      <c r="B534" s="59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58"/>
      <c r="B535" s="59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58"/>
      <c r="B536" s="59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58"/>
      <c r="B537" s="59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58"/>
      <c r="B538" s="59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58"/>
      <c r="B539" s="59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58"/>
      <c r="B540" s="59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58"/>
      <c r="B541" s="59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58"/>
      <c r="B542" s="59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58"/>
      <c r="B543" s="59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58"/>
      <c r="B544" s="59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58"/>
      <c r="B545" s="59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58"/>
      <c r="B546" s="59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58"/>
      <c r="B547" s="59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58"/>
      <c r="B548" s="59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58"/>
      <c r="B549" s="59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58"/>
      <c r="B550" s="59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58"/>
      <c r="B551" s="59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58"/>
      <c r="B552" s="59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58"/>
      <c r="B553" s="59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58"/>
      <c r="B554" s="59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58"/>
      <c r="B555" s="59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58"/>
      <c r="B556" s="59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58"/>
      <c r="B557" s="59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58"/>
      <c r="B558" s="59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58"/>
      <c r="B559" s="59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58"/>
      <c r="B560" s="59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58"/>
      <c r="B561" s="59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58"/>
      <c r="B562" s="59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58"/>
      <c r="B563" s="59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58"/>
      <c r="B564" s="59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58"/>
      <c r="B565" s="59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58"/>
      <c r="B566" s="59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58"/>
      <c r="B567" s="59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58"/>
      <c r="B568" s="59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58"/>
      <c r="B569" s="59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58"/>
      <c r="B570" s="59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58"/>
      <c r="B571" s="59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58"/>
      <c r="B572" s="59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58"/>
      <c r="B573" s="59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58"/>
      <c r="B574" s="59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58"/>
      <c r="B575" s="59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58"/>
      <c r="B576" s="59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58"/>
      <c r="B577" s="59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58"/>
      <c r="B578" s="59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58"/>
      <c r="B579" s="59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58"/>
      <c r="B580" s="59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58"/>
      <c r="B581" s="59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58"/>
      <c r="B582" s="59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58"/>
      <c r="B583" s="59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58"/>
      <c r="B584" s="59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58"/>
      <c r="B585" s="59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58"/>
      <c r="B586" s="59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58"/>
      <c r="B587" s="59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58"/>
      <c r="B588" s="59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58"/>
      <c r="B589" s="59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58"/>
      <c r="B590" s="59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58"/>
      <c r="B591" s="59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58"/>
      <c r="B592" s="59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58"/>
      <c r="B593" s="59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58"/>
      <c r="B594" s="59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58"/>
      <c r="B595" s="59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58"/>
      <c r="B596" s="59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58"/>
      <c r="B597" s="59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58"/>
      <c r="B598" s="59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58"/>
      <c r="B599" s="59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58"/>
      <c r="B600" s="59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58"/>
      <c r="B601" s="59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58"/>
      <c r="B602" s="59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58"/>
      <c r="B603" s="59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58"/>
      <c r="B604" s="59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58"/>
      <c r="B605" s="59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58"/>
      <c r="B606" s="59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58"/>
      <c r="B607" s="59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58"/>
      <c r="B608" s="59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58"/>
      <c r="B609" s="59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58"/>
      <c r="B610" s="59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58"/>
      <c r="B611" s="59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58"/>
      <c r="B612" s="59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58"/>
      <c r="B613" s="59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58"/>
      <c r="B614" s="59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58"/>
      <c r="B615" s="59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58"/>
      <c r="B616" s="59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58"/>
      <c r="B617" s="59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58"/>
      <c r="B618" s="59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58"/>
      <c r="B619" s="59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58"/>
      <c r="B620" s="59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58"/>
      <c r="B621" s="59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58"/>
      <c r="B622" s="59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58"/>
      <c r="B623" s="59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58"/>
      <c r="B624" s="59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58"/>
      <c r="B625" s="59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58"/>
      <c r="B626" s="59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58"/>
      <c r="B627" s="59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58"/>
      <c r="B628" s="59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58"/>
      <c r="B629" s="59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58"/>
      <c r="B630" s="59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58"/>
      <c r="B631" s="59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58"/>
      <c r="B632" s="59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58"/>
      <c r="B633" s="59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58"/>
      <c r="B634" s="59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58"/>
      <c r="B635" s="59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58"/>
      <c r="B636" s="59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58"/>
      <c r="B637" s="59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58"/>
      <c r="B638" s="59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58"/>
      <c r="B639" s="59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58"/>
      <c r="B640" s="59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58"/>
      <c r="B641" s="59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58"/>
      <c r="B642" s="59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58"/>
      <c r="B643" s="59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58"/>
      <c r="B644" s="59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58"/>
      <c r="B645" s="59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58"/>
      <c r="B646" s="59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58"/>
      <c r="B647" s="59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58"/>
      <c r="B648" s="59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58"/>
      <c r="B649" s="59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58"/>
      <c r="B650" s="59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58"/>
      <c r="B651" s="59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58"/>
      <c r="B652" s="59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58"/>
      <c r="B653" s="59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58"/>
      <c r="B654" s="59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58"/>
      <c r="B655" s="59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58"/>
      <c r="B656" s="59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58"/>
      <c r="B657" s="59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58"/>
      <c r="B658" s="59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58"/>
      <c r="B659" s="59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58"/>
      <c r="B660" s="59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58"/>
      <c r="B661" s="59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58"/>
      <c r="B662" s="59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58"/>
      <c r="B663" s="59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58"/>
      <c r="B664" s="59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58"/>
      <c r="B665" s="59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58"/>
      <c r="B666" s="59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58"/>
      <c r="B667" s="59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58"/>
      <c r="B668" s="59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58"/>
      <c r="B669" s="59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58"/>
      <c r="B670" s="59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58"/>
      <c r="B671" s="59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58"/>
      <c r="B672" s="59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58"/>
      <c r="B673" s="59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58"/>
      <c r="B674" s="59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58"/>
      <c r="B675" s="59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58"/>
      <c r="B676" s="59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58"/>
      <c r="B677" s="59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58"/>
      <c r="B678" s="59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58"/>
      <c r="B679" s="59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58"/>
      <c r="B680" s="59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58"/>
      <c r="B681" s="59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58"/>
      <c r="B682" s="59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58"/>
      <c r="B683" s="59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58"/>
      <c r="B684" s="59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58"/>
      <c r="B685" s="59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58"/>
      <c r="B686" s="59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58"/>
      <c r="B687" s="59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58"/>
      <c r="B688" s="59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58"/>
      <c r="B689" s="59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58"/>
      <c r="B690" s="59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58"/>
      <c r="B691" s="59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58"/>
      <c r="B692" s="59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58"/>
      <c r="B693" s="59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58"/>
      <c r="B694" s="59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58"/>
      <c r="B695" s="59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58"/>
      <c r="B696" s="59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58"/>
      <c r="B697" s="59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58"/>
      <c r="B698" s="59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58"/>
      <c r="B699" s="59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58"/>
      <c r="B700" s="59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58"/>
      <c r="B701" s="59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58"/>
      <c r="B702" s="59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58"/>
      <c r="B703" s="59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58"/>
      <c r="B704" s="59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58"/>
      <c r="B705" s="59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58"/>
      <c r="B706" s="59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58"/>
      <c r="B707" s="59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58"/>
      <c r="B708" s="59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58"/>
      <c r="B709" s="59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58"/>
      <c r="B710" s="59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58"/>
      <c r="B711" s="59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58"/>
      <c r="B712" s="59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58"/>
      <c r="B713" s="59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58"/>
      <c r="B714" s="59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58"/>
      <c r="B715" s="59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58"/>
      <c r="B716" s="59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58"/>
      <c r="B717" s="59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58"/>
      <c r="B718" s="59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58"/>
      <c r="B719" s="59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58"/>
      <c r="B720" s="59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58"/>
      <c r="B721" s="59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58"/>
      <c r="B722" s="59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58"/>
      <c r="B723" s="59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58"/>
      <c r="B724" s="59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58"/>
      <c r="B725" s="59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58"/>
      <c r="B726" s="59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58"/>
      <c r="B727" s="59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58"/>
      <c r="B728" s="59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58"/>
      <c r="B729" s="59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58"/>
      <c r="B730" s="59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58"/>
      <c r="B731" s="59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58"/>
      <c r="B732" s="59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58"/>
      <c r="B733" s="59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58"/>
      <c r="B734" s="59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58"/>
      <c r="B735" s="59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58"/>
      <c r="B736" s="59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58"/>
      <c r="B737" s="59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58"/>
      <c r="B738" s="59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58"/>
      <c r="B739" s="59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58"/>
      <c r="B740" s="59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58"/>
      <c r="B741" s="59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58"/>
      <c r="B742" s="59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58"/>
      <c r="B743" s="59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58"/>
      <c r="B744" s="59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58"/>
      <c r="B745" s="59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58"/>
      <c r="B746" s="59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58"/>
      <c r="B747" s="59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58"/>
      <c r="B748" s="59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58"/>
      <c r="B749" s="59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58"/>
      <c r="B750" s="59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58"/>
      <c r="B751" s="59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58"/>
      <c r="B752" s="59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58"/>
      <c r="B753" s="59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58"/>
      <c r="B754" s="59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58"/>
      <c r="B755" s="59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58"/>
      <c r="B756" s="59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58"/>
      <c r="B757" s="59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58"/>
      <c r="B758" s="59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58"/>
      <c r="B759" s="59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58"/>
      <c r="B760" s="59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58"/>
      <c r="B761" s="59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58"/>
      <c r="B762" s="59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58"/>
      <c r="B763" s="59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58"/>
      <c r="B764" s="59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58"/>
      <c r="B765" s="59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58"/>
      <c r="B766" s="59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58"/>
      <c r="B767" s="59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58"/>
      <c r="B768" s="59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58"/>
      <c r="B769" s="59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58"/>
      <c r="B770" s="59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58"/>
      <c r="B771" s="59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58"/>
      <c r="B772" s="59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58"/>
      <c r="B773" s="59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58"/>
      <c r="B774" s="59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58"/>
      <c r="B775" s="59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58"/>
      <c r="B776" s="59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58"/>
      <c r="B777" s="59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58"/>
      <c r="B778" s="59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58"/>
      <c r="B779" s="59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58"/>
      <c r="B780" s="59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58"/>
      <c r="B781" s="59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58"/>
      <c r="B782" s="59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58"/>
      <c r="B783" s="59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58"/>
      <c r="B784" s="59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58"/>
      <c r="B785" s="59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58"/>
      <c r="B786" s="59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58"/>
      <c r="B787" s="59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58"/>
      <c r="B788" s="59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58"/>
      <c r="B789" s="59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58"/>
      <c r="B790" s="59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58"/>
      <c r="B791" s="59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58"/>
      <c r="B792" s="59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58"/>
      <c r="B793" s="59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58"/>
      <c r="B794" s="59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58"/>
      <c r="B795" s="59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58"/>
      <c r="B796" s="59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58"/>
      <c r="B797" s="59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58"/>
      <c r="B798" s="59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58"/>
      <c r="B799" s="59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58"/>
      <c r="B800" s="59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58"/>
      <c r="B801" s="59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58"/>
      <c r="B802" s="59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58"/>
      <c r="B803" s="59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58"/>
      <c r="B804" s="59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58"/>
      <c r="B805" s="59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58"/>
      <c r="B806" s="59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58"/>
      <c r="B807" s="59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58"/>
      <c r="B808" s="59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58"/>
      <c r="B809" s="59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58"/>
      <c r="B810" s="59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58"/>
      <c r="B811" s="59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58"/>
      <c r="B812" s="59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58"/>
      <c r="B813" s="59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58"/>
      <c r="B814" s="59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58"/>
      <c r="B815" s="59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58"/>
      <c r="B816" s="59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58"/>
      <c r="B817" s="59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58"/>
      <c r="B818" s="59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58"/>
      <c r="B819" s="59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58"/>
      <c r="B820" s="59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58"/>
      <c r="B821" s="59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58"/>
      <c r="B822" s="59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58"/>
      <c r="B823" s="59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58"/>
      <c r="B824" s="59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58"/>
      <c r="B825" s="59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58"/>
      <c r="B826" s="59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58"/>
      <c r="B827" s="59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58"/>
      <c r="B828" s="59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58"/>
      <c r="B829" s="59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58"/>
      <c r="B830" s="59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58"/>
      <c r="B831" s="59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58"/>
      <c r="B832" s="59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58"/>
      <c r="B833" s="59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58"/>
      <c r="B834" s="59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58"/>
      <c r="B835" s="59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58"/>
      <c r="B836" s="59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58"/>
      <c r="B837" s="59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58"/>
      <c r="B838" s="59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58"/>
      <c r="B839" s="59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58"/>
      <c r="B840" s="59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58"/>
      <c r="B841" s="59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58"/>
      <c r="B842" s="59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58"/>
      <c r="B843" s="59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58"/>
      <c r="B844" s="59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58"/>
      <c r="B845" s="59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58"/>
      <c r="B846" s="59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58"/>
      <c r="B847" s="59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58"/>
      <c r="B848" s="59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58"/>
      <c r="B849" s="59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58"/>
      <c r="B850" s="59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58"/>
      <c r="B851" s="59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58"/>
      <c r="B852" s="59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58"/>
      <c r="B853" s="59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58"/>
      <c r="B854" s="59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58"/>
      <c r="B855" s="59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58"/>
      <c r="B856" s="59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58"/>
      <c r="B857" s="59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58"/>
      <c r="B858" s="59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58"/>
      <c r="B859" s="59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58"/>
      <c r="B860" s="59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58"/>
      <c r="B861" s="59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58"/>
      <c r="B862" s="59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58"/>
      <c r="B863" s="59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58"/>
      <c r="B864" s="59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58"/>
      <c r="B865" s="59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58"/>
      <c r="B866" s="59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58"/>
      <c r="B867" s="59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58"/>
      <c r="B868" s="59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58"/>
      <c r="B869" s="59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58"/>
      <c r="B870" s="59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58"/>
      <c r="B871" s="59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58"/>
      <c r="B872" s="59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58"/>
      <c r="B873" s="59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58"/>
      <c r="B874" s="59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58"/>
      <c r="B875" s="59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58"/>
      <c r="B876" s="59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58"/>
      <c r="B877" s="59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58"/>
      <c r="B878" s="59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58"/>
      <c r="B879" s="59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58"/>
      <c r="B880" s="59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58"/>
      <c r="B881" s="59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58"/>
      <c r="B882" s="59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58"/>
      <c r="B883" s="59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58"/>
      <c r="B884" s="59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58"/>
      <c r="B885" s="59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58"/>
      <c r="B886" s="59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58"/>
      <c r="B887" s="59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58"/>
      <c r="B888" s="59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58"/>
      <c r="B889" s="59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58"/>
      <c r="B890" s="59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58"/>
      <c r="B891" s="59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58"/>
      <c r="B892" s="59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58"/>
      <c r="B893" s="59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58"/>
      <c r="B894" s="59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58"/>
      <c r="B895" s="59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58"/>
      <c r="B896" s="59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58"/>
      <c r="B897" s="59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58"/>
      <c r="B898" s="59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58"/>
      <c r="B899" s="59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58"/>
      <c r="B900" s="59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58"/>
      <c r="B901" s="59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58"/>
      <c r="B902" s="59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58"/>
      <c r="B903" s="59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58"/>
      <c r="B904" s="59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58"/>
      <c r="B905" s="59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58"/>
      <c r="B906" s="59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58"/>
      <c r="B907" s="59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58"/>
      <c r="B908" s="59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58"/>
      <c r="B909" s="59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58"/>
      <c r="B910" s="59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58"/>
      <c r="B911" s="59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58"/>
      <c r="B912" s="59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58"/>
      <c r="B913" s="59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58"/>
      <c r="B914" s="59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58"/>
      <c r="B915" s="59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58"/>
      <c r="B916" s="59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58"/>
      <c r="B917" s="59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58"/>
      <c r="B918" s="59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58"/>
      <c r="B919" s="59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58"/>
      <c r="B920" s="59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58"/>
      <c r="B921" s="59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58"/>
      <c r="B922" s="59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58"/>
      <c r="B923" s="59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58"/>
      <c r="B924" s="59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58"/>
      <c r="B925" s="59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58"/>
      <c r="B926" s="59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58"/>
      <c r="B927" s="59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58"/>
      <c r="B928" s="59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58"/>
      <c r="B929" s="59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58"/>
      <c r="B930" s="59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58"/>
      <c r="B931" s="59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58"/>
      <c r="B932" s="59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58"/>
      <c r="B933" s="59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58"/>
      <c r="B934" s="59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58"/>
      <c r="B935" s="59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58"/>
      <c r="B936" s="59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58"/>
      <c r="B937" s="59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58"/>
      <c r="B938" s="59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58"/>
      <c r="B939" s="59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58"/>
      <c r="B940" s="59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58"/>
      <c r="B941" s="59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58"/>
      <c r="B942" s="59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58"/>
      <c r="B943" s="59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58"/>
      <c r="B944" s="59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58"/>
      <c r="B945" s="59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58"/>
      <c r="B946" s="59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58"/>
      <c r="B947" s="59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58"/>
      <c r="B948" s="59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58"/>
      <c r="B949" s="59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58"/>
      <c r="B950" s="59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58"/>
      <c r="B951" s="59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58"/>
      <c r="B952" s="59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58"/>
      <c r="B953" s="59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58"/>
      <c r="B954" s="59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58"/>
      <c r="B955" s="59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58"/>
      <c r="B956" s="59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58"/>
      <c r="B957" s="59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58"/>
      <c r="B958" s="59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58"/>
      <c r="B959" s="59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58"/>
      <c r="B960" s="59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58"/>
      <c r="B961" s="59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58"/>
      <c r="B962" s="59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58"/>
      <c r="B963" s="59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58"/>
      <c r="B964" s="59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58"/>
      <c r="B965" s="59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58"/>
      <c r="B966" s="59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58"/>
      <c r="B967" s="59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58"/>
      <c r="B968" s="59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58"/>
      <c r="B969" s="59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58"/>
      <c r="B970" s="59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58"/>
      <c r="B971" s="59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58"/>
      <c r="B972" s="59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58"/>
      <c r="B973" s="59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58"/>
      <c r="B974" s="59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58"/>
      <c r="B975" s="59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58"/>
      <c r="B976" s="59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58"/>
      <c r="B977" s="59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58"/>
      <c r="B978" s="59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58"/>
      <c r="B979" s="59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58"/>
      <c r="B980" s="59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58"/>
      <c r="B981" s="59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58"/>
      <c r="B982" s="59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58"/>
      <c r="B983" s="59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58"/>
      <c r="B984" s="59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58"/>
      <c r="B985" s="59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58"/>
      <c r="B986" s="59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58"/>
      <c r="B987" s="59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58"/>
      <c r="B988" s="59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58"/>
      <c r="B989" s="59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58"/>
      <c r="B990" s="59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58"/>
      <c r="B991" s="59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58"/>
      <c r="B992" s="59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58"/>
      <c r="B993" s="59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58"/>
      <c r="B994" s="59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58"/>
      <c r="B995" s="59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58"/>
      <c r="B996" s="59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58"/>
      <c r="B997" s="59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58"/>
      <c r="B998" s="59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58"/>
      <c r="B999" s="59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58"/>
      <c r="B1000" s="59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58"/>
      <c r="B1001" s="59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58"/>
      <c r="B1002" s="59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58"/>
      <c r="B1003" s="59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58"/>
      <c r="B1004" s="59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58"/>
      <c r="B1005" s="59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58"/>
      <c r="B1006" s="59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58"/>
      <c r="B1007" s="59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58"/>
      <c r="B1008" s="59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58"/>
      <c r="B1009" s="59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58"/>
      <c r="B1010" s="59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58"/>
      <c r="B1011" s="59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58"/>
      <c r="B1012" s="59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58"/>
      <c r="B1013" s="59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58"/>
      <c r="B1014" s="59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58"/>
      <c r="B1015" s="59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58"/>
      <c r="B1016" s="59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58"/>
      <c r="B1017" s="59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58"/>
      <c r="B1018" s="59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58"/>
      <c r="B1019" s="59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58"/>
      <c r="B1020" s="59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58"/>
      <c r="B1021" s="59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58"/>
      <c r="B1022" s="59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58"/>
      <c r="B1023" s="59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58"/>
      <c r="B1024" s="59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58"/>
      <c r="B1025" s="59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58"/>
      <c r="B1026" s="59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58"/>
      <c r="B1027" s="59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58"/>
      <c r="B1028" s="59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58"/>
      <c r="B1029" s="59"/>
      <c r="F1029" s="5"/>
      <c r="G1029" s="5"/>
      <c r="H1029" s="5"/>
      <c r="I1029" s="5"/>
      <c r="J1029" s="5"/>
      <c r="K1029" s="5"/>
    </row>
  </sheetData>
  <mergeCells count="18">
    <mergeCell ref="B9:K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0:F20"/>
    <mergeCell ref="A21:F21"/>
    <mergeCell ref="A22:F22"/>
    <mergeCell ref="A23:F23"/>
    <mergeCell ref="A24:F24"/>
    <mergeCell ref="A28:K28"/>
    <mergeCell ref="A29:K29"/>
  </mergeCells>
  <printOptions headings="false" gridLines="false" gridLinesSet="true" horizontalCentered="false" verticalCentered="false"/>
  <pageMargins left="0.236111111111111" right="0.196527777777778" top="0.511805555555556" bottom="0.432638888888889" header="0.511811023622047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07T10:45:49Z</cp:lastPrinted>
  <dcterms:modified xsi:type="dcterms:W3CDTF">2023-02-13T10:27:14Z</dcterms:modified>
  <cp:revision>0</cp:revision>
  <dc:subject/>
  <dc:title/>
</cp:coreProperties>
</file>