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2"/>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s>
  <definedNames>
    <definedName function="false" hidden="false" localSheetId="9" name="_xlnm.Print_Area" vbProcedure="false">'10'!$A$1:$AK$21</definedName>
    <definedName function="false" hidden="false" localSheetId="10" name="_xlnm.Print_Area" vbProcedure="false">'11'!$A$1:$O$20</definedName>
    <definedName function="false" hidden="false" localSheetId="10" name="_xlnm.Print_Titles" vbProcedure="false">'11'!$19:$19</definedName>
    <definedName function="false" hidden="false" localSheetId="11" name="_xlnm.Print_Area" vbProcedure="false">'12'!$A$1:$J$54</definedName>
    <definedName function="false" hidden="false" localSheetId="11" name="_xlnm.Print_Titles" vbProcedure="false">'12'!$20:$20</definedName>
    <definedName function="false" hidden="false" localSheetId="12" name="_xlnm.Print_Area" vbProcedure="false">'13'!$A$1:$AI$90</definedName>
    <definedName function="false" hidden="false" localSheetId="12" name="_xlnm.Print_Titles" vbProcedure="false">'13'!$20:$20</definedName>
    <definedName function="false" hidden="false" localSheetId="13" name="_xlnm.Print_Area" vbProcedure="false">'14'!$A$1:$AN$21</definedName>
    <definedName function="false" hidden="false" localSheetId="14" name="_xlnm.Print_Area" vbProcedure="false">'15'!$A$1:$C$104</definedName>
    <definedName function="false" hidden="false" localSheetId="14" name="_xlnm.Print_Titles" vbProcedure="false">'15'!$18:$18</definedName>
    <definedName function="false" hidden="false" localSheetId="1" name="_xlnm.Print_Area" vbProcedure="false">'2'!$A$1:$C$38</definedName>
    <definedName function="false" hidden="false" localSheetId="1" name="_xlnm.Print_Titles" vbProcedure="false">'2'!$18:$18</definedName>
    <definedName function="false" hidden="false" localSheetId="2" name="_xlnm.Print_Area" vbProcedure="false">'3'!$A$1:$C$39</definedName>
    <definedName function="false" hidden="false" localSheetId="2" name="_xlnm.Print_Titles" vbProcedure="false">'3'!$18:$18</definedName>
    <definedName function="false" hidden="false" localSheetId="3" name="_xlnm.Print_Area" vbProcedure="false">'4'!$A$1:$P$22</definedName>
    <definedName function="false" hidden="false" localSheetId="3" name="_xlnm.Print_Titles" vbProcedure="false">'4'!$21:$21</definedName>
    <definedName function="false" hidden="false" localSheetId="4" name="_xlnm.Print_Area" vbProcedure="false">'5'!$A$1:$O$22</definedName>
    <definedName function="false" hidden="false" localSheetId="4" name="_xlnm.Print_Titles" vbProcedure="false">'5'!$21:$21</definedName>
    <definedName function="false" hidden="false" localSheetId="5" name="_xlnm.Print_Area" vbProcedure="false">'6'!$A$1:$AO$21</definedName>
    <definedName function="false" hidden="false" localSheetId="6" name="_xlnm.Print_Area" vbProcedure="false">'7'!$A$1:$AK$22</definedName>
    <definedName function="false" hidden="false" localSheetId="7" name="_xlnm.Print_Area" vbProcedure="false">'8'!$A$1:$AM$21</definedName>
    <definedName function="false" hidden="false" localSheetId="8" name="_xlnm.Print_Area" vbProcedure="false">'9'!$A$1:$AO$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9"/>
            <color rgb="FF000000"/>
            <rFont val="Tahoma"/>
            <family val="2"/>
            <charset val="204"/>
          </rPr>
          <t xml:space="preserve"> Значение указывается в формате ГГГГ (например, 2021)</t>
        </r>
      </text>
      <mc:AlternateContent>
        <mc:Choice Requires="v2">
          <commentPr autoFill="true" autoScale="false" colHidden="false" locked="false" rowHidden="false" textHAlign="justify" textVAlign="top">
            <anchor moveWithCells="false" sizeWithCells="false">
              <xdr:from>
                <xdr:col>3</xdr:col>
                <xdr:colOff>16</xdr:colOff>
                <xdr:row>13</xdr:row>
                <xdr:rowOff>12</xdr:rowOff>
              </xdr:from>
              <xdr:to>
                <xdr:col>4</xdr:col>
                <xdr:colOff>25</xdr:colOff>
                <xdr:row>14</xdr:row>
                <xdr:rowOff>5</xdr:rowOff>
              </xdr:to>
            </anchor>
          </commentPr>
        </mc:Choice>
        <mc:Fallback/>
      </mc:AlternateContent>
    </comment>
    <comment ref="C16"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3</xdr:row>
                <xdr:rowOff>32</xdr:rowOff>
              </xdr:from>
              <xdr:to>
                <xdr:col>4</xdr:col>
                <xdr:colOff>26</xdr:colOff>
                <xdr:row>15</xdr:row>
                <xdr:rowOff>6</xdr:rowOff>
              </xdr:to>
            </anchor>
          </commentPr>
        </mc:Choice>
        <mc:Fallback/>
      </mc:AlternateContent>
    </comment>
    <comment ref="C17"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4</xdr:row>
                <xdr:rowOff>11</xdr:rowOff>
              </xdr:from>
              <xdr:to>
                <xdr:col>4</xdr:col>
                <xdr:colOff>26</xdr:colOff>
                <xdr:row>16</xdr:row>
                <xdr:rowOff>6</xdr:rowOff>
              </xdr:to>
            </anchor>
          </commentPr>
        </mc:Choice>
        <mc:Fallback/>
      </mc:AlternateContent>
    </comment>
  </commentList>
</comments>
</file>

<file path=xl/sharedStrings.xml><?xml version="1.0" encoding="utf-8"?>
<sst xmlns="http://schemas.openxmlformats.org/spreadsheetml/2006/main" count="3968" uniqueCount="616">
  <si>
    <t xml:space="preserve">v.0</t>
  </si>
  <si>
    <t xml:space="preserve">Паспорт инвестиционного проекта</t>
  </si>
  <si>
    <t xml:space="preserve">Общество с ограниченной ответственностью "Примэнерго"</t>
  </si>
  <si>
    <t xml:space="preserve">(полное наименование субъекта электроэнергетики)</t>
  </si>
  <si>
    <t xml:space="preserve">(идентификационный номер налогоплательщика (ИНН))</t>
  </si>
  <si>
    <t xml:space="preserve">Раздел 1. Идентификатор инвестиционного проекта, а также общая информация об инвестиционном проекте</t>
  </si>
  <si>
    <t xml:space="preserve">№ п/п</t>
  </si>
  <si>
    <t xml:space="preserve">Наименование</t>
  </si>
  <si>
    <t xml:space="preserve">Содержание</t>
  </si>
  <si>
    <t xml:space="preserve">идентификатор инвестиционного проекта</t>
  </si>
  <si>
    <t xml:space="preserve">N_ПЭНН04НОВ</t>
  </si>
  <si>
    <t xml:space="preserve">наименование инвестиционного проекта</t>
  </si>
  <si>
    <t xml:space="preserve">Реконструкция линий электропередачи ЛЭП 0,4 кВ. (Ростовская обл., Неклиновский р-н,  пос. Новоприморский, ул. Центральная, ул. Луговая, ул. Майская, ул. Зеленая)</t>
  </si>
  <si>
    <t xml:space="preserve">год, в котором предоставляется информация</t>
  </si>
  <si>
    <t xml:space="preserve">инвестиционным проектом предусматривается (не предусматривается) выполнение мероприятий по технологическому присоединению к электрическим сетям</t>
  </si>
  <si>
    <t xml:space="preserve">не предусматривается</t>
  </si>
  <si>
    <t xml:space="preserve">инвестиционным проектом предусматривается (не предусматривается) выполнение мероприятий по подключению к системам теплоснабжения</t>
  </si>
  <si>
    <t xml:space="preserve">Реквизиты решений об утверждении инвестиционной программы субъекта электроэнергетики и (или) изменений, вносимых в инвестиционную программу субъекта электроэнергетики), в соответствии с которыми приведены утвержденные плановые значения показателей:</t>
  </si>
  <si>
    <t xml:space="preserve">Вид правового акта органа исполнительной власти, которым оформлено решение
(например, приказ, распоряжение)</t>
  </si>
  <si>
    <t xml:space="preserve">Полное наименование органа исполнительной власти, принявшего решение (например, Министерство энергетики Российской Федерации)</t>
  </si>
  <si>
    <t xml:space="preserve">Дата принятия правового акта (ДД.ММ.ГГГГ)</t>
  </si>
  <si>
    <t xml:space="preserve">Номер правового акта</t>
  </si>
  <si>
    <t xml:space="preserve">Наименование правового акта</t>
  </si>
  <si>
    <t xml:space="preserve">(идентификатор инвестиционного проекта)</t>
  </si>
  <si>
    <t xml:space="preserve">(наименование инвестиционного проекта)</t>
  </si>
  <si>
    <t xml:space="preserve">Раздел 2. Общая информация о планируемых целях, задачах и этапах инвестиционного проекта,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а также карта-схема с отображением планируемого местоположения объектов электроэнергетики</t>
  </si>
  <si>
    <t xml:space="preserve">1</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е применимо</t>
  </si>
  <si>
    <t xml:space="preserve">2</t>
  </si>
  <si>
    <t xml:space="preserve">Субъекты Российской Федерации, на территории которых реализуется инвестиционный проект</t>
  </si>
  <si>
    <t xml:space="preserve">Ростовская область</t>
  </si>
  <si>
    <t xml:space="preserve">3</t>
  </si>
  <si>
    <t xml:space="preserve">Территории муниципальных образований, на территории которых реализуется инвестиционный проект</t>
  </si>
  <si>
    <t xml:space="preserve">Приморское сельское поселение</t>
  </si>
  <si>
    <t xml:space="preserve">4</t>
  </si>
  <si>
    <t xml:space="preserve">Наличие решения о резервировании земель (реквизиты решений уполномоченных органов (наименование органа, дата, номер и наименование решения) о резервировании земель для государственных или муниципальных нужд; отсутствует; не требуется) </t>
  </si>
  <si>
    <t xml:space="preserve">не требуется</t>
  </si>
  <si>
    <t xml:space="preserve">5</t>
  </si>
  <si>
    <t xml:space="preserve">Наличие решения об изъятии земельных участков для государственных или муниципальных нужд (реквизиты решений уполномоченных органов (наименование органа, дата, номер и наименование решения) об изъятии земельных участков для государственных или муниципальных нужд; отсутствует; не требуется)</t>
  </si>
  <si>
    <t xml:space="preserve">6</t>
  </si>
  <si>
    <t xml:space="preserve">Наличие решения о переводе земель или земельных участков из одной категории в другую
(реквизиты решений уполномоченных органов (наименование органа, дата, номер и наименование решения) о переводе земель или земельных участков из одной категории в другую; отсутствует; не требуется) </t>
  </si>
  <si>
    <t xml:space="preserve">7</t>
  </si>
  <si>
    <t xml:space="preserve">Наличие правоустанавливающих документов на земельный участок 
(наименования и реквизиты полученных правоустанавливающих документов; отсутствует; не требуется)</t>
  </si>
  <si>
    <t xml:space="preserve">8</t>
  </si>
  <si>
    <t xml:space="preserve">Наличие утвержденной документации по планировке территории
(реквизиты решений уполномоченных органов (наименование органа, дата, номер и наименование решения) об утверждении документации по планировке территории; отсутствует; не требуется) </t>
  </si>
  <si>
    <t xml:space="preserve">9</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
(федеральный, наименование и реквизиты документа Правительства Российской Федерации; региональный, наименование и реквизиты закона субъекта Российской Федерации; местный, наименование и реквизиты закона субъекта Российской Федерации; не относится)</t>
  </si>
  <si>
    <t xml:space="preserve">не относится</t>
  </si>
  <si>
    <t xml:space="preserve">10</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 
(реквизиты решения уполномоченного органа (наименование органа, дата, номер и наименование решения, наименование документа территориального планирования) об утверждении документа территориального планирования; не отображен; не требуется) </t>
  </si>
  <si>
    <t xml:space="preserve">11</t>
  </si>
  <si>
    <t xml:space="preserve">Наличие положительного заключения по результатам технологического и ценового аудита инвестиционного проекта (наименование организации, которая провела обязательный технологический и ценовой аудит инвестиционного проекта, реквизиты (дата и номер) и наименование полученного положительного заключения; отсутствует; не требуется)</t>
  </si>
  <si>
    <t xml:space="preserve">12</t>
  </si>
  <si>
    <t xml:space="preserve">Наличие положительного заключения экспертизы проектной документации
(наименование объекта капитального строительства, наименование организации, которая провела экспертизу проектной документаци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3</t>
  </si>
  <si>
    <t xml:space="preserve">Наличие заключения о достоверности определения сметной стоимости строительства, реконструкции объекта капитального строительства 
(наименование объекта капитального строительства, наименование организации, которая провела проверку сметной стоимост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4</t>
  </si>
  <si>
    <t xml:space="preserve">Наличие утвержденной проектной документации в отношении объекта капитального строительства (наименование объекта капитального строительства, реквизиты решения (дата, номер и наименование решения, наименование лица, которое приняло решение; наименование объекта капитального строительства - отсутствует; наименование объекта капитального строительства - не требуется)</t>
  </si>
  <si>
    <t xml:space="preserve">15</t>
  </si>
  <si>
    <t xml:space="preserve">Наличие разрешения на строительство 
(наименование объекта капитального строительства, реквизиты разрешения (дата, номер и наименование органа, который выдал разрешение); наименование объекта капитального строительства - отсутствует; наименование объекта капитального строительства - не требуется)</t>
  </si>
  <si>
    <t xml:space="preserve">16</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утвержденными в году X, либо в году (X-1) 
(наименование объекта электроэнергетики, реквизиты решения (наименование, дата и номер)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7</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  утвержденными в году X, либо в году (X-1) (наименование объекта электроэнергетики, реквизиты решения (наименование, дата и номер, должность и фамилия, имя, отчество (при наличии) лица, подписавшего решение)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8</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 по строительству (реконструкции, модернизации, техническому перевооружению и (или) демонтажу) объектов электроэнергетики (наименования параметров и единицы их измерения, фактические значения таких параметров до реализации инвестиционного проекта с указанием дат, в которые такие значения были достигнуты, планируемые (прогнозируемые) значения параметров после реализации проекта)</t>
  </si>
  <si>
    <t xml:space="preserve">19</t>
  </si>
  <si>
    <t xml:space="preserve">Карта-схема с отображением планируемого местоположения объектов электроэнергетики, строительство (реконструкция и (или) демонтаж) которых предусматривается инвестиционным проектом, а также смежных существующих и запланированных в рамках проекта инвестиционной программы и (или) изменений, вносимых в инвестиционную программу, объектов электроэнергетики прилагается в форме электронного документа (имя файла 1; имя файла 2; имя файла NN)</t>
  </si>
  <si>
    <t xml:space="preserve">14.1 Карты-схемы ВЛ-0,4 кВ п. Новоприморский</t>
  </si>
  <si>
    <t xml:space="preserve">Информация об объектах электроэнергетики, предусмотренных инвестиционным проектом, содержащаяся в предусмотренных решениями уполномоченного органа исполнительной власти, принятыми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30.01.2021 № 86, перечнях технических решений по перспективному развитию электроэнергетики, указанных в качестве условий, до выполнения которых вывод объектов электроэнергетики, их оборудования, устройств из эксплуатации недопустим, или перечнях мероприятий, необходимых для обеспечения возможности вывода объектов электроэнергетики, их оборудования, устройств из эксплуатации (с указанием мероприятий, обязательства по выполнению которых приняты в соответствии с договорами о реализации мероприятий по обеспечению вывода из эксплуатации)</t>
  </si>
  <si>
    <t xml:space="preserve">Раздел 3. Информация о планируемых целях, задачах, этапах, показателях и сроках реализации инвестиционного проекта</t>
  </si>
  <si>
    <t xml:space="preserve">Группа инвестиционных проектов инвестиционной программы (номер и наименование)</t>
  </si>
  <si>
    <t xml:space="preserve">1.2.2 Реконструкция, модернизация, техническое перевооружение линий электропередачи.</t>
  </si>
  <si>
    <t xml:space="preserve">Цели инвестиционного проекта</t>
  </si>
  <si>
    <t xml:space="preserve">Реконструкция физически изношенного и морально устаревшего оборудования, не обеспечивающего целевые показатели надежности и качества электроснабжения потребителей. Приведение качества ЭЭ к ГОСТ 32144-2013, снижение технологических потерь ЭЭ.</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риведение качества электрической энергии к требованиям ГОСТ 32144-2013, сокращение технологических потерь электрической энергии</t>
  </si>
  <si>
    <t xml:space="preserve">Описание состава объектов инв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 в том числе содержащее указания на документы (наименование документа, дата, номер и лицо, которое приняло документ), являющиеся основанием реализации инвестиционного проекта</t>
  </si>
  <si>
    <t xml:space="preserve">Исполнение требований ПУЭ, ФЗ-35</t>
  </si>
  <si>
    <t xml:space="preserve">Год начала  реализации инвестиционного проекта</t>
  </si>
  <si>
    <t xml:space="preserve">Год окончания реализации инвестиционного проекта 
(плановое значение (утвержденное плановое значение))</t>
  </si>
  <si>
    <t xml:space="preserve">Год окончания реализации инвестиционного проекта 
(фактическое значение (предложение по корректировке утвержденного планового значения))</t>
  </si>
  <si>
    <t xml:space="preserve">Текущая стадия реализации инвестиционного проекта</t>
  </si>
  <si>
    <t xml:space="preserve">Планирование</t>
  </si>
  <si>
    <t xml:space="preserve">Расчет показателей экономической эффективности по инвестиционному проекту прилагается (имя файла 1; имя файла 2; имя файла NN)</t>
  </si>
  <si>
    <t xml:space="preserve">Таблица. Экон. эффект и окупаемость</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лановое значение (утвержденное плановое значение))</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редложение по корректировке утвержденного планового значения)</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лановое значение (утвержденное плановое значение))</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редложение по корректировке утвержденного планового значения)</t>
  </si>
  <si>
    <t xml:space="preserve">Раздел 4. Информация о планируемых целях, задачах, этапах, показателях и сроках реализации инвестиционного проекта в части выполнения мероприятий по технологическому присоединению к электрическим сетям</t>
  </si>
  <si>
    <t xml:space="preserve">Реквизиты договоров об осуществлении технологического присоединения к электрическим сетям</t>
  </si>
  <si>
    <t xml:space="preserve">Реквизиты дополнительных соглашений к договору об осуществлении технологического присоединения к электрическим сетям</t>
  </si>
  <si>
    <t xml:space="preserve">Договор об осуществлении технологического присоединения к электрическим сетям исполнен (Да/Нет)</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ранее присоединенных энергопринимающих устройств,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Информация об определенных договорами об осуществлении технологического присоединения к электрическим сетям обязательствах субъекта электроэнергетики на выполнение мероприятий, предусмотренных инвестиционным проектом, по: </t>
  </si>
  <si>
    <t xml:space="preserve">Размер платы за технологическое присоединение (в соответствии с договором об осуществлении технологического присоединения), миллионов рублей</t>
  </si>
  <si>
    <t xml:space="preserve">Дата</t>
  </si>
  <si>
    <t xml:space="preserve">Номер</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t>
  </si>
  <si>
    <t xml:space="preserve">выполнению требований к усилению существующей электрической сети</t>
  </si>
  <si>
    <t xml:space="preserve">Паспорт инвестиционного проекта </t>
  </si>
  <si>
    <t xml:space="preserve">Раздел 5. Информация о планируемых целях, задачах, этапах, показателях и сроках реализации инвестиционного проекта в части выполнения мероприятий по подключению к системам теплоснабжения</t>
  </si>
  <si>
    <t xml:space="preserve">Реквизиты договоров о подключении к системам теплоснабжения</t>
  </si>
  <si>
    <t xml:space="preserve">Реквизиты дополнительных соглашений к договору о подключении к системам теплоснабжения</t>
  </si>
  <si>
    <t xml:space="preserve">Договор о подключении к системам теплоснабжения исполнен (Да/Нет)</t>
  </si>
  <si>
    <t xml:space="preserve">Наименование подключаемых теплопотребляющих установок потребителей</t>
  </si>
  <si>
    <t xml:space="preserve">Местонахождение подключаемых теплопотребляющих установок потребителей</t>
  </si>
  <si>
    <t xml:space="preserve">Наименование точек подключаемых теплопотребляющих установок потребителей</t>
  </si>
  <si>
    <t xml:space="preserve">Максимальная мощность теплопотребляющих установок потребителей всего, Гкал/ч</t>
  </si>
  <si>
    <t xml:space="preserve">Максимальная мощность ранее подключенных теплопотребляющих установок потребителей, Гкал/ч</t>
  </si>
  <si>
    <t xml:space="preserve">Максимальная мощность подключаемых теплопотребляющих установок потребителей, Гкал/ч</t>
  </si>
  <si>
    <t xml:space="preserve">Расход теплоносителя на подключаемую теплопотребляющую установку (тонн/час)</t>
  </si>
  <si>
    <t xml:space="preserve">Информация об определенных договорами о подключении к системам теплоснабжения обязательствах субъекта электроэнергетики на выполнение мероприятий, предусмотренных инвестиционным проектом, по:</t>
  </si>
  <si>
    <t xml:space="preserve">Размер платы за подключение в соответствии с договором о подключении к системам теплоснабжения, миллионы рублей</t>
  </si>
  <si>
    <t xml:space="preserve">подключению теплопотребляющих установок потребителей тепловой энергии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строительству, реконструкции, модернизации и (или) техническому перевооружению источников тепловой энергии и (или) тепловых сетей в целях подключения теплопотребляющих установок потребителей тепловой энергии к системе теплоснабжения (за исключением мероприятий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Раздел 6.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по производству электрической, тепловой энергии</t>
  </si>
  <si>
    <t xml:space="preserve">Диспетчерское наименование объекта по производству электрической,  тепловой энергии</t>
  </si>
  <si>
    <t xml:space="preserve">Вид оборудования</t>
  </si>
  <si>
    <t xml:space="preserve">Тип (марка)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ые параметры </t>
  </si>
  <si>
    <t xml:space="preserve">Номинальная мощность</t>
  </si>
  <si>
    <t xml:space="preserve"> Парковый ресурс базового узла нормативный, 
часов (лет)</t>
  </si>
  <si>
    <t xml:space="preserve">Парковый ресурс базового узла  индивидуальный (разрешенное продление паркового ресурса), 
 часов (лет)</t>
  </si>
  <si>
    <t xml:space="preserve"> Дата оформления продления паркового ресурса базового узла </t>
  </si>
  <si>
    <t xml:space="preserve"> Наработка базового узла по состоянию на 01.01.года X, часов (лет)</t>
  </si>
  <si>
    <t xml:space="preserve"> Наработка базового узла за год (X-1), часов</t>
  </si>
  <si>
    <t xml:space="preserve">Год, в котором был завершен последний капитальный ремонт</t>
  </si>
  <si>
    <t xml:space="preserve">Количество капитальных ремонтов с начала
эксплуатации</t>
  </si>
  <si>
    <t xml:space="preserve">Показатель оценки технического состояния</t>
  </si>
  <si>
    <t xml:space="preserve">Показатель оценки последствий отказа</t>
  </si>
  <si>
    <t xml:space="preserve">Год определения показателей оценки технического состояния и последствий отказа</t>
  </si>
  <si>
    <t xml:space="preserve">Техническое освидетельствование (далее - ТО)</t>
  </si>
  <si>
    <t xml:space="preserve">Техническое обследование (далее - ТОБ)</t>
  </si>
  <si>
    <t xml:space="preserve">Показатели энергетической эффективности оборудования, зданий, строений, сооружений</t>
  </si>
  <si>
    <t xml:space="preserve">значения</t>
  </si>
  <si>
    <t xml:space="preserve">Единицы измерения
(кВ, МПа, градусы Цельсия, другие)</t>
  </si>
  <si>
    <t xml:space="preserve">Единицы измерения
(МВт, МВ·А, Гкал/ч, другие)</t>
  </si>
  <si>
    <t xml:space="preserve">наименование, номер и дата регистрации документа
по результатам ТО</t>
  </si>
  <si>
    <t xml:space="preserve">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Наименование показателя</t>
  </si>
  <si>
    <t xml:space="preserve">значение</t>
  </si>
  <si>
    <t xml:space="preserve">единицы измерения</t>
  </si>
  <si>
    <t xml:space="preserve">до</t>
  </si>
  <si>
    <t xml:space="preserve">после</t>
  </si>
  <si>
    <t xml:space="preserve">код по ОКЕИ</t>
  </si>
  <si>
    <t xml:space="preserve">наименование</t>
  </si>
  <si>
    <t xml:space="preserve">Раздел 7.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теплоснабжения</t>
  </si>
  <si>
    <t xml:space="preserve">Диспетчерское наименование объекта теплоснабжения</t>
  </si>
  <si>
    <t xml:space="preserve">Наименование участка теплотрассы, объекта теплоснабжения, реконструкция (модернизация, техническое перевооружение) которого предусматривается инвестиционным проектом 
</t>
  </si>
  <si>
    <t xml:space="preserve">Вид объекта теплоснабжения </t>
  </si>
  <si>
    <t xml:space="preserve">Год ввода в эксплуатацию участка теплотрассы, объекта теплоснабжения</t>
  </si>
  <si>
    <t xml:space="preserve">Диаметр трубопроводов, миллиметры</t>
  </si>
  <si>
    <t xml:space="preserve">Количество трубопроводов по трассе</t>
  </si>
  <si>
    <t xml:space="preserve">Тип изоляции трубопроводов</t>
  </si>
  <si>
    <t xml:space="preserve">Протяженность по трассе, км</t>
  </si>
  <si>
    <t xml:space="preserve">Тепловая мощность источника тепловой энергии, Гкал/час</t>
  </si>
  <si>
    <t xml:space="preserve">Количество насосных агрегатов</t>
  </si>
  <si>
    <t xml:space="preserve">Производительность насосного агрегата, тонн/час</t>
  </si>
  <si>
    <t xml:space="preserve">наименование, номер и дата регистрации документа
по результатам ТО </t>
  </si>
  <si>
    <t xml:space="preserve">наименование показателя</t>
  </si>
  <si>
    <t xml:space="preserve">Раздел 8. Конкретные результаты реализации инвестиционного проекта, предусматривающего строительство, реконструкцию, модернизацию, техническое перевооружение трансформаторной или иной подстанции, распределительного пункта, распределительного устройства объекта по производству электрической энергии</t>
  </si>
  <si>
    <t xml:space="preserve">Наименование трансформаторной  или иной подстанции, распределительного пункта, распределительного устройства</t>
  </si>
  <si>
    <t xml:space="preserve">Наименование оборудования</t>
  </si>
  <si>
    <t xml:space="preserve">Номинальное напряжение (высшее), кВ</t>
  </si>
  <si>
    <t xml:space="preserve">Информация о результатах контрольных замеров электрических нагрузок оборудования трансформаторной или иной подстанции, распределительного пункта, распределительного устройства, реконструкция (модернизация, техническое перевооружение) которых предусматривается инвестиционным проектом</t>
  </si>
  <si>
    <t xml:space="preserve">Аварийная нагрузка, процент</t>
  </si>
  <si>
    <t xml:space="preserve">Информация о степени загрузки вводимых после строительства объектов электросетевого хозяйства</t>
  </si>
  <si>
    <t xml:space="preserve">единицы измерения (МВт, МВ·А, Мвар, другие)</t>
  </si>
  <si>
    <t xml:space="preserve">МВ·А</t>
  </si>
  <si>
    <t xml:space="preserve">дата контрольного замерного дня</t>
  </si>
  <si>
    <t xml:space="preserve">Раздел 9. Конкретные результаты реализации инвестиционного проекта, предусматривающего строительство, реконструкцию, модернизацию, техническое перевооружение линии электропередачи</t>
  </si>
  <si>
    <t xml:space="preserve">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илометров</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абельных линий электропередачи)</t>
  </si>
  <si>
    <t xml:space="preserve">проектное</t>
  </si>
  <si>
    <t xml:space="preserve">рабочее</t>
  </si>
  <si>
    <t xml:space="preserve">ВЛ-0,4 кВ</t>
  </si>
  <si>
    <t xml:space="preserve">АС</t>
  </si>
  <si>
    <t xml:space="preserve">СИП</t>
  </si>
  <si>
    <t xml:space="preserve">1964</t>
  </si>
  <si>
    <t xml:space="preserve">25</t>
  </si>
  <si>
    <t xml:space="preserve">ВЛ</t>
  </si>
  <si>
    <t xml:space="preserve">нд</t>
  </si>
  <si>
    <t xml:space="preserve">металл</t>
  </si>
  <si>
    <t xml:space="preserve">жб</t>
  </si>
  <si>
    <t xml:space="preserve">Раздел 10.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капитального строительства</t>
  </si>
  <si>
    <t xml:space="preserve">Наименование объекта капитального строительства</t>
  </si>
  <si>
    <t xml:space="preserve">Характеристики объекта капитального строительства</t>
  </si>
  <si>
    <t xml:space="preserve">Наименование системы инженерно-технического обеспечения</t>
  </si>
  <si>
    <t xml:space="preserve">наименование показателя  (площадь застройки, этажность, строительный объем, другие)</t>
  </si>
  <si>
    <t xml:space="preserve">значения показателя</t>
  </si>
  <si>
    <t xml:space="preserve">единицы измерения по ОКЕИ</t>
  </si>
  <si>
    <t xml:space="preserve">единицы измерения </t>
  </si>
  <si>
    <t xml:space="preserve">Значения</t>
  </si>
  <si>
    <t xml:space="preserve">Единицы измерения </t>
  </si>
  <si>
    <t xml:space="preserve">До</t>
  </si>
  <si>
    <t xml:space="preserve">Раздел 11. Показатели инвестиционного проекта, связанные с финансированием инвестиционного проекта за счет средств бюджетов бюджетной системы Российской Федерации</t>
  </si>
  <si>
    <t xml:space="preserve">Год заполнения паспорта инвестиционного проекта</t>
  </si>
  <si>
    <t xml:space="preserve">Наименование федерального закона, закона субъекта Российской Федерации, 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н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иллионы рублей</t>
  </si>
  <si>
    <t xml:space="preserve">Главный распорядитель бюджетных средств</t>
  </si>
  <si>
    <t xml:space="preserve">Код раздела, подраздела классификации расходов бюджета</t>
  </si>
  <si>
    <t xml:space="preserve">Целевая статья расходов</t>
  </si>
  <si>
    <t xml:space="preserve">Вид расходов</t>
  </si>
  <si>
    <t xml:space="preserve">другое</t>
  </si>
  <si>
    <t xml:space="preserve">N-1</t>
  </si>
  <si>
    <t xml:space="preserve">N</t>
  </si>
  <si>
    <t xml:space="preserve">N+1</t>
  </si>
  <si>
    <t xml:space="preserve">N+2</t>
  </si>
  <si>
    <t xml:space="preserve">N+3</t>
  </si>
  <si>
    <t xml:space="preserve">N+4</t>
  </si>
  <si>
    <t xml:space="preserve">Раздел 12.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1)</t>
  </si>
  <si>
    <t xml:space="preserve">Наименование контрольных этапов реализации инвестпроекта с указанием событий/работ критического пути сетевого графика</t>
  </si>
  <si>
    <t xml:space="preserve">Сроки выполнения</t>
  </si>
  <si>
    <t xml:space="preserve">Процент исполнения работ за весь период (процент)</t>
  </si>
  <si>
    <t xml:space="preserve">Процент выполнения за отчетный период (процент)</t>
  </si>
  <si>
    <t xml:space="preserve">Основные причины невыполнения</t>
  </si>
  <si>
    <t xml:space="preserve">Предложения по корректирующим мероприятиям по устранению отставания</t>
  </si>
  <si>
    <t xml:space="preserve">плановые</t>
  </si>
  <si>
    <t xml:space="preserve">фактические (предложения по корректировке плановых значений)</t>
  </si>
  <si>
    <t xml:space="preserve">начало (дата ДД.ММ.ГГГГ)</t>
  </si>
  <si>
    <t xml:space="preserve">окончание (дата ДД.ММ.ГГГГ)</t>
  </si>
  <si>
    <t xml:space="preserve">Предпроектный и проектный этап</t>
  </si>
  <si>
    <t xml:space="preserve">1.1</t>
  </si>
  <si>
    <t xml:space="preserve">Заключение договора об осуществлении технологического присоединения к электрическим сетям</t>
  </si>
  <si>
    <t xml:space="preserve">1.2</t>
  </si>
  <si>
    <t xml:space="preserve">заключение договора о подключении к системам теплоснабжения</t>
  </si>
  <si>
    <t xml:space="preserve">1.3</t>
  </si>
  <si>
    <t xml:space="preserve">принятие уполномоченным органом решения о подготовке документации по планировке территории</t>
  </si>
  <si>
    <t xml:space="preserve">1.4</t>
  </si>
  <si>
    <t xml:space="preserve">утверждение документации по планировке территории</t>
  </si>
  <si>
    <t xml:space="preserve">1.5</t>
  </si>
  <si>
    <t xml:space="preserve">получение правоустанавливающих документов на земельный участок</t>
  </si>
  <si>
    <t xml:space="preserve">1.6</t>
  </si>
  <si>
    <t xml:space="preserve">заключение договора на проведение инженерных изысканий</t>
  </si>
  <si>
    <t xml:space="preserve">1.7</t>
  </si>
  <si>
    <t xml:space="preserve">заключение договора на разработку проектной документации</t>
  </si>
  <si>
    <t xml:space="preserve">1.8</t>
  </si>
  <si>
    <t xml:space="preserve">приемка проектной документации заказчиком</t>
  </si>
  <si>
    <t xml:space="preserve">1.9</t>
  </si>
  <si>
    <t xml:space="preserve">получение положительного заключения экспертизы проектной документации</t>
  </si>
  <si>
    <t xml:space="preserve">1.10</t>
  </si>
  <si>
    <t xml:space="preserve">получение заключения о достоверности определения сметной стоимости строительства, реконструкции объекта капитального строительства</t>
  </si>
  <si>
    <t xml:space="preserve">1.11</t>
  </si>
  <si>
    <t xml:space="preserve">получение положительного заключения государственной экологической экспертизы проектной документации</t>
  </si>
  <si>
    <t xml:space="preserve">1.12</t>
  </si>
  <si>
    <t xml:space="preserve">получение положительного заключения по результатам технологического и ценового аудита инвестиционного проекта (в случаях, когда получение такого заключения является обязательным)</t>
  </si>
  <si>
    <t xml:space="preserve">1.13</t>
  </si>
  <si>
    <t xml:space="preserve">утверждение проектной документации</t>
  </si>
  <si>
    <t xml:space="preserve">1.14</t>
  </si>
  <si>
    <t xml:space="preserve">получение разрешения на строительство</t>
  </si>
  <si>
    <t xml:space="preserve">1.15</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лючение договора на покупку основного оборудования</t>
  </si>
  <si>
    <t xml:space="preserve">Выполнение строительно-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оформление (подписание) актов о подключении</t>
  </si>
  <si>
    <t xml:space="preserve">4.6</t>
  </si>
  <si>
    <t xml:space="preserve">приемка основных средств к бухгалтерскому учету</t>
  </si>
  <si>
    <t xml:space="preserve">4.7</t>
  </si>
  <si>
    <t xml:space="preserve">получение разрешения на ввод объекта в эксплуатацию</t>
  </si>
  <si>
    <t xml:space="preserve">Раздел 13. Показатели инвестиционного проекта и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2)</t>
  </si>
  <si>
    <t xml:space="preserve">Наименование показателя и единицы измерения</t>
  </si>
  <si>
    <t xml:space="preserve">Всего по инвестиционному проекту</t>
  </si>
  <si>
    <t xml:space="preserve">Фактическое значение на 01.01.2019 года </t>
  </si>
  <si>
    <t xml:space="preserve">Остаток</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Краткое обоснование корректировки утвержденного плана</t>
  </si>
  <si>
    <t xml:space="preserve">плановое значение (утвержденное плановое значение)</t>
  </si>
  <si>
    <t xml:space="preserve">фактическое значение (предложение по корректировке планового значения</t>
  </si>
  <si>
    <t xml:space="preserve">фактическое значение (предложение по корректировке планового значения))</t>
  </si>
  <si>
    <t xml:space="preserve">фактическое значение (предложение по корректировке планового значения)</t>
  </si>
  <si>
    <t xml:space="preserve">плановое значение</t>
  </si>
  <si>
    <t xml:space="preserve">предложение по корректировке планового значения</t>
  </si>
  <si>
    <t xml:space="preserve">Планируемый на 01.01.2019 года </t>
  </si>
  <si>
    <t xml:space="preserve">Планируемый на 01.01.2023 года</t>
  </si>
  <si>
    <t xml:space="preserve">Предложение по корректировке утвержденного плана 
на 01.01.2023 года </t>
  </si>
  <si>
    <t xml:space="preserve">итого за год</t>
  </si>
  <si>
    <t xml:space="preserve">квартал</t>
  </si>
  <si>
    <t xml:space="preserve">
План</t>
  </si>
  <si>
    <t xml:space="preserve">Предложение по корректировке плана</t>
  </si>
  <si>
    <t xml:space="preserve">9.1</t>
  </si>
  <si>
    <t xml:space="preserve">9.2</t>
  </si>
  <si>
    <t xml:space="preserve">9.3</t>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Финансирование капитальных вложений в прогнозных ценах соответствующих лет всего, миллионов рублей (с налогом на добавленную стоимость (далее -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иных источников финансирования</t>
  </si>
  <si>
    <t xml:space="preserve">Освоение капитальных вложений в прогнозных ценах соответствующих лет всего, миллионы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Освоение капитальных вложений в базисном уровне цен всего (по инвестиционному проекту, предусматривающему инвестиции в строительство и (или) реконструкцию объектов капитального строительства), миллионы рублей (без НДС), в том числе:</t>
  </si>
  <si>
    <t xml:space="preserve"> Постановка объектов электросетевого хозяйства под напряжение, включение объектов капитального строительства для проведения пусконаладочных работ:</t>
  </si>
  <si>
    <t xml:space="preserve">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илометров</t>
  </si>
  <si>
    <t xml:space="preserve">воздушных линий электропередачи в двухцепном исполнении, километров</t>
  </si>
  <si>
    <t xml:space="preserve">кабельных линий электропередачи, километров</t>
  </si>
  <si>
    <t xml:space="preserve">источников тепловой энергии, Гкал/час</t>
  </si>
  <si>
    <t xml:space="preserve">4.8</t>
  </si>
  <si>
    <t xml:space="preserve">однотрубной теплотрассы воздушной прокладки, километров</t>
  </si>
  <si>
    <t xml:space="preserve">4.9</t>
  </si>
  <si>
    <t xml:space="preserve">двутрубной теплотрассы воздушной прокладки, километров</t>
  </si>
  <si>
    <t xml:space="preserve">4.10</t>
  </si>
  <si>
    <t xml:space="preserve">однотрубной теплотрассы подземной прокладки, километров</t>
  </si>
  <si>
    <t xml:space="preserve">4.11</t>
  </si>
  <si>
    <t xml:space="preserve">двутрубной теплотрассы подземной прокладки, километров</t>
  </si>
  <si>
    <t xml:space="preserve">4.12</t>
  </si>
  <si>
    <t xml:space="preserve">километров волоконно-оптических линий связи</t>
  </si>
  <si>
    <t xml:space="preserve">4.13</t>
  </si>
  <si>
    <t xml:space="preserve">километров иных линий связи</t>
  </si>
  <si>
    <t xml:space="preserve">4.14</t>
  </si>
  <si>
    <r>
      <rPr>
        <sz val="12"/>
        <color rgb="FF000000"/>
        <rFont val="Times New Roman"/>
        <family val="1"/>
        <charset val="204"/>
      </rPr>
      <t xml:space="preserve">зданий (сооружений), м</t>
    </r>
    <r>
      <rPr>
        <vertAlign val="superscript"/>
        <sz val="11"/>
        <color rgb="FF000000"/>
        <rFont val="Calibri"/>
        <family val="2"/>
        <charset val="204"/>
      </rPr>
      <t xml:space="preserve">2</t>
    </r>
  </si>
  <si>
    <t xml:space="preserve">4.NN</t>
  </si>
  <si>
    <t xml:space="preserve">наименование показателя NN, наименование единицы измерения NN</t>
  </si>
  <si>
    <t xml:space="preserve">Ввод объектов (мощностей) в эксплуатацию:</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NN</t>
  </si>
  <si>
    <t xml:space="preserve">Принятие нематериальных активов к бухгалтерскому учету, миллионов рублей (без НДС)</t>
  </si>
  <si>
    <t xml:space="preserve">Принятие объектов основных средств к бухгалтерскому учету:</t>
  </si>
  <si>
    <t xml:space="preserve">7.1</t>
  </si>
  <si>
    <t xml:space="preserve">миллионов рублей (без НДС)</t>
  </si>
  <si>
    <t xml:space="preserve">7.2</t>
  </si>
  <si>
    <t xml:space="preserve">7.3</t>
  </si>
  <si>
    <t xml:space="preserve">7.4</t>
  </si>
  <si>
    <t xml:space="preserve">7.5</t>
  </si>
  <si>
    <t xml:space="preserve">линий электропередачи, километров</t>
  </si>
  <si>
    <t xml:space="preserve">7.6</t>
  </si>
  <si>
    <t xml:space="preserve">7.7</t>
  </si>
  <si>
    <t xml:space="preserve">теплотрассы, километров</t>
  </si>
  <si>
    <t xml:space="preserve">7.8</t>
  </si>
  <si>
    <t xml:space="preserve">7.9</t>
  </si>
  <si>
    <t xml:space="preserve">7.10</t>
  </si>
  <si>
    <t xml:space="preserve">7.NN</t>
  </si>
  <si>
    <t xml:space="preserve">Вывод мощностей из эксплуатации:</t>
  </si>
  <si>
    <t xml:space="preserve">8.1</t>
  </si>
  <si>
    <t xml:space="preserve">объектов электросетевого хозяйства, МВт</t>
  </si>
  <si>
    <t xml:space="preserve">8.2</t>
  </si>
  <si>
    <t xml:space="preserve">8.3</t>
  </si>
  <si>
    <t xml:space="preserve">8.4</t>
  </si>
  <si>
    <t xml:space="preserve">8.5</t>
  </si>
  <si>
    <t xml:space="preserve">8.6</t>
  </si>
  <si>
    <t xml:space="preserve">8.7</t>
  </si>
  <si>
    <t xml:space="preserve">8.8</t>
  </si>
  <si>
    <t xml:space="preserve">8.9</t>
  </si>
  <si>
    <t xml:space="preserve">линий электропередачи, км</t>
  </si>
  <si>
    <t xml:space="preserve">Раздел 14. Результаты закупок товаров, работ и услуг, выполненных для целей реализации инвестиционного проекта</t>
  </si>
  <si>
    <t xml:space="preserve">Порядковый номер заключенного договора</t>
  </si>
  <si>
    <t xml:space="preserve">Сведения о заключенном договоре</t>
  </si>
  <si>
    <t xml:space="preserve">Сведения о потребностях в товарах (работах, услугах), закупленных для целей реализации инвестиционного проекта, учтенных в утвержденной инвестиционной программе</t>
  </si>
  <si>
    <t xml:space="preserve">Сведения об осуществленной закупке товаров (работ, услуг)</t>
  </si>
  <si>
    <t xml:space="preserve">дата договора</t>
  </si>
  <si>
    <t xml:space="preserve">номер договора</t>
  </si>
  <si>
    <t xml:space="preserve">поставщик (исполнитель, подрядчик) по договору</t>
  </si>
  <si>
    <t xml:space="preserve">предмет договора</t>
  </si>
  <si>
    <t xml:space="preserve">наименование закупленного товара, работы, услуги</t>
  </si>
  <si>
    <t xml:space="preserve">единица измерения</t>
  </si>
  <si>
    <t xml:space="preserve">сведения 
о количестве (объеме) закупленного товара (работе, услуге) в натуральном выражении</t>
  </si>
  <si>
    <t xml:space="preserve">регион поставки товара (выполнения работы, оказания услуги)</t>
  </si>
  <si>
    <t xml:space="preserve">сведения
о цене заключенного договора (стоимости закупленного товара, работы, услуги в соответствии с договором), млн рублей</t>
  </si>
  <si>
    <t xml:space="preserve">срок исполнения договора
(начало; окончание) (месяц, год)</t>
  </si>
  <si>
    <t xml:space="preserve">количество (объем)  закупленных товаров (работ, услуг), используемых для целей реализации инвестиционного проекта</t>
  </si>
  <si>
    <t xml:space="preserve">стоимость закупленного товара (работы, услуги) в соответствии с условиями договора, используемого для целей реализации инвестиционного проекта, миллионов рублей</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ы рублей</t>
  </si>
  <si>
    <t xml:space="preserve">Публикация извещения на официальном сайте единой информационной системы в сфере закупок товаров, работ, услуг для обеспечения государственных и муниципальных нужд в сети Интернет</t>
  </si>
  <si>
    <t xml:space="preserve">Организатор закупки (юридическое лицо; филиал)</t>
  </si>
  <si>
    <t xml:space="preserve">Наименование закупаемых товаров (работ, услуг)</t>
  </si>
  <si>
    <t xml:space="preserve">Планируемая (предельная) цена закупки, млн рублей</t>
  </si>
  <si>
    <t xml:space="preserve">Документ, на основании которого определена планируемая (предельная) цена закупки</t>
  </si>
  <si>
    <t xml:space="preserve">Источник финансирования закупки</t>
  </si>
  <si>
    <t xml:space="preserve">Код по ОКВЭД 2
</t>
  </si>
  <si>
    <t xml:space="preserve">Способ закупки</t>
  </si>
  <si>
    <t xml:space="preserve">Закупка 
в электронной форме
(да; нет)</t>
  </si>
  <si>
    <t xml:space="preserve">Фактическая дата размещения извещения
о закупке
(день, месяц, год)</t>
  </si>
  <si>
    <t xml:space="preserve">Публикация извещения на электронной торговой площадке</t>
  </si>
  <si>
    <t xml:space="preserve">Дата подведения итогов конкурентной процедуры (число, месяц, год)</t>
  </si>
  <si>
    <t xml:space="preserve">Закупка у единственного поставщика (исполнителя, подрядчика)
(да; нет)</t>
  </si>
  <si>
    <t xml:space="preserve">О закупке товаров (работ, услуг), удовлетворяющих критериям инновационной продукции</t>
  </si>
  <si>
    <t xml:space="preserve">Полное наименование </t>
  </si>
  <si>
    <t xml:space="preserve">ИНН</t>
  </si>
  <si>
    <t xml:space="preserve">код по ОКАТО</t>
  </si>
  <si>
    <t xml:space="preserve">без НДС</t>
  </si>
  <si>
    <t xml:space="preserve">НДС</t>
  </si>
  <si>
    <t xml:space="preserve">Номер извещения</t>
  </si>
  <si>
    <t xml:space="preserve">Номер лота</t>
  </si>
  <si>
    <t xml:space="preserve">Полный электронный адрес в сети Интернет, по которому размещено извещение о закупке</t>
  </si>
  <si>
    <t xml:space="preserve">Планируемый</t>
  </si>
  <si>
    <t xml:space="preserve">Фактический</t>
  </si>
  <si>
    <t xml:space="preserve">Электронный адрес в сети Интернет, по которому размещено извещение о закупке </t>
  </si>
  <si>
    <t xml:space="preserve">Раздел 15. Отчетная информация о ходе реализации инвестиционного проекта</t>
  </si>
  <si>
    <t xml:space="preserve">Сметная стоимость инвестиционного проекта с НДС, миллионы рублей</t>
  </si>
  <si>
    <t xml:space="preserve">Месяц и год составления сметной документации</t>
  </si>
  <si>
    <t xml:space="preserve">Документ, в соответствии с которым определена стоимость инвестиционного проекта (наименование документа 1, имя файла 1.1, имя файла 1.2, имя файла 1.NN; наименование документа 2, имя файла 2.1, имя файла 2.2, имя файла 2.NN; наименование документа NN, имя файла NN.1, имя файла NN.2, имя файла NN.NN;)</t>
  </si>
  <si>
    <t xml:space="preserve">Оценка полной стоимости инвестиционного проекта по результатам проведенных закупок с НДС, миллионы рублей</t>
  </si>
  <si>
    <t xml:space="preserve">Объем заключенных на отчетную дату договоров по проекту, миллионов рублей всего, в том числе:</t>
  </si>
  <si>
    <t xml:space="preserve">- по договорам подряда (в разбивке по каждому подрядчику и по договорам) всего стоимость (миллионы рублей с НДС), в том числе:</t>
  </si>
  <si>
    <t xml:space="preserve">5.1.1</t>
  </si>
  <si>
    <t xml:space="preserve">полное наименование подрядчика 1 (идентификационный номер налогоплательщика)</t>
  </si>
  <si>
    <t xml:space="preserve">5.1.1.1</t>
  </si>
  <si>
    <t xml:space="preserve">стоимость заключенного договора, миллионов рублей с НДС, с указанием года, в ценах которого определена стоимость</t>
  </si>
  <si>
    <t xml:space="preserve">5.1.1.2</t>
  </si>
  <si>
    <t xml:space="preserve">процент от сметной стоимости инвестиционного проекта</t>
  </si>
  <si>
    <t xml:space="preserve">5.1.1.3</t>
  </si>
  <si>
    <t xml:space="preserve">оплачено по договору, миллионы рублей</t>
  </si>
  <si>
    <t xml:space="preserve">5.1.1.4</t>
  </si>
  <si>
    <t xml:space="preserve">освоено по договору, миллионы рублей</t>
  </si>
  <si>
    <t xml:space="preserve">5.1.NN</t>
  </si>
  <si>
    <t xml:space="preserve">полное наименование подрядчика NN (идентификационный номер налогоплательщика)</t>
  </si>
  <si>
    <t xml:space="preserve">5.1.NN.1</t>
  </si>
  <si>
    <t xml:space="preserve">5.1.NN.2</t>
  </si>
  <si>
    <t xml:space="preserve">5.1.NN.3</t>
  </si>
  <si>
    <t xml:space="preserve">5.1.NN.4</t>
  </si>
  <si>
    <t xml:space="preserve">- по договорам поставки основного оборудования (в разбивке по каждому поставщику и по договорам) всего стоимость (миллионы рублей с НДС), в том числе:</t>
  </si>
  <si>
    <t xml:space="preserve">5.2.1</t>
  </si>
  <si>
    <t xml:space="preserve">5.2.1.1</t>
  </si>
  <si>
    <t xml:space="preserve">стоимость заключенного договора, миллионы рублей с НДС, с указанием года, в ценах которого определена стоимость</t>
  </si>
  <si>
    <t xml:space="preserve">5.2.1.2</t>
  </si>
  <si>
    <t xml:space="preserve">5.2.1.3</t>
  </si>
  <si>
    <t xml:space="preserve">5.2.1.4</t>
  </si>
  <si>
    <t xml:space="preserve">5.2.NN</t>
  </si>
  <si>
    <t xml:space="preserve">5.2.NN.1</t>
  </si>
  <si>
    <t xml:space="preserve">5.2.NN.2</t>
  </si>
  <si>
    <t xml:space="preserve">5.2.NN.3</t>
  </si>
  <si>
    <t xml:space="preserve">5.2.NN.4</t>
  </si>
  <si>
    <t xml:space="preserve">- по прочим договорам (в разбивке по каждому контрагенту и по договорам) всего стоимость (миллионы рублей с НДС), в том числе:</t>
  </si>
  <si>
    <t xml:space="preserve">5.3.1</t>
  </si>
  <si>
    <t xml:space="preserve">5.3.1.1</t>
  </si>
  <si>
    <t xml:space="preserve">5.3.1.2</t>
  </si>
  <si>
    <t xml:space="preserve">5.3.1.3</t>
  </si>
  <si>
    <t xml:space="preserve">5.3.1.4</t>
  </si>
  <si>
    <t xml:space="preserve">5.3.NN</t>
  </si>
  <si>
    <t xml:space="preserve">5.3.NN.1</t>
  </si>
  <si>
    <t xml:space="preserve">5.3.NN.2</t>
  </si>
  <si>
    <t xml:space="preserve">5.3.NN.3</t>
  </si>
  <si>
    <t xml:space="preserve">5.3.NN.4</t>
  </si>
  <si>
    <t xml:space="preserve">процент законтрактованности инвестиционного проекта непосредственно с изготовителями и поставщиками всего, в том числе:</t>
  </si>
  <si>
    <t xml:space="preserve">6.1</t>
  </si>
  <si>
    <t xml:space="preserve">- строительно-монтажные работы, процент</t>
  </si>
  <si>
    <t xml:space="preserve">6.2</t>
  </si>
  <si>
    <t xml:space="preserve">- поставка основного оборудования, процент</t>
  </si>
  <si>
    <t xml:space="preserve">6.3</t>
  </si>
  <si>
    <t xml:space="preserve">- разработка проектной документации и рабочей документации, процент</t>
  </si>
  <si>
    <t xml:space="preserve">6.4</t>
  </si>
  <si>
    <t xml:space="preserve">- прочие работы и услуги, процент</t>
  </si>
  <si>
    <t xml:space="preserve">процент оплаты по инвестиционному проекту</t>
  </si>
  <si>
    <t xml:space="preserve">всего оплачено по инвестиционному проекту, миллионов рублей</t>
  </si>
  <si>
    <t xml:space="preserve">процент освоения по инвестиционному проекту за отчетный период</t>
  </si>
  <si>
    <t xml:space="preserve">всего освоено по инвестиционному проекту, миллионов рублей</t>
  </si>
  <si>
    <t xml:space="preserve">Участники реализации инвестиционного проекта с указанием полного наименования лица, вида услуг и (или) подряда, предмета договора, даты заключения и (или) расторжения и номера договора и (или) соглашений к договору:</t>
  </si>
  <si>
    <t xml:space="preserve">11.1</t>
  </si>
  <si>
    <t xml:space="preserve">- заказчик-застройщик</t>
  </si>
  <si>
    <t xml:space="preserve">11.1.1</t>
  </si>
  <si>
    <t xml:space="preserve">полное наименование лица 1 (идентификационный номер налогоплательщика)</t>
  </si>
  <si>
    <t xml:space="preserve">11.1.NN</t>
  </si>
  <si>
    <t xml:space="preserve">полное наименование лица NN (идентификационный номер налогоплательщика)</t>
  </si>
  <si>
    <t xml:space="preserve">11.2</t>
  </si>
  <si>
    <t xml:space="preserve">- проектно-изыскательские организации</t>
  </si>
  <si>
    <t xml:space="preserve">11.2.1</t>
  </si>
  <si>
    <t xml:space="preserve">11.2.NN</t>
  </si>
  <si>
    <t xml:space="preserve">11.3</t>
  </si>
  <si>
    <t xml:space="preserve">- технические агенты</t>
  </si>
  <si>
    <t xml:space="preserve">11.3.1</t>
  </si>
  <si>
    <t xml:space="preserve">11.3.NN</t>
  </si>
  <si>
    <t xml:space="preserve">11.4</t>
  </si>
  <si>
    <t xml:space="preserve">- подрядчики</t>
  </si>
  <si>
    <t xml:space="preserve">11.4.1</t>
  </si>
  <si>
    <t xml:space="preserve">11.4.NN</t>
  </si>
  <si>
    <t xml:space="preserve">11.5</t>
  </si>
  <si>
    <t xml:space="preserve">- поставщики основного оборудования</t>
  </si>
  <si>
    <t xml:space="preserve">11.5.1</t>
  </si>
  <si>
    <t xml:space="preserve">11.5.NN</t>
  </si>
  <si>
    <t xml:space="preserve">Перечень субподрядных организаций, участвующих в реализации инвестиционного проекта (полное наименование подрядчика 1 (идентификационный номер налогоплательщика), полное наименование субподрядной организации 1.1 (идентификационный номер налогоплательщика), полное наименование субподрядной организации 1.2 (идентификационный номер налогоплательщика), полное наименование субподрядной организации 1.NN (идентификационный номер налогоплательщика); полное наименование подрядчика 2 (идентификационный номер налогоплательщика), полное наименование субподрядной организации 2.1 (идентификационный номер налогоплательщика), полное наименование субподрядной организации 2.2 (идентификационный номер налогоплательщика), полное наименование субподрядной организации 2.NN (идентификационный номер налогоплательщика); наименование подрядчика NN (идентификационный номер налогоплательщика), полное наименование субподрядной организации NN.1 (идентификационный номер налогоплательщика), полное наименование субподрядной организации NN.2 (идентификационный номер налогоплательщика), полное наименование субподрядной организации NN.NN (идентификационный номер налогоплательщика))</t>
  </si>
  <si>
    <t xml:space="preserve">Количество строительно-монтажного персонала, участвующего в строительстве (реконструкции) объекта капитального строительства всего, в том числе:</t>
  </si>
  <si>
    <t xml:space="preserve">13.1</t>
  </si>
  <si>
    <t xml:space="preserve"> - строительный персонал</t>
  </si>
  <si>
    <t xml:space="preserve">13.2</t>
  </si>
  <si>
    <t xml:space="preserve"> - монтажный персонал</t>
  </si>
  <si>
    <t xml:space="preserve">Основное оборудование:</t>
  </si>
  <si>
    <t xml:space="preserve">14.1</t>
  </si>
  <si>
    <t xml:space="preserve">14.2</t>
  </si>
  <si>
    <t xml:space="preserve">количество</t>
  </si>
  <si>
    <t xml:space="preserve">14.3</t>
  </si>
  <si>
    <t xml:space="preserve">краткие технические характеристики</t>
  </si>
  <si>
    <t xml:space="preserve">14.4</t>
  </si>
  <si>
    <t xml:space="preserve">место хранения</t>
  </si>
  <si>
    <t xml:space="preserve">14.5</t>
  </si>
  <si>
    <t xml:space="preserve">график изготовления и поставки основного оборудования</t>
  </si>
  <si>
    <t xml:space="preserve">14.5.1</t>
  </si>
  <si>
    <t xml:space="preserve">- дата изготовления</t>
  </si>
  <si>
    <t xml:space="preserve">14.5.2</t>
  </si>
  <si>
    <t xml:space="preserve"> - дата поставки</t>
  </si>
  <si>
    <t xml:space="preserve">14.5.3</t>
  </si>
  <si>
    <t xml:space="preserve"> - задержки в поставке</t>
  </si>
  <si>
    <t xml:space="preserve">14.5.4</t>
  </si>
  <si>
    <t xml:space="preserve"> - причины задержек в поставке</t>
  </si>
  <si>
    <t xml:space="preserve">Фактическое состояние реализации инвестиционного проекта в срок
(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инвестиционного проекта, проблемные вопросы (описание факта или события, ссылки на документы, влияние факта или события на срок реализации инвестиционного проекта в месяцах, принятые меры по устранению причин отставаний и выявленных нарушений, исключающие их повторение):</t>
  </si>
  <si>
    <t xml:space="preserve">16.1</t>
  </si>
  <si>
    <t xml:space="preserve"> - выявленные нарушения договоров подряда</t>
  </si>
  <si>
    <t xml:space="preserve">16.2</t>
  </si>
  <si>
    <t xml:space="preserve"> - рекламации к заводам - изготовителям и поставщикам</t>
  </si>
  <si>
    <t xml:space="preserve">16.3</t>
  </si>
  <si>
    <t xml:space="preserve"> - предписания надзорных органов</t>
  </si>
  <si>
    <t xml:space="preserve">16.4</t>
  </si>
  <si>
    <t xml:space="preserve"> - дефицит источников финансирования и другое</t>
  </si>
  <si>
    <t xml:space="preserve">16.5</t>
  </si>
  <si>
    <t xml:space="preserve"> - другое (расшифровать):</t>
  </si>
  <si>
    <t xml:space="preserve">16.5.1</t>
  </si>
  <si>
    <t xml:space="preserve">наименование факта и события, влияющих на ход реализации инвестиционного проекта, проблемного вопроса 1</t>
  </si>
  <si>
    <t xml:space="preserve">16.5.NN</t>
  </si>
  <si>
    <t xml:space="preserve">наименование факта и события, влияющих на ход реализации инвестиционного проекта, проблемного вопроса NN</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409]m/d/yyyy"/>
    <numFmt numFmtId="170" formatCode="General"/>
    <numFmt numFmtId="171" formatCode="@"/>
    <numFmt numFmtId="172" formatCode="0.00"/>
    <numFmt numFmtId="173" formatCode="0.000"/>
    <numFmt numFmtId="174" formatCode="0"/>
  </numFmts>
  <fonts count="5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0"/>
      <name val="Arial"/>
      <family val="2"/>
      <charset val="204"/>
    </font>
    <font>
      <sz val="12"/>
      <name val="Times New Roman"/>
      <family val="1"/>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0"/>
      <color rgb="FF333399"/>
      <name val="Arial Cyr"/>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FFCC99"/>
      <name val="Arial"/>
      <family val="2"/>
      <charset val="204"/>
    </font>
    <font>
      <b val="true"/>
      <sz val="16"/>
      <color rgb="FF000000"/>
      <name val="Times New Roman"/>
      <family val="1"/>
      <charset val="204"/>
    </font>
    <font>
      <sz val="14"/>
      <color rgb="FF000000"/>
      <name val="Times New Roman"/>
      <family val="1"/>
      <charset val="204"/>
    </font>
    <font>
      <sz val="9"/>
      <color rgb="FF000000"/>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9"/>
      <color rgb="FF000000"/>
      <name val="Tahoma"/>
      <family val="2"/>
      <charset val="204"/>
    </font>
    <font>
      <sz val="12"/>
      <name val="Arial"/>
      <family val="2"/>
      <charset val="204"/>
    </font>
    <font>
      <sz val="12"/>
      <color rgb="FF000000"/>
      <name val="Arial"/>
      <family val="2"/>
      <charset val="204"/>
    </font>
    <font>
      <sz val="14"/>
      <name val="Times New Roman"/>
      <family val="1"/>
      <charset val="204"/>
    </font>
    <font>
      <b val="true"/>
      <u val="single"/>
      <sz val="9"/>
      <color rgb="FF000000"/>
      <name val="Times New Roman"/>
      <family val="1"/>
      <charset val="204"/>
    </font>
    <font>
      <b val="true"/>
      <u val="single"/>
      <sz val="14"/>
      <color rgb="FF000000"/>
      <name val="Times New Roman"/>
      <family val="1"/>
      <charset val="204"/>
    </font>
    <font>
      <b val="true"/>
      <sz val="14"/>
      <name val="Times New Roman"/>
      <family val="1"/>
      <charset val="204"/>
    </font>
    <font>
      <u val="single"/>
      <sz val="14"/>
      <name val="Times New Roman"/>
      <family val="1"/>
      <charset val="204"/>
    </font>
    <font>
      <b val="true"/>
      <sz val="12"/>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b val="true"/>
      <sz val="12"/>
      <color rgb="FF000000"/>
      <name val="Arial"/>
      <family val="2"/>
      <charset val="204"/>
    </font>
    <font>
      <vertAlign val="superscript"/>
      <sz val="11"/>
      <color rgb="FF000000"/>
      <name val="Calibri"/>
      <family val="2"/>
      <charset val="204"/>
    </font>
    <font>
      <sz val="11"/>
      <color rgb="FF000000"/>
      <name val="Times New Roman"/>
      <family val="1"/>
      <charset val="204"/>
    </font>
    <font>
      <u val="single"/>
      <sz val="9"/>
      <color rgb="FF000000"/>
      <name val="Times New Roman"/>
      <family val="1"/>
      <charset val="204"/>
    </font>
    <font>
      <sz val="11"/>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s>
  <cellStyleXfs count="3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2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2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7" fillId="0" borderId="0" xfId="206"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left" vertical="center" textRotation="0" wrapText="false" indent="0" shrinkToFit="false"/>
      <protection locked="true" hidden="false"/>
    </xf>
    <xf numFmtId="164" fontId="30" fillId="0" borderId="10" xfId="206" applyFont="true" applyBorder="true" applyAlignment="true" applyProtection="true">
      <alignment horizontal="center" vertical="center" textRotation="0" wrapText="false" indent="0" shrinkToFit="false"/>
      <protection locked="fals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0" borderId="10" xfId="206" applyFont="true" applyBorder="true" applyAlignment="true" applyProtection="true">
      <alignment horizontal="center" vertical="center" textRotation="0" wrapText="false" indent="0" shrinkToFit="false"/>
      <protection locked="false" hidden="false"/>
    </xf>
    <xf numFmtId="164" fontId="32" fillId="0" borderId="0" xfId="206" applyFont="true" applyBorder="true" applyAlignment="true" applyProtection="true">
      <alignment horizontal="center" vertical="center" textRotation="0" wrapText="true" indent="0" shrinkToFit="false"/>
      <protection locked="false" hidden="false"/>
    </xf>
    <xf numFmtId="164" fontId="29" fillId="0" borderId="0" xfId="206" applyFont="true" applyBorder="false" applyAlignment="true" applyProtection="true">
      <alignment horizontal="center" vertical="center" textRotation="0" wrapText="tru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true" hidden="false"/>
    </xf>
    <xf numFmtId="164" fontId="33" fillId="0" borderId="13"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false" hidden="false"/>
    </xf>
    <xf numFmtId="164" fontId="31" fillId="0" borderId="10" xfId="20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false" hidden="false"/>
    </xf>
    <xf numFmtId="169" fontId="0" fillId="0" borderId="12"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20" fillId="0" borderId="0" xfId="206" applyFont="false" applyBorder="false" applyAlignment="false" applyProtection="true">
      <alignment horizontal="general" vertical="bottom" textRotation="0" wrapText="false" indent="0" shrinkToFit="false"/>
      <protection locked="false" hidden="false"/>
    </xf>
    <xf numFmtId="164" fontId="35" fillId="0" borderId="0" xfId="206" applyFont="true" applyBorder="true" applyAlignment="false" applyProtection="true">
      <alignment horizontal="general" vertical="bottom" textRotation="0" wrapText="false" indent="0" shrinkToFit="false"/>
      <protection locked="tru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7" fillId="0" borderId="0" xfId="97" applyFont="true" applyBorder="false" applyAlignment="true" applyProtection="true">
      <alignment horizontal="right" vertical="bottom" textRotation="0" wrapText="false" indent="0" shrinkToFit="false"/>
      <protection locked="false" hidden="false"/>
    </xf>
    <xf numFmtId="164" fontId="32" fillId="0" borderId="0" xfId="206" applyFont="true" applyBorder="false" applyAlignment="true" applyProtection="true">
      <alignment horizontal="center" vertical="center" textRotation="0" wrapText="false" indent="0" shrinkToFit="false"/>
      <protection locked="false" hidden="false"/>
    </xf>
    <xf numFmtId="164" fontId="32" fillId="0" borderId="0" xfId="206" applyFont="true" applyBorder="false" applyAlignment="true" applyProtection="true">
      <alignment horizontal="general" vertical="center" textRotation="0" wrapText="false" indent="0" shrinkToFit="false"/>
      <protection locked="false" hidden="false"/>
    </xf>
    <xf numFmtId="170" fontId="31" fillId="0" borderId="10" xfId="206" applyFont="true" applyBorder="true" applyAlignment="true" applyProtection="true">
      <alignment horizontal="center" vertical="center" textRotation="0" wrapText="false" indent="0" shrinkToFit="false"/>
      <protection locked="true" hidden="false"/>
    </xf>
    <xf numFmtId="164" fontId="38" fillId="0" borderId="0" xfId="206" applyFont="true" applyBorder="false" applyAlignment="true" applyProtection="true">
      <alignment horizontal="general" vertical="center" textRotation="0" wrapText="false" indent="0" shrinkToFit="false"/>
      <protection locked="false" hidden="false"/>
    </xf>
    <xf numFmtId="164" fontId="31"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6" fillId="0" borderId="0" xfId="206" applyFont="true" applyBorder="true" applyAlignment="false" applyProtection="true">
      <alignment horizontal="general" vertical="bottom"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center" vertical="center" textRotation="0" wrapText="false" indent="0" shrinkToFit="false"/>
      <protection locked="false" hidden="false"/>
    </xf>
    <xf numFmtId="170" fontId="29" fillId="0" borderId="10" xfId="206" applyFont="true" applyBorder="true" applyAlignment="true" applyProtection="true">
      <alignment horizontal="center" vertical="center" textRotation="0" wrapText="true" indent="0" shrinkToFit="false"/>
      <protection locked="true" hidden="false"/>
    </xf>
    <xf numFmtId="164" fontId="39" fillId="0" borderId="0" xfId="206" applyFont="true" applyBorder="false" applyAlignment="true" applyProtection="true">
      <alignment horizontal="general" vertical="center" textRotation="0" wrapText="false" indent="0" shrinkToFit="false"/>
      <protection locked="false" hidden="false"/>
    </xf>
    <xf numFmtId="164" fontId="31" fillId="0" borderId="1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20" fillId="0" borderId="0" xfId="206" applyFont="false" applyBorder="true" applyAlignment="false" applyProtection="true">
      <alignment horizontal="general" vertical="bottom" textRotation="0" wrapText="false" indent="0" shrinkToFit="false"/>
      <protection locked="false" hidden="false"/>
    </xf>
    <xf numFmtId="164" fontId="20" fillId="0" borderId="12" xfId="206" applyFont="true" applyBorder="true" applyAlignment="false" applyProtection="true">
      <alignment horizontal="general" vertical="bottom" textRotation="0" wrapText="false" indent="0" shrinkToFit="false"/>
      <protection locked="false" hidden="false"/>
    </xf>
    <xf numFmtId="164" fontId="31" fillId="24" borderId="12" xfId="206" applyFont="true" applyBorder="true" applyAlignment="true" applyProtection="true">
      <alignment horizontal="left" vertical="center" textRotation="0" wrapText="true" indent="0" shrinkToFit="false"/>
      <protection locked="true" hidden="false"/>
    </xf>
    <xf numFmtId="164" fontId="36" fillId="0" borderId="0" xfId="206" applyFont="true" applyBorder="true" applyAlignment="true" applyProtection="true">
      <alignment horizontal="left"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false" hidden="false"/>
    </xf>
    <xf numFmtId="164" fontId="31" fillId="24" borderId="12" xfId="206" applyFont="true" applyBorder="true" applyAlignment="true" applyProtection="true">
      <alignment horizontal="general"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70" fontId="28" fillId="0" borderId="0" xfId="206" applyFont="true" applyBorder="true" applyAlignment="true" applyProtection="true">
      <alignment horizontal="center" vertical="center" textRotation="0" wrapText="false" indent="0" shrinkToFit="false"/>
      <protection locked="true" hidden="false"/>
    </xf>
    <xf numFmtId="170" fontId="41" fillId="0"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33" fillId="0" borderId="14" xfId="206" applyFont="true" applyBorder="true" applyAlignment="true" applyProtection="true">
      <alignment horizontal="center" vertical="center" textRotation="0" wrapText="true" indent="0" shrinkToFit="false"/>
      <protection locked="true" hidden="false"/>
    </xf>
    <xf numFmtId="164" fontId="33" fillId="24" borderId="12" xfId="206" applyFont="true" applyBorder="true" applyAlignment="true" applyProtection="true">
      <alignment horizontal="center" vertical="center" textRotation="0" wrapText="true" indent="0" shrinkToFit="false"/>
      <protection locked="true" hidden="false"/>
    </xf>
    <xf numFmtId="164" fontId="32" fillId="24" borderId="12" xfId="206" applyFont="true" applyBorder="true" applyAlignment="true" applyProtection="true">
      <alignment horizontal="center" vertical="center" textRotation="0" wrapText="true" indent="0" shrinkToFit="false"/>
      <protection locked="true" hidden="false"/>
    </xf>
    <xf numFmtId="164" fontId="43" fillId="0" borderId="12" xfId="97" applyFont="true" applyBorder="true" applyAlignment="true" applyProtection="true">
      <alignment horizontal="center" vertical="center" textRotation="0" wrapText="true" indent="0" shrinkToFit="false"/>
      <protection locked="true" hidden="false"/>
    </xf>
    <xf numFmtId="164" fontId="31" fillId="0" borderId="0" xfId="206"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general" vertical="center" textRotation="0" wrapText="true" indent="0" shrinkToFit="false"/>
      <protection locked="false" hidden="false"/>
    </xf>
    <xf numFmtId="171" fontId="31" fillId="0" borderId="0" xfId="206" applyFont="true" applyBorder="true" applyAlignment="true" applyProtection="true">
      <alignment horizontal="general" vertical="center" textRotation="0" wrapText="false" indent="0" shrinkToFit="false"/>
      <protection locked="false" hidden="false"/>
    </xf>
    <xf numFmtId="164" fontId="12" fillId="0" borderId="0" xfId="206" applyFont="true" applyBorder="true" applyAlignment="true" applyProtection="true">
      <alignment horizontal="center" vertical="center" textRotation="0" wrapText="false" indent="0" shrinkToFit="false"/>
      <protection locked="false" hidden="false"/>
    </xf>
    <xf numFmtId="164" fontId="12" fillId="0" borderId="0" xfId="206" applyFont="true" applyBorder="true" applyAlignment="true" applyProtection="true">
      <alignment horizontal="center" vertical="bottom" textRotation="0" wrapText="false" indent="0" shrinkToFit="false"/>
      <protection locked="false" hidden="false"/>
    </xf>
    <xf numFmtId="164" fontId="20" fillId="0" borderId="0" xfId="206" applyFont="true" applyBorder="true" applyAlignment="false" applyProtection="true">
      <alignment horizontal="general" vertical="bottom" textRotation="0" wrapText="false" indent="0" shrinkToFit="false"/>
      <protection locked="false" hidden="false"/>
    </xf>
    <xf numFmtId="164" fontId="20" fillId="0" borderId="0" xfId="206" applyFont="true" applyBorder="false" applyAlignment="false" applyProtection="true">
      <alignment horizontal="general" vertical="bottom" textRotation="0" wrapText="false" indent="0" shrinkToFit="false"/>
      <protection locked="false" hidden="false"/>
    </xf>
    <xf numFmtId="164" fontId="32" fillId="0" borderId="0" xfId="206" applyFont="true" applyBorder="true" applyAlignment="true" applyProtection="true">
      <alignment horizontal="center" vertical="center" textRotation="0" wrapText="false" indent="0" shrinkToFit="false"/>
      <protection locked="true" hidden="false"/>
    </xf>
    <xf numFmtId="164" fontId="43" fillId="24" borderId="12" xfId="97" applyFont="true" applyBorder="true" applyAlignment="true" applyProtection="true">
      <alignment horizontal="center" vertical="center" textRotation="0" wrapText="true" indent="0" shrinkToFit="false"/>
      <protection locked="true" hidden="false"/>
    </xf>
    <xf numFmtId="164" fontId="18" fillId="0" borderId="0" xfId="95" applyFont="true" applyBorder="false" applyAlignment="true" applyProtection="true">
      <alignment horizontal="left" vertical="bottom" textRotation="0" wrapText="false" indent="0" shrinkToFit="false"/>
      <protection locked="false" hidden="false"/>
    </xf>
    <xf numFmtId="164" fontId="36" fillId="0" borderId="0" xfId="206" applyFont="true" applyBorder="true" applyAlignment="true" applyProtection="true">
      <alignment horizontal="center" vertical="center" textRotation="0" wrapText="false" indent="0" shrinkToFit="false"/>
      <protection locked="true" hidden="false"/>
    </xf>
    <xf numFmtId="164" fontId="32" fillId="0" borderId="0" xfId="206" applyFont="true" applyBorder="true" applyAlignment="true" applyProtection="true">
      <alignment horizontal="center" vertical="center" textRotation="0" wrapText="false" indent="0" shrinkToFit="false"/>
      <protection locked="false" hidden="false"/>
    </xf>
    <xf numFmtId="164" fontId="18" fillId="0" borderId="10" xfId="95" applyFont="true" applyBorder="true" applyAlignment="true" applyProtection="true">
      <alignment horizontal="left" vertical="center" textRotation="0" wrapText="false" indent="0" shrinkToFit="false"/>
      <protection locked="true" hidden="false"/>
    </xf>
    <xf numFmtId="164" fontId="18" fillId="0" borderId="0" xfId="95" applyFont="true" applyBorder="false" applyAlignment="true" applyProtection="true">
      <alignment horizontal="left" vertical="center" textRotation="0" wrapText="false" indent="0" shrinkToFit="false"/>
      <protection locked="false" hidden="false"/>
    </xf>
    <xf numFmtId="164" fontId="42" fillId="0" borderId="12" xfId="95"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center" textRotation="0" wrapText="true" indent="0" shrinkToFit="false"/>
      <protection locked="true" hidden="false"/>
    </xf>
    <xf numFmtId="164" fontId="42" fillId="24"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false" hidden="false"/>
    </xf>
    <xf numFmtId="164" fontId="42" fillId="0" borderId="12" xfId="95" applyFont="true" applyBorder="true" applyAlignment="true" applyProtection="true">
      <alignment horizontal="center" vertical="center" textRotation="0" wrapText="true" indent="0" shrinkToFit="false"/>
      <protection locked="fals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0" borderId="13"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general" vertical="center" textRotation="0" wrapText="true" indent="0" shrinkToFit="false"/>
      <protection locked="true" hidden="false"/>
    </xf>
    <xf numFmtId="164" fontId="42" fillId="0" borderId="12" xfId="95" applyFont="true" applyBorder="true" applyAlignment="true" applyProtection="true">
      <alignment horizontal="center" vertical="top" textRotation="0" wrapText="false" indent="0" shrinkToFit="false"/>
      <protection locked="true" hidden="false"/>
    </xf>
    <xf numFmtId="164" fontId="18" fillId="0" borderId="12" xfId="95" applyFont="true" applyBorder="true" applyAlignment="true" applyProtection="true">
      <alignment horizontal="center" vertical="center" textRotation="0" wrapText="false" indent="0" shrinkToFit="false"/>
      <protection locked="false" hidden="false"/>
    </xf>
    <xf numFmtId="164" fontId="44" fillId="0" borderId="0" xfId="95" applyFont="true" applyBorder="false" applyAlignment="true" applyProtection="true">
      <alignment horizontal="left" vertical="bottom" textRotation="0" wrapText="false" indent="0" shrinkToFit="false"/>
      <protection locked="false" hidden="false"/>
    </xf>
    <xf numFmtId="164" fontId="45" fillId="0" borderId="0" xfId="95" applyFont="true" applyBorder="fals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general" vertical="top" textRotation="0" wrapText="false" indent="0" shrinkToFit="false"/>
      <protection locked="false" hidden="false"/>
    </xf>
    <xf numFmtId="164" fontId="18" fillId="0" borderId="0" xfId="95" applyFont="true" applyBorder="true" applyAlignment="true" applyProtection="true">
      <alignment horizontal="general" vertical="top" textRotation="0" wrapText="tru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general" vertical="center" textRotation="0" wrapText="false" indent="0" shrinkToFit="false"/>
      <protection locked="false" hidden="false"/>
    </xf>
    <xf numFmtId="164" fontId="18" fillId="0" borderId="0" xfId="95" applyFont="true" applyBorder="true" applyAlignment="true" applyProtection="true">
      <alignment horizontal="left" vertical="center" textRotation="0" wrapText="false" indent="0" shrinkToFit="false"/>
      <protection locked="false" hidden="false"/>
    </xf>
    <xf numFmtId="164" fontId="46" fillId="0" borderId="0" xfId="206" applyFont="true" applyBorder="true" applyAlignment="true" applyProtection="true">
      <alignment horizontal="center" vertical="bottom" textRotation="0" wrapText="false" indent="0" shrinkToFit="false"/>
      <protection locked="true" hidden="false"/>
    </xf>
    <xf numFmtId="164" fontId="36" fillId="0" borderId="0" xfId="206" applyFont="true" applyBorder="true" applyAlignment="false" applyProtection="true">
      <alignment horizontal="general" vertical="bottom" textRotation="0" wrapText="false" indent="0" shrinkToFit="false"/>
      <protection locked="true" hidden="false"/>
    </xf>
    <xf numFmtId="164" fontId="30" fillId="0" borderId="0" xfId="206" applyFont="true" applyBorder="true" applyAlignment="false" applyProtection="true">
      <alignment horizontal="general" vertical="bottom" textRotation="0" wrapText="false" indent="0" shrinkToFit="false"/>
      <protection locked="true" hidden="false"/>
    </xf>
    <xf numFmtId="164" fontId="42" fillId="0" borderId="15" xfId="95" applyFont="true" applyBorder="true" applyAlignment="true" applyProtection="true">
      <alignment horizontal="center" vertical="center" textRotation="0" wrapText="true" indent="0" shrinkToFit="false"/>
      <protection locked="true" hidden="false"/>
    </xf>
    <xf numFmtId="171" fontId="18" fillId="0" borderId="0" xfId="95" applyFont="true" applyBorder="true" applyAlignment="true" applyProtection="true">
      <alignment horizontal="left" vertical="center" textRotation="0" wrapText="true" indent="0" shrinkToFit="false"/>
      <protection locked="false" hidden="false"/>
    </xf>
    <xf numFmtId="164" fontId="18" fillId="0" borderId="0" xfId="95" applyFont="true" applyBorder="true" applyAlignment="true" applyProtection="true">
      <alignment horizontal="left" vertical="center" textRotation="0" wrapText="true" indent="0" shrinkToFit="false"/>
      <protection locked="false" hidden="false"/>
    </xf>
    <xf numFmtId="164" fontId="44"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left" vertical="top" textRotation="0" wrapText="false" indent="0" shrinkToFit="false"/>
      <protection locked="false" hidden="false"/>
    </xf>
    <xf numFmtId="164" fontId="31" fillId="0" borderId="0" xfId="206" applyFont="true" applyBorder="true" applyAlignment="true" applyProtection="true">
      <alignment horizontal="left" vertical="center" textRotation="0" wrapText="false" indent="0" shrinkToFit="false"/>
      <protection locked="true" hidden="false"/>
    </xf>
    <xf numFmtId="170" fontId="37" fillId="0" borderId="10" xfId="0"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24" borderId="12" xfId="241" applyFont="true" applyBorder="true" applyAlignment="true" applyProtection="true">
      <alignment horizontal="center" vertical="center" textRotation="0" wrapText="true" indent="0" shrinkToFit="false"/>
      <protection locked="tru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general"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top" textRotation="0" wrapText="false" indent="0" shrinkToFit="false"/>
      <protection locked="true" hidden="false"/>
    </xf>
    <xf numFmtId="164" fontId="29" fillId="0" borderId="0" xfId="206" applyFont="true" applyBorder="true" applyAlignment="false" applyProtection="true">
      <alignment horizontal="general" vertical="bottom" textRotation="0" wrapText="false" indent="0" shrinkToFit="false"/>
      <protection locked="true" hidden="false"/>
    </xf>
    <xf numFmtId="164" fontId="18" fillId="0" borderId="10" xfId="95"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left" vertical="center" textRotation="0" wrapText="false" indent="0" shrinkToFit="false"/>
      <protection locked="false" hidden="false"/>
    </xf>
    <xf numFmtId="164" fontId="42" fillId="0" borderId="12" xfId="95" applyFont="true" applyBorder="true" applyAlignment="true" applyProtection="true">
      <alignment horizontal="left" vertical="center" textRotation="0" wrapText="true" indent="0" shrinkToFit="false"/>
      <protection locked="false" hidden="false"/>
    </xf>
    <xf numFmtId="164" fontId="42" fillId="0" borderId="12" xfId="95" applyFont="true" applyBorder="true" applyAlignment="true" applyProtection="true">
      <alignment horizontal="center" vertical="center" textRotation="0" wrapText="false" indent="0" shrinkToFit="false"/>
      <protection locked="false" hidden="false"/>
    </xf>
    <xf numFmtId="171" fontId="42" fillId="0" borderId="12" xfId="95" applyFont="true" applyBorder="true" applyAlignment="true" applyProtection="true">
      <alignment horizontal="center" vertical="center" textRotation="0" wrapText="false" indent="0" shrinkToFit="false"/>
      <protection locked="false" hidden="false"/>
    </xf>
    <xf numFmtId="171" fontId="42" fillId="0" borderId="12" xfId="95" applyFont="true" applyBorder="true" applyAlignment="true" applyProtection="true">
      <alignment horizontal="left" vertical="center" textRotation="0" wrapText="true" indent="0" shrinkToFit="false"/>
      <protection locked="false" hidden="false"/>
    </xf>
    <xf numFmtId="164" fontId="42" fillId="0" borderId="12" xfId="95" applyFont="true" applyBorder="true" applyAlignment="true" applyProtection="true">
      <alignment horizontal="left" vertical="center" textRotation="0" wrapText="true" indent="0" shrinkToFit="false"/>
      <protection locked="false" hidden="false"/>
    </xf>
    <xf numFmtId="164" fontId="42" fillId="0" borderId="12" xfId="95" applyFont="true" applyBorder="true" applyAlignment="true" applyProtection="true">
      <alignment horizontal="center" vertical="center" textRotation="0" wrapText="true" indent="0" shrinkToFit="false"/>
      <protection locked="false" hidden="false"/>
    </xf>
    <xf numFmtId="164" fontId="46" fillId="0" borderId="0" xfId="206"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general" vertical="center" textRotation="0" wrapText="true" indent="0" shrinkToFit="false"/>
      <protection locked="true" hidden="false"/>
    </xf>
    <xf numFmtId="164" fontId="30" fillId="0" borderId="10" xfId="206" applyFont="true" applyBorder="true" applyAlignment="false" applyProtection="true">
      <alignment horizontal="general" vertical="bottom" textRotation="0" wrapText="fals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3" fillId="0" borderId="12" xfId="206" applyFont="true" applyBorder="true" applyAlignment="true" applyProtection="true">
      <alignment horizontal="center" vertical="center" textRotation="0" wrapText="false" indent="0" shrinkToFit="false"/>
      <protection locked="false" hidden="false"/>
    </xf>
    <xf numFmtId="164" fontId="32" fillId="0" borderId="12" xfId="206" applyFont="true" applyBorder="true" applyAlignment="true" applyProtection="true">
      <alignment horizontal="center" vertical="center" textRotation="0" wrapText="false" indent="0" shrinkToFit="false"/>
      <protection locked="false" hidden="false"/>
    </xf>
    <xf numFmtId="171" fontId="33" fillId="0" borderId="12" xfId="206" applyFont="true" applyBorder="true" applyAlignment="true" applyProtection="true">
      <alignment horizontal="center" vertical="center" textRotation="0" wrapText="true" indent="0" shrinkToFit="false"/>
      <protection locked="true" hidden="false"/>
    </xf>
    <xf numFmtId="171" fontId="33" fillId="0" borderId="13" xfId="206" applyFont="true" applyBorder="true" applyAlignment="true" applyProtection="true">
      <alignment horizontal="center" vertical="center" textRotation="0" wrapText="true" indent="0" shrinkToFit="false"/>
      <protection locked="true" hidden="false"/>
    </xf>
    <xf numFmtId="171" fontId="29" fillId="0" borderId="0" xfId="206" applyFont="true" applyBorder="true" applyAlignment="true" applyProtection="true">
      <alignment horizontal="center" vertical="center" textRotation="0" wrapText="false" indent="0" shrinkToFit="false"/>
      <protection locked="false" hidden="false"/>
    </xf>
    <xf numFmtId="171" fontId="30" fillId="0" borderId="0" xfId="206" applyFont="true" applyBorder="true" applyAlignment="false" applyProtection="true">
      <alignment horizontal="general" vertical="bottom" textRotation="0" wrapText="false" indent="0" shrinkToFit="false"/>
      <protection locked="false" hidden="false"/>
    </xf>
    <xf numFmtId="171" fontId="30" fillId="0" borderId="0" xfId="206" applyFont="true" applyBorder="fals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false" hidden="false"/>
    </xf>
    <xf numFmtId="171" fontId="31" fillId="0" borderId="13" xfId="206" applyFont="true" applyBorder="true" applyAlignment="true" applyProtection="true">
      <alignment horizontal="center" vertical="center" textRotation="0" wrapText="false" indent="0" shrinkToFit="false"/>
      <protection locked="false" hidden="false"/>
    </xf>
    <xf numFmtId="164" fontId="18" fillId="0" borderId="13" xfId="97"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center" vertical="center" textRotation="0" wrapText="false" indent="0" shrinkToFit="false"/>
      <protection locked="false" hidden="false"/>
    </xf>
    <xf numFmtId="164" fontId="29" fillId="0" borderId="12" xfId="206" applyFont="true" applyBorder="true" applyAlignment="true" applyProtection="true">
      <alignment horizontal="center" vertical="center" textRotation="0" wrapText="false" indent="0" shrinkToFit="false"/>
      <protection locked="false" hidden="false"/>
    </xf>
    <xf numFmtId="171" fontId="18"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false" applyProtection="true">
      <alignment horizontal="general" vertical="bottom" textRotation="0" wrapText="false" indent="0" shrinkToFit="false"/>
      <protection locked="true" hidden="false"/>
    </xf>
    <xf numFmtId="171" fontId="18" fillId="0" borderId="10" xfId="97" applyFont="true" applyBorder="true" applyAlignment="true" applyProtection="true">
      <alignment horizontal="left" vertical="bottom" textRotation="0" wrapText="true" indent="0" shrinkToFit="false"/>
      <protection locked="true" hidden="false"/>
    </xf>
    <xf numFmtId="171"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fals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true" indent="0" shrinkToFit="false"/>
      <protection locked="true" hidden="false"/>
    </xf>
    <xf numFmtId="164" fontId="42" fillId="24" borderId="15" xfId="97" applyFont="true" applyBorder="true" applyAlignment="true" applyProtection="true">
      <alignment horizontal="center" vertical="center" textRotation="0" wrapText="tru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71" fontId="18" fillId="0" borderId="12" xfId="97" applyFont="true" applyBorder="true" applyAlignment="true" applyProtection="true">
      <alignment horizontal="center" vertical="top" textRotation="0" wrapText="true" indent="0" shrinkToFit="false"/>
      <protection locked="true" hidden="false"/>
    </xf>
    <xf numFmtId="164" fontId="18" fillId="0" borderId="12" xfId="97" applyFont="true" applyBorder="true" applyAlignment="true" applyProtection="true">
      <alignment horizontal="general" vertical="top" textRotation="0" wrapText="true" indent="0" shrinkToFit="false"/>
      <protection locked="true" hidden="false"/>
    </xf>
    <xf numFmtId="169"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false" applyAlignment="true" applyProtection="true">
      <alignment horizontal="center" vertical="bottom" textRotation="0" wrapText="false" indent="0" shrinkToFit="false"/>
      <protection locked="true" hidden="false"/>
    </xf>
    <xf numFmtId="171" fontId="18" fillId="0" borderId="0" xfId="97" applyFont="true" applyBorder="true" applyAlignment="tru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8" fillId="7" borderId="0" xfId="206" applyFont="true" applyBorder="false" applyAlignment="true" applyProtection="true">
      <alignment horizontal="center" vertical="center" textRotation="0" wrapText="false" indent="0" shrinkToFit="false"/>
      <protection locked="true" hidden="false"/>
    </xf>
    <xf numFmtId="164" fontId="28" fillId="0" borderId="0" xfId="206" applyFont="true" applyBorder="true" applyAlignment="true" applyProtection="true">
      <alignment horizontal="general" vertical="center" textRotation="0" wrapText="false" indent="0" shrinkToFit="false"/>
      <protection locked="true" hidden="false"/>
    </xf>
    <xf numFmtId="164" fontId="29" fillId="7" borderId="0" xfId="206" applyFont="true" applyBorder="fals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general"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29" fillId="7" borderId="0" xfId="206" applyFont="true" applyBorder="true" applyAlignment="true" applyProtection="true">
      <alignment horizontal="center" vertical="center" textRotation="0" wrapText="false" indent="0" shrinkToFit="false"/>
      <protection locked="tru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false" applyAlignment="true" applyProtection="true">
      <alignment horizontal="center" vertical="center" textRotation="0" wrapText="false" indent="0" shrinkToFit="false"/>
      <protection locked="true" hidden="false"/>
    </xf>
    <xf numFmtId="171" fontId="18" fillId="0" borderId="11"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true" applyAlignment="true" applyProtection="true">
      <alignment horizontal="center" vertical="bottom" textRotation="0" wrapText="false" indent="0" shrinkToFit="false"/>
      <protection locked="true" hidden="false"/>
    </xf>
    <xf numFmtId="171" fontId="18" fillId="0" borderId="0" xfId="97" applyFont="true" applyBorder="false" applyAlignment="true" applyProtection="true">
      <alignment horizontal="general" vertical="bottom" textRotation="0" wrapText="false" indent="0" shrinkToFit="false"/>
      <protection locked="true" hidden="false"/>
    </xf>
    <xf numFmtId="164" fontId="18" fillId="0" borderId="10" xfId="97" applyFont="true" applyBorder="true" applyAlignment="true" applyProtection="true">
      <alignment horizontal="center" vertical="bottom" textRotation="0" wrapText="fals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false" hidden="false"/>
    </xf>
    <xf numFmtId="164" fontId="42" fillId="0" borderId="13" xfId="241" applyFont="true" applyBorder="true" applyAlignment="true" applyProtection="true">
      <alignment horizontal="center" vertical="center" textRotation="0" wrapText="false" indent="0" shrinkToFit="false"/>
      <protection locked="false" hidden="false"/>
    </xf>
    <xf numFmtId="164" fontId="18" fillId="0" borderId="0" xfId="241" applyFont="true" applyBorder="false" applyAlignment="true" applyProtection="true">
      <alignment horizontal="general" vertical="bottom" textRotation="0" wrapText="false" indent="0" shrinkToFit="false"/>
      <protection locked="false" hidden="false"/>
    </xf>
    <xf numFmtId="164" fontId="42" fillId="0" borderId="14" xfId="97" applyFont="true" applyBorder="true" applyAlignment="true" applyProtection="true">
      <alignment horizontal="center" vertical="center" textRotation="0" wrapText="true" indent="0" shrinkToFit="false"/>
      <protection locked="true" hidden="false"/>
    </xf>
    <xf numFmtId="164" fontId="42" fillId="0" borderId="14" xfId="97" applyFont="true" applyBorder="true" applyAlignment="true" applyProtection="true">
      <alignment horizontal="center" vertical="center" textRotation="0" wrapText="true" indent="0" shrinkToFit="false"/>
      <protection locked="false" hidden="false"/>
    </xf>
    <xf numFmtId="164" fontId="42" fillId="0" borderId="12" xfId="97" applyFont="true" applyBorder="true" applyAlignment="true" applyProtection="true">
      <alignment horizontal="center" vertical="center" textRotation="90" wrapText="true" indent="0" shrinkToFit="false"/>
      <protection locked="false" hidden="false"/>
    </xf>
    <xf numFmtId="171" fontId="42"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true" indent="0" shrinkToFit="false"/>
      <protection locked="true" hidden="false"/>
    </xf>
    <xf numFmtId="164" fontId="18" fillId="0" borderId="12" xfId="97" applyFont="true" applyBorder="true" applyAlignment="true" applyProtection="true">
      <alignment horizontal="left" vertical="center" textRotation="0" wrapText="true" indent="0" shrinkToFit="false"/>
      <protection locked="true" hidden="false"/>
    </xf>
    <xf numFmtId="172"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false" indent="0" shrinkToFit="false"/>
      <protection locked="false" hidden="false"/>
    </xf>
    <xf numFmtId="172" fontId="18" fillId="0" borderId="12" xfId="97" applyFont="true" applyBorder="true" applyAlignment="true" applyProtection="true">
      <alignment horizontal="center" vertical="center" textRotation="0" wrapText="true" indent="0" shrinkToFit="false"/>
      <protection locked="false" hidden="false"/>
    </xf>
    <xf numFmtId="164" fontId="18" fillId="0" borderId="16" xfId="97" applyFont="true" applyBorder="true" applyAlignment="true" applyProtection="true">
      <alignment horizontal="left" vertical="center" textRotation="0" wrapText="true" indent="0" shrinkToFit="false"/>
      <protection locked="true" hidden="false"/>
    </xf>
    <xf numFmtId="164" fontId="18" fillId="25" borderId="12" xfId="97" applyFont="true" applyBorder="true" applyAlignment="true" applyProtection="true">
      <alignment horizontal="center" vertical="center" textRotation="0" wrapText="true" indent="0" shrinkToFit="false"/>
      <protection locked="false" hidden="false"/>
    </xf>
    <xf numFmtId="173" fontId="18" fillId="0" borderId="12" xfId="97" applyFont="true" applyBorder="true" applyAlignment="true" applyProtection="true">
      <alignment horizontal="center" vertical="center" textRotation="0" wrapText="true" indent="0" shrinkToFit="false"/>
      <protection locked="false" hidden="false"/>
    </xf>
    <xf numFmtId="173"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bottom" textRotation="0" wrapText="fals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true" hidden="false"/>
    </xf>
    <xf numFmtId="171" fontId="18" fillId="0" borderId="12" xfId="97" applyFont="true" applyBorder="true" applyAlignment="true" applyProtection="true">
      <alignment horizontal="center" vertical="center" textRotation="0" wrapText="tru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false" hidden="false"/>
    </xf>
    <xf numFmtId="164" fontId="18" fillId="0" borderId="12" xfId="97" applyFont="true" applyBorder="true" applyAlignment="true" applyProtection="true">
      <alignment horizontal="left" vertical="center" textRotation="0" wrapText="true" indent="0" shrinkToFit="false"/>
      <protection locked="false" hidden="false"/>
    </xf>
    <xf numFmtId="171" fontId="18" fillId="0" borderId="0" xfId="97" applyFont="true" applyBorder="true" applyAlignment="true" applyProtection="true">
      <alignment horizontal="center" vertical="center" textRotation="0" wrapText="true" indent="0" shrinkToFit="false"/>
      <protection locked="false" hidden="false"/>
    </xf>
    <xf numFmtId="164" fontId="31" fillId="0" borderId="0" xfId="105"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general" vertical="bottom" textRotation="0" wrapText="true" indent="0" shrinkToFit="false"/>
      <protection locked="false" hidden="false"/>
    </xf>
    <xf numFmtId="164" fontId="18" fillId="0" borderId="0" xfId="97" applyFont="true" applyBorder="true" applyAlignment="true" applyProtection="true">
      <alignment horizontal="left" vertical="bottom" textRotation="0" wrapText="true" indent="0" shrinkToFit="false"/>
      <protection locked="false" hidden="false"/>
    </xf>
    <xf numFmtId="164" fontId="18" fillId="0" borderId="0" xfId="97" applyFont="true" applyBorder="false" applyAlignment="true" applyProtection="true">
      <alignment horizontal="general" vertical="bottom" textRotation="0" wrapText="true" indent="0" shrinkToFit="false"/>
      <protection locked="false" hidden="false"/>
    </xf>
    <xf numFmtId="164" fontId="18" fillId="0" borderId="0" xfId="97" applyFont="true" applyBorder="false" applyAlignment="true" applyProtection="true">
      <alignment horizontal="left" vertical="bottom" textRotation="0" wrapText="true" indent="0" shrinkToFit="false"/>
      <protection locked="false" hidden="false"/>
    </xf>
    <xf numFmtId="172" fontId="18" fillId="0" borderId="0" xfId="97" applyFont="true" applyBorder="false" applyAlignment="true" applyProtection="true">
      <alignment horizontal="center" vertical="top" textRotation="0" wrapText="true" indent="0" shrinkToFit="false"/>
      <protection locked="false" hidden="false"/>
    </xf>
    <xf numFmtId="164" fontId="18" fillId="0" borderId="0" xfId="97" applyFont="true" applyBorder="true" applyAlignment="tru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left" vertical="bottom" textRotation="0" wrapText="false" indent="0" shrinkToFit="false"/>
      <protection locked="false" hidden="false"/>
    </xf>
    <xf numFmtId="164" fontId="18" fillId="0" borderId="0" xfId="97" applyFont="true" applyBorder="false" applyAlignment="true" applyProtection="true">
      <alignment horizontal="general" vertical="center" textRotation="0" wrapText="true" indent="0" shrinkToFit="false"/>
      <protection locked="false" hidden="false"/>
    </xf>
    <xf numFmtId="164" fontId="18" fillId="0" borderId="0" xfId="97" applyFont="true" applyBorder="false" applyAlignment="true" applyProtection="true">
      <alignment horizontal="left" vertical="center" textRotation="0" wrapText="true" indent="0" shrinkToFit="false"/>
      <protection locked="fals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48" fillId="0" borderId="0" xfId="139" applyFont="true" applyBorder="true" applyAlignment="true" applyProtection="true">
      <alignment horizontal="center" vertical="center" textRotation="0" wrapText="false" indent="0" shrinkToFit="false"/>
      <protection locked="true" hidden="false"/>
    </xf>
    <xf numFmtId="164" fontId="48" fillId="0" borderId="0" xfId="139"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general" vertical="center" textRotation="0" wrapText="false" indent="0" shrinkToFit="false"/>
      <protection locked="false" hidden="false"/>
    </xf>
    <xf numFmtId="164" fontId="49"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general" vertical="center" textRotation="0" wrapText="false" indent="0" shrinkToFit="false"/>
      <protection locked="false" hidden="false"/>
    </xf>
    <xf numFmtId="164" fontId="48" fillId="0" borderId="0" xfId="139" applyFont="true" applyBorder="false" applyAlignment="tru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31" fillId="0" borderId="10" xfId="139" applyFont="true" applyBorder="true" applyAlignment="false" applyProtection="true">
      <alignment horizontal="general" vertical="bottom" textRotation="0" wrapText="false" indent="0" shrinkToFit="false"/>
      <protection locked="tru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3" fillId="0" borderId="12" xfId="105"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33" fillId="0" borderId="12" xfId="105" applyFont="true" applyBorder="true" applyAlignment="true" applyProtection="true">
      <alignment horizontal="center" vertical="center" textRotation="90" wrapText="true" indent="0" shrinkToFit="false"/>
      <protection locked="true" hidden="false"/>
    </xf>
    <xf numFmtId="164" fontId="33" fillId="0" borderId="12" xfId="206" applyFont="true" applyBorder="true" applyAlignment="true" applyProtection="true">
      <alignment horizontal="center" vertical="center" textRotation="90" wrapText="true" indent="0" shrinkToFit="false"/>
      <protection locked="true" hidden="false"/>
    </xf>
    <xf numFmtId="164" fontId="42" fillId="0" borderId="12" xfId="97" applyFont="true" applyBorder="true" applyAlignment="true" applyProtection="true">
      <alignment horizontal="center" vertical="center" textRotation="90" wrapText="true" indent="0" shrinkToFit="false"/>
      <protection locked="tru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1" fillId="0" borderId="12" xfId="139" applyFont="true" applyBorder="true" applyAlignment="true" applyProtection="true">
      <alignment horizontal="center" vertical="center" textRotation="0" wrapText="false" indent="0" shrinkToFit="false"/>
      <protection locked="false" hidden="false"/>
    </xf>
    <xf numFmtId="164" fontId="31" fillId="0" borderId="0" xfId="139" applyFont="true" applyBorder="true" applyAlignment="fals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general" vertical="center" textRotation="0" wrapText="true" indent="0" shrinkToFit="false"/>
      <protection locked="false" hidden="false"/>
    </xf>
    <xf numFmtId="164" fontId="31" fillId="0" borderId="0" xfId="139" applyFont="true" applyBorder="true" applyAlignment="true" applyProtection="true">
      <alignment horizontal="center" vertical="bottom" textRotation="0" wrapText="false" indent="0" shrinkToFit="false"/>
      <protection locked="false" hidden="false"/>
    </xf>
    <xf numFmtId="164" fontId="31" fillId="0" borderId="0" xfId="139" applyFont="true" applyBorder="true" applyAlignment="tru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center" vertical="center" textRotation="0" wrapText="false" indent="0" shrinkToFit="false"/>
      <protection locked="false" hidden="false"/>
    </xf>
    <xf numFmtId="171" fontId="18" fillId="0" borderId="0" xfId="97" applyFont="false" applyBorder="false" applyAlignment="false" applyProtection="true">
      <alignment horizontal="general" vertical="bottom" textRotation="0" wrapText="false" indent="0" shrinkToFit="false"/>
      <protection locked="false" hidden="false"/>
    </xf>
    <xf numFmtId="164" fontId="50"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false" applyBorder="false" applyAlignment="false" applyProtection="true">
      <alignment horizontal="general" vertical="bottom" textRotation="0" wrapText="false" indent="0" shrinkToFit="false"/>
      <protection locked="false" hidden="false"/>
    </xf>
    <xf numFmtId="171" fontId="18" fillId="0" borderId="0" xfId="97" applyFont="false" applyBorder="true" applyAlignment="false" applyProtection="true">
      <alignment horizontal="general" vertical="bottom" textRotation="0" wrapText="false" indent="0" shrinkToFit="false"/>
      <protection locked="true" hidden="false"/>
    </xf>
    <xf numFmtId="164" fontId="40" fillId="0" borderId="0" xfId="97" applyFont="true" applyBorder="false" applyAlignment="true" applyProtection="true">
      <alignment horizontal="center" vertical="bottom" textRotation="0" wrapText="false" indent="0" shrinkToFit="false"/>
      <protection locked="false" hidden="false"/>
    </xf>
    <xf numFmtId="170" fontId="37" fillId="0" borderId="0" xfId="97" applyFont="true" applyBorder="true" applyAlignment="true" applyProtection="true">
      <alignment horizontal="center" vertical="bottom" textRotation="0" wrapText="false" indent="0" shrinkToFit="false"/>
      <protection locked="true" hidden="false"/>
    </xf>
    <xf numFmtId="171" fontId="37" fillId="0" borderId="0" xfId="97" applyFont="true" applyBorder="true" applyAlignment="true" applyProtection="true">
      <alignment horizontal="center" vertical="bottom" textRotation="0" wrapText="false" indent="0" shrinkToFit="false"/>
      <protection locked="true" hidden="false"/>
    </xf>
    <xf numFmtId="171" fontId="40" fillId="0" borderId="0" xfId="97" applyFont="true" applyBorder="true" applyAlignment="true" applyProtection="true">
      <alignment horizontal="center" vertical="bottom" textRotation="0" wrapText="false" indent="0" shrinkToFit="false"/>
      <protection locked="false" hidden="false"/>
    </xf>
    <xf numFmtId="171" fontId="18" fillId="0" borderId="10" xfId="97" applyFont="false" applyBorder="true" applyAlignment="false" applyProtection="true">
      <alignment horizontal="general" vertical="bottom" textRotation="0" wrapText="false" indent="0" shrinkToFit="false"/>
      <protection locked="true" hidden="false"/>
    </xf>
    <xf numFmtId="171" fontId="18" fillId="0" borderId="12" xfId="97" applyFont="true" applyBorder="true" applyAlignment="true" applyProtection="true">
      <alignment horizontal="center" vertical="center" textRotation="0" wrapText="false" indent="0" shrinkToFit="false"/>
      <protection locked="true" hidden="false"/>
    </xf>
    <xf numFmtId="164" fontId="50" fillId="0" borderId="17" xfId="97" applyFont="true" applyBorder="true" applyAlignment="true" applyProtection="true">
      <alignment horizontal="justify" vertical="top" textRotation="0" wrapText="true" indent="0" shrinkToFit="false"/>
      <protection locked="true" hidden="false"/>
    </xf>
    <xf numFmtId="164" fontId="50"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false" indent="0" shrinkToFit="false"/>
      <protection locked="false" hidden="false"/>
    </xf>
    <xf numFmtId="164" fontId="50" fillId="0" borderId="17" xfId="97" applyFont="true" applyBorder="true" applyAlignment="true" applyProtection="true">
      <alignment horizontal="justify" vertical="top" textRotation="0" wrapText="true" indent="0" shrinkToFit="false"/>
      <protection locked="false" hidden="false"/>
    </xf>
    <xf numFmtId="164" fontId="50" fillId="0" borderId="17" xfId="97" applyFont="true" applyBorder="true" applyAlignment="true" applyProtection="true">
      <alignment horizontal="general" vertical="top" textRotation="0" wrapText="true" indent="0" shrinkToFit="false"/>
      <protection locked="true" hidden="false"/>
    </xf>
    <xf numFmtId="164" fontId="50" fillId="0" borderId="17" xfId="97" applyFont="true" applyBorder="true" applyAlignment="true" applyProtection="true">
      <alignment horizontal="center" vertical="top" textRotation="0" wrapText="true" indent="0" shrinkToFit="false"/>
      <protection locked="true" hidden="false"/>
    </xf>
    <xf numFmtId="164" fontId="50" fillId="0" borderId="17" xfId="97" applyFont="true" applyBorder="true" applyAlignment="true" applyProtection="true">
      <alignment horizontal="general" vertical="top" textRotation="0" wrapText="true" indent="0" shrinkToFit="false"/>
      <protection locked="false" hidden="false"/>
    </xf>
    <xf numFmtId="164" fontId="50" fillId="0" borderId="18" xfId="97" applyFont="true" applyBorder="true" applyAlignment="true" applyProtection="true">
      <alignment horizontal="general" vertical="top" textRotation="0" wrapText="true" indent="0" shrinkToFit="false"/>
      <protection locked="true" hidden="false"/>
    </xf>
    <xf numFmtId="164" fontId="50" fillId="0" borderId="18" xfId="97" applyFont="true" applyBorder="true" applyAlignment="true" applyProtection="true">
      <alignment horizontal="left" vertical="center" textRotation="0" wrapText="true" indent="0" shrinkToFit="false"/>
      <protection locked="true" hidden="false"/>
    </xf>
    <xf numFmtId="164" fontId="50" fillId="0" borderId="13" xfId="97" applyFont="true" applyBorder="true" applyAlignment="true" applyProtection="true">
      <alignment horizontal="general" vertical="top" textRotation="0" wrapText="tru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true" hidden="false"/>
    </xf>
    <xf numFmtId="164" fontId="50" fillId="0" borderId="12" xfId="97" applyFont="true" applyBorder="true" applyAlignment="true" applyProtection="true">
      <alignment horizontal="general" vertical="top" textRotation="0" wrapText="true" indent="0" shrinkToFit="false"/>
      <protection locked="true" hidden="false"/>
    </xf>
    <xf numFmtId="164" fontId="50" fillId="0" borderId="12" xfId="97" applyFont="true" applyBorder="true" applyAlignment="false" applyProtection="true">
      <alignment horizontal="general" vertical="bottom" textRotation="0" wrapText="fals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false" hidden="false"/>
    </xf>
    <xf numFmtId="164" fontId="50" fillId="0" borderId="13" xfId="97" applyFont="true" applyBorder="true" applyAlignment="true" applyProtection="true">
      <alignment horizontal="general" vertical="top" textRotation="0" wrapText="true" indent="0" shrinkToFit="false"/>
      <protection locked="false" hidden="false"/>
    </xf>
    <xf numFmtId="174" fontId="51" fillId="0" borderId="0" xfId="97" applyFont="true" applyBorder="false" applyAlignment="true" applyProtection="true">
      <alignment horizontal="left" vertical="top" textRotation="0" wrapText="false" indent="0" shrinkToFit="false"/>
      <protection locked="false" hidden="false"/>
    </xf>
    <xf numFmtId="171" fontId="50" fillId="0" borderId="0" xfId="97" applyFont="true" applyBorder="false" applyAlignment="true" applyProtection="true">
      <alignment horizontal="left" vertical="top" textRotation="0" wrapText="true" indent="0" shrinkToFit="false"/>
      <protection locked="false" hidden="false"/>
    </xf>
    <xf numFmtId="171" fontId="50" fillId="0" borderId="0" xfId="97" applyFont="true" applyBorder="true" applyAlignment="true" applyProtection="true">
      <alignment horizontal="left" vertical="top" textRotation="0" wrapText="false" indent="0" shrinkToFit="false"/>
      <protection locked="false" hidden="false"/>
    </xf>
    <xf numFmtId="164" fontId="50" fillId="0" borderId="0" xfId="97" applyFont="true" applyBorder="true" applyAlignment="true" applyProtection="true">
      <alignment horizontal="center" vertical="center" textRotation="0" wrapText="false" indent="0" shrinkToFit="false"/>
      <protection locked="false" hidden="false"/>
    </xf>
  </cellXfs>
  <cellStyles count="28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3" xfId="21"/>
    <cellStyle name="20% - Акцент2 2" xfId="22"/>
    <cellStyle name="20% - Акцент2 3" xfId="23"/>
    <cellStyle name="20% - Акцент3 2" xfId="24"/>
    <cellStyle name="20% - Акцент3 3" xfId="25"/>
    <cellStyle name="20% - Акцент4 2" xfId="26"/>
    <cellStyle name="20% - Акцент4 3" xfId="27"/>
    <cellStyle name="20% - Акцент5 2" xfId="28"/>
    <cellStyle name="20% - Акцент5 3" xfId="29"/>
    <cellStyle name="20% - Акцент6 2" xfId="30"/>
    <cellStyle name="20% - Акцент6 3" xfId="31"/>
    <cellStyle name="40% - Акцент1 2" xfId="32"/>
    <cellStyle name="40% - Акцент1 3" xfId="33"/>
    <cellStyle name="40% - Акцент2 2" xfId="34"/>
    <cellStyle name="40% - Акцент2 3" xfId="35"/>
    <cellStyle name="40% - Акцент3 2" xfId="36"/>
    <cellStyle name="40% - Акцент3 3" xfId="37"/>
    <cellStyle name="40% - Акцент4 2" xfId="38"/>
    <cellStyle name="40% - Акцент4 3" xfId="39"/>
    <cellStyle name="40% - Акцент5 2" xfId="40"/>
    <cellStyle name="40% - Акцент5 3" xfId="41"/>
    <cellStyle name="40% - Акцент6 2" xfId="42"/>
    <cellStyle name="40% - Акцент6 3" xfId="43"/>
    <cellStyle name="60% - Акцент1 2" xfId="44"/>
    <cellStyle name="60% - Акцент1 3" xfId="45"/>
    <cellStyle name="60% - Акцент2 2" xfId="46"/>
    <cellStyle name="60% - Акцент2 3" xfId="47"/>
    <cellStyle name="60% - Акцент3 2" xfId="48"/>
    <cellStyle name="60% - Акцент3 3" xfId="49"/>
    <cellStyle name="60% - Акцент4 2" xfId="50"/>
    <cellStyle name="60% - Акцент4 3" xfId="51"/>
    <cellStyle name="60% - Акцент5 2" xfId="52"/>
    <cellStyle name="60% - Акцент5 3" xfId="53"/>
    <cellStyle name="60% - Акцент6 2" xfId="54"/>
    <cellStyle name="60% - Акцент6 3" xfId="55"/>
    <cellStyle name="Normal 2" xfId="56"/>
    <cellStyle name="Акцент1 2" xfId="57"/>
    <cellStyle name="Акцент1 3" xfId="58"/>
    <cellStyle name="Акцент2 2" xfId="59"/>
    <cellStyle name="Акцент2 3" xfId="60"/>
    <cellStyle name="Акцент3 2" xfId="61"/>
    <cellStyle name="Акцент3 3" xfId="62"/>
    <cellStyle name="Акцент4 2" xfId="63"/>
    <cellStyle name="Акцент4 3" xfId="64"/>
    <cellStyle name="Акцент5 2" xfId="65"/>
    <cellStyle name="Акцент5 3" xfId="66"/>
    <cellStyle name="Акцент6 2" xfId="67"/>
    <cellStyle name="Акцент6 3" xfId="68"/>
    <cellStyle name="Ввод  2" xfId="69"/>
    <cellStyle name="Ввод  3" xfId="70"/>
    <cellStyle name="Вывод 2" xfId="71"/>
    <cellStyle name="Вывод 3" xfId="72"/>
    <cellStyle name="Вычисление 2" xfId="73"/>
    <cellStyle name="Вычисление 3" xfId="74"/>
    <cellStyle name="Заголовок 1 2" xfId="75"/>
    <cellStyle name="Заголовок 1 3" xfId="76"/>
    <cellStyle name="Заголовок 2 2" xfId="77"/>
    <cellStyle name="Заголовок 2 3" xfId="78"/>
    <cellStyle name="Заголовок 3 2" xfId="79"/>
    <cellStyle name="Заголовок 3 3" xfId="80"/>
    <cellStyle name="Заголовок 4 2" xfId="81"/>
    <cellStyle name="Заголовок 4 3" xfId="82"/>
    <cellStyle name="Итог 2" xfId="83"/>
    <cellStyle name="Итог 3" xfId="84"/>
    <cellStyle name="Контрольная ячейка 2" xfId="85"/>
    <cellStyle name="Контрольная ячейка 3" xfId="86"/>
    <cellStyle name="Название 2" xfId="87"/>
    <cellStyle name="Название 3" xfId="88"/>
    <cellStyle name="Нейтральный 2" xfId="89"/>
    <cellStyle name="Нейтральный 3" xfId="90"/>
    <cellStyle name="Обычный 10" xfId="91"/>
    <cellStyle name="Обычный 12" xfId="92"/>
    <cellStyle name="Обычный 12 2" xfId="93"/>
    <cellStyle name="Обычный 2" xfId="94"/>
    <cellStyle name="Обычный 2 2" xfId="95"/>
    <cellStyle name="Обычный 2 26 2" xfId="96"/>
    <cellStyle name="Обычный 3" xfId="97"/>
    <cellStyle name="Обычный 3 10 2" xfId="98"/>
    <cellStyle name="Обычный 3 2" xfId="99"/>
    <cellStyle name="Обычный 3 2 2 2" xfId="100"/>
    <cellStyle name="Обычный 3 21" xfId="101"/>
    <cellStyle name="Обычный 30" xfId="102"/>
    <cellStyle name="Обычный 4" xfId="103"/>
    <cellStyle name="Обычный 4 2" xfId="104"/>
    <cellStyle name="Обычный 5" xfId="105"/>
    <cellStyle name="Обычный 6" xfId="106"/>
    <cellStyle name="Обычный 6 2" xfId="107"/>
    <cellStyle name="Обычный 6 2 2" xfId="108"/>
    <cellStyle name="Обычный 6 2 2 2" xfId="109"/>
    <cellStyle name="Обычный 6 2 2 2 2" xfId="110"/>
    <cellStyle name="Обычный 6 2 2 2 2 2" xfId="111"/>
    <cellStyle name="Обычный 6 2 2 2 2 2 2" xfId="112"/>
    <cellStyle name="Обычный 6 2 2 2 2 2 3" xfId="113"/>
    <cellStyle name="Обычный 6 2 2 2 2 3" xfId="114"/>
    <cellStyle name="Обычный 6 2 2 2 2 4" xfId="115"/>
    <cellStyle name="Обычный 6 2 2 2 3" xfId="116"/>
    <cellStyle name="Обычный 6 2 2 2 3 2" xfId="117"/>
    <cellStyle name="Обычный 6 2 2 2 3 3" xfId="118"/>
    <cellStyle name="Обычный 6 2 2 2 4" xfId="119"/>
    <cellStyle name="Обычный 6 2 2 2 5" xfId="120"/>
    <cellStyle name="Обычный 6 2 2 3" xfId="121"/>
    <cellStyle name="Обычный 6 2 2 3 2" xfId="122"/>
    <cellStyle name="Обычный 6 2 2 3 2 2" xfId="123"/>
    <cellStyle name="Обычный 6 2 2 3 2 3" xfId="124"/>
    <cellStyle name="Обычный 6 2 2 3 3" xfId="125"/>
    <cellStyle name="Обычный 6 2 2 3 4" xfId="126"/>
    <cellStyle name="Обычный 6 2 2 4" xfId="127"/>
    <cellStyle name="Обычный 6 2 2 4 2" xfId="128"/>
    <cellStyle name="Обычный 6 2 2 4 2 2" xfId="129"/>
    <cellStyle name="Обычный 6 2 2 4 2 3" xfId="130"/>
    <cellStyle name="Обычный 6 2 2 4 3" xfId="131"/>
    <cellStyle name="Обычный 6 2 2 4 4" xfId="132"/>
    <cellStyle name="Обычный 6 2 2 5" xfId="133"/>
    <cellStyle name="Обычный 6 2 2 5 2" xfId="134"/>
    <cellStyle name="Обычный 6 2 2 5 3" xfId="135"/>
    <cellStyle name="Обычный 6 2 2 6" xfId="136"/>
    <cellStyle name="Обычный 6 2 2 7" xfId="137"/>
    <cellStyle name="Обычный 6 2 2 8" xfId="138"/>
    <cellStyle name="Обычный 6 2 3" xfId="139"/>
    <cellStyle name="Обычный 6 2 3 2" xfId="140"/>
    <cellStyle name="Обычный 6 2 3 2 2" xfId="141"/>
    <cellStyle name="Обычный 6 2 3 2 2 2" xfId="142"/>
    <cellStyle name="Обычный 6 2 3 2 2 2 2" xfId="143"/>
    <cellStyle name="Обычный 6 2 3 2 2 2 3" xfId="144"/>
    <cellStyle name="Обычный 6 2 3 2 2 3" xfId="145"/>
    <cellStyle name="Обычный 6 2 3 2 2 4" xfId="146"/>
    <cellStyle name="Обычный 6 2 3 2 3" xfId="147"/>
    <cellStyle name="Обычный 6 2 3 2 3 2" xfId="148"/>
    <cellStyle name="Обычный 6 2 3 2 3 3" xfId="149"/>
    <cellStyle name="Обычный 6 2 3 2 4" xfId="150"/>
    <cellStyle name="Обычный 6 2 3 2 5" xfId="151"/>
    <cellStyle name="Обычный 6 2 3 3" xfId="152"/>
    <cellStyle name="Обычный 6 2 3 3 2" xfId="153"/>
    <cellStyle name="Обычный 6 2 3 3 2 2" xfId="154"/>
    <cellStyle name="Обычный 6 2 3 3 2 3" xfId="155"/>
    <cellStyle name="Обычный 6 2 3 3 3" xfId="156"/>
    <cellStyle name="Обычный 6 2 3 3 4" xfId="157"/>
    <cellStyle name="Обычный 6 2 3 4" xfId="158"/>
    <cellStyle name="Обычный 6 2 3 4 2" xfId="159"/>
    <cellStyle name="Обычный 6 2 3 4 2 2" xfId="160"/>
    <cellStyle name="Обычный 6 2 3 4 2 3" xfId="161"/>
    <cellStyle name="Обычный 6 2 3 4 3" xfId="162"/>
    <cellStyle name="Обычный 6 2 3 4 4" xfId="163"/>
    <cellStyle name="Обычный 6 2 3 5" xfId="164"/>
    <cellStyle name="Обычный 6 2 3 5 2" xfId="165"/>
    <cellStyle name="Обычный 6 2 3 5 3" xfId="166"/>
    <cellStyle name="Обычный 6 2 3 6" xfId="167"/>
    <cellStyle name="Обычный 6 2 3 7" xfId="168"/>
    <cellStyle name="Обычный 6 2 3 8" xfId="169"/>
    <cellStyle name="Обычный 6 2 4" xfId="170"/>
    <cellStyle name="Обычный 6 2 4 2" xfId="171"/>
    <cellStyle name="Обычный 6 2 4 2 2" xfId="172"/>
    <cellStyle name="Обычный 6 2 4 2 3" xfId="173"/>
    <cellStyle name="Обычный 6 2 4 3" xfId="174"/>
    <cellStyle name="Обычный 6 2 4 4" xfId="175"/>
    <cellStyle name="Обычный 6 2 5" xfId="176"/>
    <cellStyle name="Обычный 6 2 5 2" xfId="177"/>
    <cellStyle name="Обычный 6 2 5 2 2" xfId="178"/>
    <cellStyle name="Обычный 6 2 5 2 3" xfId="179"/>
    <cellStyle name="Обычный 6 2 5 3" xfId="180"/>
    <cellStyle name="Обычный 6 2 5 4" xfId="181"/>
    <cellStyle name="Обычный 6 2 6" xfId="182"/>
    <cellStyle name="Обычный 6 2 6 2" xfId="183"/>
    <cellStyle name="Обычный 6 2 6 3" xfId="184"/>
    <cellStyle name="Обычный 6 2 7" xfId="185"/>
    <cellStyle name="Обычный 6 2 8" xfId="186"/>
    <cellStyle name="Обычный 6 2 9" xfId="187"/>
    <cellStyle name="Обычный 6 3" xfId="188"/>
    <cellStyle name="Обычный 6 3 2" xfId="189"/>
    <cellStyle name="Обычный 6 3 2 2" xfId="190"/>
    <cellStyle name="Обычный 6 3 2 3" xfId="191"/>
    <cellStyle name="Обычный 6 3 3" xfId="192"/>
    <cellStyle name="Обычный 6 3 4" xfId="193"/>
    <cellStyle name="Обычный 6 4" xfId="194"/>
    <cellStyle name="Обычный 6 4 2" xfId="195"/>
    <cellStyle name="Обычный 6 4 2 2" xfId="196"/>
    <cellStyle name="Обычный 6 4 2 3" xfId="197"/>
    <cellStyle name="Обычный 6 4 3" xfId="198"/>
    <cellStyle name="Обычный 6 4 4" xfId="199"/>
    <cellStyle name="Обычный 6 5" xfId="200"/>
    <cellStyle name="Обычный 6 5 2" xfId="201"/>
    <cellStyle name="Обычный 6 5 3" xfId="202"/>
    <cellStyle name="Обычный 6 6" xfId="203"/>
    <cellStyle name="Обычный 6 7" xfId="204"/>
    <cellStyle name="Обычный 6 8" xfId="205"/>
    <cellStyle name="Обычный 7" xfId="206"/>
    <cellStyle name="Обычный 7 2" xfId="207"/>
    <cellStyle name="Обычный 7 2 2" xfId="208"/>
    <cellStyle name="Обычный 7 2 2 2" xfId="209"/>
    <cellStyle name="Обычный 7 2 2 2 2" xfId="210"/>
    <cellStyle name="Обычный 7 2 2 2 3" xfId="211"/>
    <cellStyle name="Обычный 7 2 2 3" xfId="212"/>
    <cellStyle name="Обычный 7 2 2 4" xfId="213"/>
    <cellStyle name="Обычный 7 2 3" xfId="214"/>
    <cellStyle name="Обычный 7 2 3 2" xfId="215"/>
    <cellStyle name="Обычный 7 2 3 2 2" xfId="216"/>
    <cellStyle name="Обычный 7 2 3 2 3" xfId="217"/>
    <cellStyle name="Обычный 7 2 3 3" xfId="218"/>
    <cellStyle name="Обычный 7 2 3 4" xfId="219"/>
    <cellStyle name="Обычный 7 2 4" xfId="220"/>
    <cellStyle name="Обычный 7 2 4 2" xfId="221"/>
    <cellStyle name="Обычный 7 2 4 3" xfId="222"/>
    <cellStyle name="Обычный 7 2 5" xfId="223"/>
    <cellStyle name="Обычный 7 2 6" xfId="224"/>
    <cellStyle name="Обычный 7 2 7" xfId="225"/>
    <cellStyle name="Обычный 8" xfId="226"/>
    <cellStyle name="Обычный 9" xfId="227"/>
    <cellStyle name="Обычный 9 2" xfId="228"/>
    <cellStyle name="Обычный 9 2 2" xfId="229"/>
    <cellStyle name="Обычный 9 2 2 2" xfId="230"/>
    <cellStyle name="Обычный 9 2 2 3" xfId="231"/>
    <cellStyle name="Обычный 9 2 2 4" xfId="232"/>
    <cellStyle name="Обычный 9 2 3" xfId="233"/>
    <cellStyle name="Обычный 9 2 4" xfId="234"/>
    <cellStyle name="Обычный 9 3" xfId="235"/>
    <cellStyle name="Обычный 9 3 2" xfId="236"/>
    <cellStyle name="Обычный 9 3 3" xfId="237"/>
    <cellStyle name="Обычный 9 3 4" xfId="238"/>
    <cellStyle name="Обычный 9 4" xfId="239"/>
    <cellStyle name="Обычный 9 5" xfId="240"/>
    <cellStyle name="Обычный_Форматы по компаниям_last" xfId="241"/>
    <cellStyle name="Плохой 2" xfId="242"/>
    <cellStyle name="Плохой 3" xfId="243"/>
    <cellStyle name="Пояснение 2" xfId="244"/>
    <cellStyle name="Пояснение 3" xfId="245"/>
    <cellStyle name="Примечание 2" xfId="246"/>
    <cellStyle name="Примечание 3" xfId="247"/>
    <cellStyle name="Процентный 2" xfId="248"/>
    <cellStyle name="Процентный 2 3" xfId="249"/>
    <cellStyle name="Процентный 2 3 2" xfId="250"/>
    <cellStyle name="Процентный 3" xfId="251"/>
    <cellStyle name="Процентный 4" xfId="252"/>
    <cellStyle name="Связанная ячейка 2" xfId="253"/>
    <cellStyle name="Связанная ячейка 3" xfId="254"/>
    <cellStyle name="Стиль 1" xfId="255"/>
    <cellStyle name="Текст предупреждения 2" xfId="256"/>
    <cellStyle name="Текст предупреждения 3" xfId="257"/>
    <cellStyle name="Финансовый 2" xfId="258"/>
    <cellStyle name="Финансовый 2 2" xfId="259"/>
    <cellStyle name="Финансовый 2 2 2" xfId="260"/>
    <cellStyle name="Финансовый 2 2 2 2" xfId="261"/>
    <cellStyle name="Финансовый 2 2 2 2 2" xfId="262"/>
    <cellStyle name="Финансовый 2 2 2 3" xfId="263"/>
    <cellStyle name="Финансовый 2 2 3" xfId="264"/>
    <cellStyle name="Финансовый 2 2 4" xfId="265"/>
    <cellStyle name="Финансовый 2 3" xfId="266"/>
    <cellStyle name="Финансовый 2 3 2" xfId="267"/>
    <cellStyle name="Финансовый 2 3 2 2" xfId="268"/>
    <cellStyle name="Финансовый 2 3 2 3" xfId="269"/>
    <cellStyle name="Финансовый 2 3 3" xfId="270"/>
    <cellStyle name="Финансовый 2 3 4" xfId="271"/>
    <cellStyle name="Финансовый 2 4" xfId="272"/>
    <cellStyle name="Финансовый 2 4 2" xfId="273"/>
    <cellStyle name="Финансовый 2 4 3" xfId="274"/>
    <cellStyle name="Финансовый 2 5" xfId="275"/>
    <cellStyle name="Финансовый 2 6" xfId="276"/>
    <cellStyle name="Финансовый 2 7" xfId="277"/>
    <cellStyle name="Финансовый 3" xfId="278"/>
    <cellStyle name="Финансовый 3 2" xfId="279"/>
    <cellStyle name="Финансовый 3 2 2" xfId="280"/>
    <cellStyle name="Финансовый 3 2 2 2" xfId="281"/>
    <cellStyle name="Финансовый 3 2 2 3" xfId="282"/>
    <cellStyle name="Финансовый 3 2 3" xfId="283"/>
    <cellStyle name="Финансовый 3 2 4" xfId="284"/>
    <cellStyle name="Финансовый 3 3" xfId="285"/>
    <cellStyle name="Финансовый 3 3 2" xfId="286"/>
    <cellStyle name="Финансовый 3 3 2 2" xfId="287"/>
    <cellStyle name="Финансовый 3 3 2 3" xfId="288"/>
    <cellStyle name="Финансовый 3 3 3" xfId="289"/>
    <cellStyle name="Финансовый 3 3 4" xfId="290"/>
    <cellStyle name="Финансовый 3 4" xfId="291"/>
    <cellStyle name="Финансовый 3 4 2" xfId="292"/>
    <cellStyle name="Финансовый 3 4 3" xfId="293"/>
    <cellStyle name="Финансовый 3 5" xfId="294"/>
    <cellStyle name="Финансовый 3 6" xfId="295"/>
    <cellStyle name="Финансовый 3 7" xfId="296"/>
    <cellStyle name="Финансовый 4" xfId="297"/>
    <cellStyle name="Финансовый 5" xfId="298"/>
    <cellStyle name="Финансовый 5 2" xfId="299"/>
    <cellStyle name="Финансовый 6" xfId="300"/>
    <cellStyle name="Хороший 2" xfId="301"/>
    <cellStyle name="Хороший 3" xfId="302"/>
  </cellStyles>
  <dxfs count="86">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2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2" activeCellId="0" sqref="A22:F22"/>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1" width="61.7"/>
    <col collapsed="false" customWidth="true" hidden="false" outlineLevel="0" max="3" min="3" style="1" width="52.7"/>
    <col collapsed="false" customWidth="true" hidden="false" outlineLevel="0" max="4" min="4" style="1" width="19.28"/>
    <col collapsed="false" customWidth="true" hidden="false" outlineLevel="0" max="5" min="5" style="1" width="30.41"/>
    <col collapsed="false" customWidth="true" hidden="false" outlineLevel="0" max="6" min="6" style="1" width="31.99"/>
    <col collapsed="false" customWidth="false" hidden="false" outlineLevel="0" max="257" min="7" style="1" width="9.14"/>
  </cols>
  <sheetData>
    <row r="1" customFormat="false" ht="15.75" hidden="false" customHeight="false" outlineLevel="0" collapsed="false">
      <c r="A1" s="2" t="s">
        <v>0</v>
      </c>
      <c r="B1" s="2"/>
      <c r="C1" s="2"/>
      <c r="D1" s="3"/>
      <c r="E1" s="3"/>
      <c r="F1" s="3"/>
    </row>
    <row r="2" customFormat="false" ht="20.25" hidden="false" customHeight="false" outlineLevel="0" collapsed="false">
      <c r="A2" s="4" t="s">
        <v>1</v>
      </c>
      <c r="B2" s="4"/>
      <c r="C2" s="4"/>
      <c r="D2" s="3"/>
      <c r="E2" s="3"/>
      <c r="F2" s="3"/>
    </row>
    <row r="3" customFormat="false" ht="18.75" hidden="false" customHeight="false" outlineLevel="0" collapsed="false">
      <c r="A3" s="5"/>
      <c r="B3" s="5"/>
      <c r="C3" s="5"/>
      <c r="D3" s="3"/>
      <c r="E3" s="3"/>
      <c r="F3" s="3"/>
    </row>
    <row r="4" customFormat="false" ht="15" hidden="false" customHeight="false" outlineLevel="0" collapsed="false">
      <c r="A4" s="6" t="s">
        <v>2</v>
      </c>
      <c r="B4" s="6"/>
      <c r="C4" s="6"/>
      <c r="D4" s="3"/>
      <c r="E4" s="3"/>
      <c r="F4" s="3"/>
    </row>
    <row r="5" customFormat="false" ht="15.75" hidden="false" customHeight="false" outlineLevel="0" collapsed="false">
      <c r="A5" s="7" t="s">
        <v>3</v>
      </c>
      <c r="B5" s="7"/>
      <c r="C5" s="7"/>
      <c r="D5" s="3"/>
      <c r="E5" s="3"/>
      <c r="F5" s="3"/>
    </row>
    <row r="6" customFormat="false" ht="15.75" hidden="false" customHeight="true" outlineLevel="0" collapsed="false">
      <c r="A6" s="8"/>
      <c r="B6" s="8"/>
      <c r="C6" s="8"/>
      <c r="D6" s="3"/>
      <c r="E6" s="3"/>
      <c r="F6" s="3"/>
    </row>
    <row r="7" customFormat="false" ht="15.75" hidden="false" customHeight="true" outlineLevel="0" collapsed="false">
      <c r="A7" s="9" t="n">
        <v>6123022171</v>
      </c>
      <c r="B7" s="9"/>
      <c r="C7" s="9"/>
      <c r="D7" s="3"/>
      <c r="E7" s="3"/>
      <c r="F7" s="3"/>
    </row>
    <row r="8" customFormat="false" ht="15.75" hidden="false" customHeight="true" outlineLevel="0" collapsed="false">
      <c r="A8" s="8" t="s">
        <v>4</v>
      </c>
      <c r="B8" s="8"/>
      <c r="C8" s="8"/>
      <c r="D8" s="3"/>
      <c r="E8" s="3"/>
      <c r="F8" s="3"/>
    </row>
    <row r="9" customFormat="false" ht="15.75" hidden="false" customHeight="true" outlineLevel="0" collapsed="false">
      <c r="A9" s="8"/>
      <c r="B9" s="8"/>
      <c r="C9" s="8"/>
      <c r="D9" s="3"/>
      <c r="E9" s="3"/>
      <c r="F9" s="3"/>
    </row>
    <row r="10" customFormat="false" ht="53.25" hidden="false" customHeight="true" outlineLevel="0" collapsed="false">
      <c r="A10" s="10" t="s">
        <v>5</v>
      </c>
      <c r="B10" s="10"/>
      <c r="C10" s="10"/>
      <c r="D10" s="3"/>
      <c r="E10" s="3"/>
      <c r="F10" s="3"/>
    </row>
    <row r="11" customFormat="false" ht="20.25" hidden="false" customHeight="true" outlineLevel="0" collapsed="false">
      <c r="A11" s="11"/>
      <c r="B11" s="11"/>
      <c r="C11" s="11"/>
      <c r="D11" s="3"/>
      <c r="E11" s="3"/>
      <c r="F11" s="3"/>
    </row>
    <row r="12" customFormat="false" ht="15.75" hidden="false" customHeight="false" outlineLevel="0" collapsed="false">
      <c r="A12" s="12" t="s">
        <v>6</v>
      </c>
      <c r="B12" s="13" t="s">
        <v>7</v>
      </c>
      <c r="C12" s="12" t="s">
        <v>8</v>
      </c>
      <c r="D12" s="3"/>
      <c r="E12" s="3"/>
      <c r="F12" s="3"/>
    </row>
    <row r="13" customFormat="false" ht="15.75" hidden="false" customHeight="false" outlineLevel="0" collapsed="false">
      <c r="A13" s="14" t="n">
        <v>1</v>
      </c>
      <c r="B13" s="15" t="s">
        <v>9</v>
      </c>
      <c r="C13" s="16" t="s">
        <v>10</v>
      </c>
      <c r="D13" s="3"/>
      <c r="E13" s="3"/>
      <c r="F13" s="3"/>
    </row>
    <row r="14" customFormat="false" ht="63" hidden="false" customHeight="false" outlineLevel="0" collapsed="false">
      <c r="A14" s="14" t="n">
        <v>2</v>
      </c>
      <c r="B14" s="15" t="s">
        <v>11</v>
      </c>
      <c r="C14" s="16" t="s">
        <v>12</v>
      </c>
      <c r="D14" s="3"/>
      <c r="E14" s="3"/>
      <c r="F14" s="3"/>
    </row>
    <row r="15" customFormat="false" ht="15.75" hidden="false" customHeight="false" outlineLevel="0" collapsed="false">
      <c r="A15" s="14" t="n">
        <v>3</v>
      </c>
      <c r="B15" s="15" t="s">
        <v>13</v>
      </c>
      <c r="C15" s="16" t="n">
        <v>2023</v>
      </c>
      <c r="D15" s="3"/>
      <c r="E15" s="3"/>
      <c r="F15" s="3"/>
    </row>
    <row r="16" customFormat="false" ht="47.25" hidden="false" customHeight="false" outlineLevel="0" collapsed="false">
      <c r="A16" s="14" t="n">
        <v>4</v>
      </c>
      <c r="B16" s="15" t="s">
        <v>14</v>
      </c>
      <c r="C16" s="16" t="s">
        <v>15</v>
      </c>
      <c r="D16" s="3"/>
      <c r="E16" s="3"/>
      <c r="F16" s="3"/>
    </row>
    <row r="17" customFormat="false" ht="47.25" hidden="false" customHeight="false" outlineLevel="0" collapsed="false">
      <c r="A17" s="14" t="n">
        <v>5</v>
      </c>
      <c r="B17" s="15" t="s">
        <v>16</v>
      </c>
      <c r="C17" s="16" t="s">
        <v>15</v>
      </c>
      <c r="D17" s="3"/>
      <c r="E17" s="3"/>
      <c r="F17" s="3"/>
    </row>
    <row r="18" customFormat="false" ht="15" hidden="false" customHeight="false" outlineLevel="0" collapsed="false">
      <c r="A18" s="3"/>
      <c r="B18" s="3"/>
      <c r="C18" s="3"/>
      <c r="D18" s="3"/>
      <c r="E18" s="3"/>
      <c r="F18" s="3"/>
    </row>
    <row r="19" customFormat="false" ht="15" hidden="false" customHeight="false" outlineLevel="0" collapsed="false">
      <c r="A19" s="3"/>
      <c r="B19" s="3"/>
      <c r="C19" s="3"/>
      <c r="D19" s="3"/>
      <c r="E19" s="3"/>
      <c r="F19" s="3"/>
    </row>
    <row r="20" customFormat="false" ht="45.75" hidden="false" customHeight="true" outlineLevel="0" collapsed="false">
      <c r="A20" s="17" t="s">
        <v>17</v>
      </c>
      <c r="B20" s="17"/>
      <c r="C20" s="17"/>
      <c r="D20" s="17"/>
      <c r="E20" s="17"/>
      <c r="F20" s="17"/>
    </row>
    <row r="21" customFormat="false" ht="63" hidden="false" customHeight="false" outlineLevel="0" collapsed="false">
      <c r="A21" s="18" t="s">
        <v>6</v>
      </c>
      <c r="B21" s="18" t="s">
        <v>18</v>
      </c>
      <c r="C21" s="18" t="s">
        <v>19</v>
      </c>
      <c r="D21" s="18" t="s">
        <v>20</v>
      </c>
      <c r="E21" s="18" t="s">
        <v>21</v>
      </c>
      <c r="F21" s="18" t="s">
        <v>22</v>
      </c>
    </row>
    <row r="22" s="22" customFormat="true" ht="15" hidden="false" customHeight="false" outlineLevel="0" collapsed="false">
      <c r="A22" s="19"/>
      <c r="B22" s="19"/>
      <c r="C22" s="19"/>
      <c r="D22" s="20"/>
      <c r="E22" s="19"/>
      <c r="F22" s="21"/>
    </row>
    <row r="23" customFormat="false" ht="15" hidden="false" customHeight="false" outlineLevel="0" collapsed="false">
      <c r="A23" s="23"/>
      <c r="B23" s="23"/>
      <c r="C23" s="23"/>
      <c r="D23" s="23"/>
      <c r="E23" s="23"/>
      <c r="F23" s="23"/>
    </row>
    <row r="24" customFormat="false" ht="15" hidden="false" customHeight="false" outlineLevel="0" collapsed="false">
      <c r="A24" s="23"/>
      <c r="B24" s="23"/>
      <c r="C24" s="23"/>
      <c r="D24" s="23"/>
      <c r="E24" s="23"/>
      <c r="F24" s="23"/>
    </row>
    <row r="25" customFormat="false" ht="15" hidden="false" customHeight="false" outlineLevel="0" collapsed="false">
      <c r="A25" s="23"/>
      <c r="B25" s="23"/>
      <c r="C25" s="23"/>
      <c r="D25" s="23"/>
      <c r="E25" s="23"/>
      <c r="F25" s="23"/>
    </row>
    <row r="26" customFormat="false" ht="15" hidden="false" customHeight="false" outlineLevel="0" collapsed="false">
      <c r="A26" s="23"/>
      <c r="B26" s="23"/>
      <c r="C26" s="23"/>
      <c r="D26" s="23"/>
      <c r="E26" s="23"/>
      <c r="F26" s="23"/>
    </row>
    <row r="27" customFormat="false" ht="15" hidden="false" customHeight="false" outlineLevel="0" collapsed="false">
      <c r="A27" s="23"/>
      <c r="B27" s="23"/>
      <c r="C27" s="23"/>
      <c r="D27" s="23"/>
      <c r="E27" s="23"/>
      <c r="F27" s="23"/>
    </row>
    <row r="28" customFormat="false" ht="15" hidden="false" customHeight="false" outlineLevel="0" collapsed="false">
      <c r="A28" s="23"/>
      <c r="B28" s="23"/>
      <c r="C28" s="23"/>
      <c r="D28" s="23"/>
      <c r="E28" s="23"/>
      <c r="F28" s="23"/>
    </row>
  </sheetData>
  <sheetProtection sheet="true" password="c2ba" objects="true" scenarios="true" formatCells="false" formatColumns="false" formatRows="false" insertHyperlinks="false" sort="false" autoFilter="false"/>
  <mergeCells count="10">
    <mergeCell ref="A1:C1"/>
    <mergeCell ref="A2:C2"/>
    <mergeCell ref="A3:C3"/>
    <mergeCell ref="A4:C4"/>
    <mergeCell ref="A5:C5"/>
    <mergeCell ref="A6:C6"/>
    <mergeCell ref="A7:C7"/>
    <mergeCell ref="A8:C8"/>
    <mergeCell ref="A10:C10"/>
    <mergeCell ref="A20:F20"/>
  </mergeCells>
  <conditionalFormatting sqref="A4:C4">
    <cfRule type="expression" priority="2" aboveAverage="0" equalAverage="0" bottom="0" percent="0" rank="0" text="" dxfId="0">
      <formula>ISBLANK($A$4)</formula>
    </cfRule>
  </conditionalFormatting>
  <conditionalFormatting sqref="A7:C7">
    <cfRule type="expression" priority="3" aboveAverage="0" equalAverage="0" bottom="0" percent="0" rank="0" text="" dxfId="1">
      <formula>ISBLANK($A$7)</formula>
    </cfRule>
  </conditionalFormatting>
  <conditionalFormatting sqref="C13:C15">
    <cfRule type="expression" priority="4" aboveAverage="0" equalAverage="0" bottom="0" percent="0" rank="0" text="" dxfId="2">
      <formula>ISBLANK(C13)</formula>
    </cfRule>
  </conditionalFormatting>
  <conditionalFormatting sqref="C16:C17">
    <cfRule type="expression" priority="5" aboveAverage="0" equalAverage="0" bottom="0" percent="0" rank="0" text="" dxfId="3">
      <formula>AND(IF(ISERR(SEARCH("предусматривается",TRIM(C16))),TRUE(),SEARCH("предусматривается",TRIM(C16))&lt;&gt;1),IF(ISERR(SEARCH("не предусматривается",TRIM(C16))),TRUE(),SEARCH("не предусматривается",TRIM(C16))&lt;&gt;1))</formula>
    </cfRule>
  </conditionalFormatting>
  <conditionalFormatting sqref="A1:IV65536">
    <cfRule type="expression" priority="6" aboveAverage="0" equalAverage="0" bottom="0" percent="0" rank="0" text="" dxfId="4">
      <formula>CELL("защита",A1)</formula>
    </cfRule>
  </conditionalFormatting>
  <conditionalFormatting sqref="A22:F65536">
    <cfRule type="expression" priority="7" aboveAverage="0" equalAverage="0" bottom="0" percent="0" rank="0" text="" dxfId="5">
      <formula>ISBLANK(A22)</formula>
    </cfRule>
  </conditionalFormatting>
  <printOptions headings="false" gridLines="false" gridLinesSet="true" horizontalCentered="false" verticalCentered="false"/>
  <pageMargins left="0.7" right="0.7" top="0.75" bottom="0.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A45"/>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7.7"/>
    <col collapsed="false" customWidth="true" hidden="false" outlineLevel="0" max="7" min="5" style="84" width="10.99"/>
    <col collapsed="false" customWidth="true" hidden="false" outlineLevel="0" max="8" min="8" style="84" width="11.99"/>
    <col collapsed="false" customWidth="true" hidden="false" outlineLevel="0" max="9" min="9" style="84" width="18.41"/>
    <col collapsed="false" customWidth="true" hidden="false" outlineLevel="0" max="10" min="10" style="84" width="16.13"/>
    <col collapsed="false" customWidth="true" hidden="false" outlineLevel="0" max="11" min="11" style="84" width="11.13"/>
    <col collapsed="false" customWidth="true" hidden="false" outlineLevel="0" max="12" min="12" style="84" width="10.99"/>
    <col collapsed="false" customWidth="true" hidden="false" outlineLevel="0" max="14" min="13" style="84" width="8.7"/>
    <col collapsed="false" customWidth="true" hidden="false" outlineLevel="0" max="15" min="15" style="84" width="7.28"/>
    <col collapsed="false" customWidth="true" hidden="false" outlineLevel="0" max="16" min="16" style="84" width="7.99"/>
    <col collapsed="false" customWidth="true" hidden="false" outlineLevel="0" max="17" min="17" style="84" width="16.42"/>
    <col collapsed="false" customWidth="true" hidden="false" outlineLevel="0" max="20" min="18" style="84" width="8.7"/>
    <col collapsed="false" customWidth="true" hidden="false" outlineLevel="0" max="21" min="21" style="84" width="12.56"/>
    <col collapsed="false" customWidth="true" hidden="false" outlineLevel="0" max="22" min="22" style="84" width="8.7"/>
    <col collapsed="false" customWidth="true" hidden="false" outlineLevel="0" max="24" min="23" style="84" width="9.85"/>
    <col collapsed="false" customWidth="true" hidden="false" outlineLevel="0" max="25" min="25" style="84" width="12.7"/>
    <col collapsed="false" customWidth="true" hidden="false" outlineLevel="0" max="26" min="26" style="84" width="18.28"/>
    <col collapsed="false" customWidth="true" hidden="false" outlineLevel="0" max="27" min="27" style="84" width="17.99"/>
    <col collapsed="false" customWidth="true" hidden="false" outlineLevel="0" max="30" min="28" style="84" width="19.41"/>
    <col collapsed="false" customWidth="true" hidden="false" outlineLevel="0" max="31" min="31" style="84" width="20.41"/>
    <col collapsed="false" customWidth="true" hidden="false" outlineLevel="0" max="32" min="32" style="84" width="21.13"/>
    <col collapsed="false" customWidth="true" hidden="false" outlineLevel="0" max="33" min="33" style="84" width="18.99"/>
    <col collapsed="false" customWidth="true" hidden="false" outlineLevel="0" max="35" min="34" style="84" width="10.71"/>
    <col collapsed="false" customWidth="true" hidden="false" outlineLevel="0" max="36" min="36" style="84" width="17.42"/>
    <col collapsed="false" customWidth="true" hidden="false" outlineLevel="0" max="37" min="37" style="84" width="17.56"/>
    <col collapsed="false" customWidth="true" hidden="false" outlineLevel="0" max="255" min="38" style="84" width="10.71"/>
    <col collapsed="false" customWidth="false" hidden="false" outlineLevel="0" max="257" min="256" style="84" width="15.7"/>
  </cols>
  <sheetData>
    <row r="1" s="26" customFormat="true" ht="15.75" hidden="false" customHeight="false" outlineLevel="0" collapsed="false">
      <c r="A1" s="137"/>
      <c r="B1" s="137"/>
      <c r="C1" s="137"/>
      <c r="D1" s="137"/>
      <c r="E1" s="137"/>
      <c r="F1" s="137"/>
      <c r="G1" s="137"/>
      <c r="H1" s="137"/>
      <c r="I1" s="137"/>
      <c r="J1" s="137"/>
      <c r="K1" s="137"/>
      <c r="L1" s="137"/>
      <c r="M1" s="137"/>
      <c r="N1" s="137"/>
      <c r="O1" s="137"/>
      <c r="P1" s="137"/>
      <c r="Q1" s="137"/>
      <c r="R1" s="137"/>
      <c r="S1" s="137"/>
      <c r="T1" s="137"/>
      <c r="U1" s="137"/>
      <c r="V1" s="137"/>
      <c r="W1" s="137"/>
      <c r="X1" s="137"/>
      <c r="Y1" s="137"/>
      <c r="Z1" s="137"/>
      <c r="AA1" s="137"/>
      <c r="AB1" s="137"/>
      <c r="AC1" s="137"/>
      <c r="AD1" s="137"/>
      <c r="AE1" s="137"/>
      <c r="AF1" s="137"/>
      <c r="AG1" s="137"/>
      <c r="AH1" s="137"/>
      <c r="AI1" s="137"/>
      <c r="AJ1" s="137"/>
      <c r="AK1" s="137"/>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row>
    <row r="7" s="26" customFormat="true" ht="18.75" hidden="false" customHeight="true" outlineLevel="0" collapsed="false">
      <c r="A7" s="58" t="str">
        <f aca="false">IF(ISBLANK('1'!C13),CONCATENATE("В разделе 1 формы заполните показатель"," '",'1'!B13,"' "),'1'!C13)</f>
        <v>N_ПЭНН04НОВ</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row>
    <row r="10" s="38" customFormat="tru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пос. Новоприморский, ул. Центральная, ул. Луговая, ул. Майская, ул. Зеленая)</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row>
    <row r="13" s="38" customFormat="true" ht="24.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s="38" customFormat="true" ht="24.7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s="38" customFormat="true" ht="24.75" hidden="false" customHeight="true" outlineLevel="0" collapsed="false">
      <c r="A15" s="86" t="s">
        <v>216</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128"/>
      <c r="B16" s="128"/>
      <c r="C16" s="128"/>
      <c r="D16" s="128"/>
      <c r="E16" s="128"/>
      <c r="F16" s="128"/>
      <c r="G16" s="128"/>
      <c r="H16" s="128"/>
      <c r="I16" s="128"/>
      <c r="J16" s="128"/>
      <c r="K16" s="128"/>
      <c r="L16" s="128"/>
      <c r="M16" s="128"/>
      <c r="N16" s="128"/>
      <c r="O16" s="128"/>
      <c r="P16" s="128"/>
      <c r="Q16" s="128"/>
      <c r="R16" s="128"/>
      <c r="S16" s="128"/>
      <c r="T16" s="128"/>
      <c r="U16" s="128"/>
      <c r="V16" s="128"/>
      <c r="W16" s="128"/>
      <c r="X16" s="128"/>
      <c r="Y16" s="128"/>
      <c r="Z16" s="128"/>
      <c r="AA16" s="128"/>
      <c r="AB16" s="128"/>
      <c r="AC16" s="128"/>
      <c r="AD16" s="128"/>
      <c r="AE16" s="128"/>
      <c r="AF16" s="128"/>
      <c r="AG16" s="128"/>
      <c r="AH16" s="128"/>
      <c r="AI16" s="128"/>
      <c r="AJ16" s="128"/>
      <c r="AK16" s="128"/>
    </row>
    <row r="17" customFormat="false" ht="85.5" hidden="false" customHeight="true" outlineLevel="0" collapsed="false">
      <c r="A17" s="89" t="s">
        <v>6</v>
      </c>
      <c r="B17" s="90" t="s">
        <v>217</v>
      </c>
      <c r="C17" s="90"/>
      <c r="D17" s="90" t="s">
        <v>218</v>
      </c>
      <c r="E17" s="90"/>
      <c r="F17" s="90"/>
      <c r="G17" s="90"/>
      <c r="H17" s="90"/>
      <c r="I17" s="90" t="s">
        <v>219</v>
      </c>
      <c r="J17" s="90" t="s">
        <v>136</v>
      </c>
      <c r="K17" s="90" t="s">
        <v>137</v>
      </c>
      <c r="L17" s="90"/>
      <c r="M17" s="90" t="s">
        <v>187</v>
      </c>
      <c r="N17" s="90"/>
      <c r="O17" s="90" t="s">
        <v>139</v>
      </c>
      <c r="P17" s="90"/>
      <c r="Q17" s="90" t="s">
        <v>140</v>
      </c>
      <c r="R17" s="89" t="s">
        <v>141</v>
      </c>
      <c r="S17" s="89"/>
      <c r="T17" s="89"/>
      <c r="U17" s="89"/>
      <c r="V17" s="89" t="s">
        <v>142</v>
      </c>
      <c r="W17" s="89"/>
      <c r="X17" s="89"/>
      <c r="Y17" s="89"/>
      <c r="Z17" s="90" t="s">
        <v>148</v>
      </c>
      <c r="AA17" s="93" t="s">
        <v>149</v>
      </c>
      <c r="AB17" s="90" t="s">
        <v>153</v>
      </c>
      <c r="AC17" s="90"/>
      <c r="AD17" s="90"/>
      <c r="AE17" s="98" t="s">
        <v>154</v>
      </c>
      <c r="AF17" s="98"/>
      <c r="AG17" s="90" t="s">
        <v>155</v>
      </c>
      <c r="AH17" s="90"/>
      <c r="AI17" s="90"/>
      <c r="AJ17" s="90"/>
      <c r="AK17" s="90"/>
    </row>
    <row r="18" customFormat="false" ht="204.75" hidden="false" customHeight="true" outlineLevel="0" collapsed="false">
      <c r="A18" s="89"/>
      <c r="B18" s="90"/>
      <c r="C18" s="90"/>
      <c r="D18" s="90" t="s">
        <v>220</v>
      </c>
      <c r="E18" s="90" t="s">
        <v>221</v>
      </c>
      <c r="F18" s="90"/>
      <c r="G18" s="91" t="s">
        <v>222</v>
      </c>
      <c r="H18" s="91"/>
      <c r="I18" s="90"/>
      <c r="J18" s="90"/>
      <c r="K18" s="90"/>
      <c r="L18" s="90"/>
      <c r="M18" s="90"/>
      <c r="N18" s="90"/>
      <c r="O18" s="90"/>
      <c r="P18" s="90"/>
      <c r="Q18" s="90"/>
      <c r="R18" s="90" t="s">
        <v>156</v>
      </c>
      <c r="S18" s="90"/>
      <c r="T18" s="91" t="s">
        <v>223</v>
      </c>
      <c r="U18" s="91"/>
      <c r="V18" s="89" t="s">
        <v>224</v>
      </c>
      <c r="W18" s="89"/>
      <c r="X18" s="90" t="s">
        <v>225</v>
      </c>
      <c r="Y18" s="90"/>
      <c r="Z18" s="90"/>
      <c r="AA18" s="93"/>
      <c r="AB18" s="91" t="s">
        <v>159</v>
      </c>
      <c r="AC18" s="91" t="s">
        <v>160</v>
      </c>
      <c r="AD18" s="90" t="s">
        <v>161</v>
      </c>
      <c r="AE18" s="90" t="s">
        <v>162</v>
      </c>
      <c r="AF18" s="90" t="s">
        <v>163</v>
      </c>
      <c r="AG18" s="90" t="s">
        <v>184</v>
      </c>
      <c r="AH18" s="89" t="s">
        <v>165</v>
      </c>
      <c r="AI18" s="89"/>
      <c r="AJ18" s="90" t="s">
        <v>166</v>
      </c>
      <c r="AK18" s="90"/>
    </row>
    <row r="19" customFormat="false" ht="51.75" hidden="false" customHeight="true" outlineLevel="0" collapsed="false">
      <c r="A19" s="89"/>
      <c r="B19" s="90" t="s">
        <v>167</v>
      </c>
      <c r="C19" s="90" t="s">
        <v>168</v>
      </c>
      <c r="D19" s="90"/>
      <c r="E19" s="90" t="s">
        <v>167</v>
      </c>
      <c r="F19" s="90" t="s">
        <v>168</v>
      </c>
      <c r="G19" s="129" t="s">
        <v>169</v>
      </c>
      <c r="H19" s="138" t="s">
        <v>170</v>
      </c>
      <c r="I19" s="90"/>
      <c r="J19" s="90"/>
      <c r="K19" s="90" t="s">
        <v>167</v>
      </c>
      <c r="L19" s="90" t="s">
        <v>168</v>
      </c>
      <c r="M19" s="90" t="s">
        <v>167</v>
      </c>
      <c r="N19" s="90" t="s">
        <v>168</v>
      </c>
      <c r="O19" s="90" t="s">
        <v>167</v>
      </c>
      <c r="P19" s="90" t="s">
        <v>168</v>
      </c>
      <c r="Q19" s="90" t="s">
        <v>226</v>
      </c>
      <c r="R19" s="90" t="s">
        <v>167</v>
      </c>
      <c r="S19" s="90" t="s">
        <v>168</v>
      </c>
      <c r="T19" s="129" t="s">
        <v>169</v>
      </c>
      <c r="U19" s="138" t="s">
        <v>170</v>
      </c>
      <c r="V19" s="90" t="s">
        <v>167</v>
      </c>
      <c r="W19" s="90" t="s">
        <v>168</v>
      </c>
      <c r="X19" s="129" t="s">
        <v>169</v>
      </c>
      <c r="Y19" s="138" t="s">
        <v>170</v>
      </c>
      <c r="Z19" s="90" t="s">
        <v>167</v>
      </c>
      <c r="AA19" s="90" t="s">
        <v>167</v>
      </c>
      <c r="AB19" s="90" t="s">
        <v>167</v>
      </c>
      <c r="AC19" s="90" t="s">
        <v>167</v>
      </c>
      <c r="AD19" s="90" t="s">
        <v>167</v>
      </c>
      <c r="AE19" s="90" t="s">
        <v>167</v>
      </c>
      <c r="AF19" s="90" t="s">
        <v>167</v>
      </c>
      <c r="AG19" s="90"/>
      <c r="AH19" s="90" t="s">
        <v>167</v>
      </c>
      <c r="AI19" s="90" t="s">
        <v>168</v>
      </c>
      <c r="AJ19" s="90" t="s">
        <v>169</v>
      </c>
      <c r="AK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01" t="s">
        <v>81</v>
      </c>
      <c r="B21" s="101" t="s">
        <v>81</v>
      </c>
      <c r="C21" s="101" t="s">
        <v>81</v>
      </c>
      <c r="D21" s="101" t="s">
        <v>81</v>
      </c>
      <c r="E21" s="101" t="s">
        <v>81</v>
      </c>
      <c r="F21" s="101" t="s">
        <v>81</v>
      </c>
      <c r="G21" s="101" t="s">
        <v>81</v>
      </c>
      <c r="H21" s="101" t="s">
        <v>81</v>
      </c>
      <c r="I21" s="101" t="s">
        <v>81</v>
      </c>
      <c r="J21" s="101" t="s">
        <v>81</v>
      </c>
      <c r="K21" s="101" t="s">
        <v>81</v>
      </c>
      <c r="L21" s="101" t="s">
        <v>81</v>
      </c>
      <c r="M21" s="101" t="s">
        <v>81</v>
      </c>
      <c r="N21" s="101" t="s">
        <v>81</v>
      </c>
      <c r="O21" s="101" t="s">
        <v>81</v>
      </c>
      <c r="P21" s="101" t="s">
        <v>81</v>
      </c>
      <c r="Q21" s="101" t="s">
        <v>81</v>
      </c>
      <c r="R21" s="101" t="s">
        <v>81</v>
      </c>
      <c r="S21" s="101" t="s">
        <v>81</v>
      </c>
      <c r="T21" s="101" t="s">
        <v>81</v>
      </c>
      <c r="U21" s="101" t="s">
        <v>81</v>
      </c>
      <c r="V21" s="101" t="s">
        <v>81</v>
      </c>
      <c r="W21" s="101" t="s">
        <v>81</v>
      </c>
      <c r="X21" s="101" t="s">
        <v>81</v>
      </c>
      <c r="Y21" s="101" t="s">
        <v>81</v>
      </c>
      <c r="Z21" s="101" t="s">
        <v>81</v>
      </c>
      <c r="AA21" s="101" t="s">
        <v>81</v>
      </c>
      <c r="AB21" s="101" t="s">
        <v>81</v>
      </c>
      <c r="AC21" s="101" t="s">
        <v>81</v>
      </c>
      <c r="AD21" s="101" t="s">
        <v>81</v>
      </c>
      <c r="AE21" s="101" t="s">
        <v>81</v>
      </c>
      <c r="AF21" s="101" t="s">
        <v>81</v>
      </c>
      <c r="AG21" s="101" t="s">
        <v>81</v>
      </c>
      <c r="AH21" s="101" t="s">
        <v>81</v>
      </c>
      <c r="AI21" s="101" t="s">
        <v>81</v>
      </c>
      <c r="AJ21" s="101" t="s">
        <v>81</v>
      </c>
      <c r="AK21" s="101" t="s">
        <v>81</v>
      </c>
    </row>
    <row r="22" customFormat="false" ht="3" hidden="false" customHeight="true" outlineLevel="0" collapsed="false"/>
    <row r="23" s="102" customFormat="true" ht="12.75" hidden="false" customHeight="false" outlineLevel="0" collapsed="false">
      <c r="B23" s="103"/>
      <c r="C23" s="103"/>
      <c r="D23" s="103"/>
      <c r="E23" s="103"/>
      <c r="F23" s="103"/>
      <c r="G23" s="103"/>
      <c r="H23" s="103"/>
      <c r="I23" s="103"/>
      <c r="Q23" s="103"/>
    </row>
    <row r="24" s="102" customFormat="true" ht="12.75" hidden="false" customHeight="false" outlineLevel="0" collapsed="false">
      <c r="Q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6"/>
      <c r="AH27" s="106"/>
      <c r="AI27" s="106"/>
      <c r="AJ27" s="106"/>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row>
    <row r="29" s="107" customFormat="true" ht="15.75" hidden="false" customHeight="false" outlineLevel="0" collapsed="false">
      <c r="B29" s="108"/>
      <c r="C29" s="108"/>
      <c r="D29" s="108"/>
      <c r="E29" s="108"/>
      <c r="F29" s="108"/>
      <c r="G29" s="108"/>
      <c r="H29" s="108"/>
      <c r="I29" s="108"/>
      <c r="L29" s="108"/>
      <c r="M29" s="108"/>
      <c r="N29" s="108"/>
      <c r="O29" s="108"/>
      <c r="P29" s="108"/>
      <c r="Q29" s="108"/>
      <c r="R29" s="108"/>
      <c r="S29" s="108"/>
      <c r="T29" s="108"/>
      <c r="U29" s="108"/>
      <c r="V29" s="108"/>
      <c r="W29" s="108"/>
      <c r="X29" s="108"/>
      <c r="Y29" s="108"/>
      <c r="Z29" s="108"/>
      <c r="AA29" s="108"/>
      <c r="AB29" s="108"/>
      <c r="AC29" s="108"/>
      <c r="AD29" s="108"/>
      <c r="AE29" s="108"/>
      <c r="AF29" s="108"/>
      <c r="AP29" s="108"/>
      <c r="AQ29" s="108"/>
      <c r="AR29" s="108"/>
      <c r="AS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row>
    <row r="30" s="107" customFormat="true" ht="15.75" hidden="false" customHeight="false" outlineLevel="0" collapsed="false">
      <c r="B30" s="108"/>
      <c r="C30" s="108"/>
      <c r="D30" s="108"/>
      <c r="E30" s="108"/>
      <c r="F30" s="108"/>
      <c r="G30" s="108"/>
      <c r="H30" s="108"/>
      <c r="I30" s="108"/>
      <c r="L30" s="108"/>
      <c r="M30" s="108"/>
      <c r="N30" s="108"/>
      <c r="O30" s="108"/>
      <c r="P30" s="108"/>
      <c r="Q30" s="108"/>
      <c r="R30" s="108"/>
      <c r="S30" s="108"/>
      <c r="T30" s="108"/>
      <c r="U30" s="108"/>
      <c r="V30" s="108"/>
      <c r="W30" s="108"/>
      <c r="X30" s="108"/>
      <c r="Y30" s="108"/>
      <c r="Z30" s="108"/>
      <c r="AA30" s="108"/>
      <c r="AB30" s="108"/>
      <c r="AC30" s="108"/>
      <c r="AD30" s="108"/>
      <c r="AE30" s="108"/>
      <c r="AF30" s="108"/>
      <c r="AP30" s="108"/>
      <c r="AQ30" s="108"/>
      <c r="AR30" s="108"/>
      <c r="AS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row>
    <row r="31" s="107" customFormat="true" ht="15.75" hidden="false" customHeight="false" outlineLevel="0" collapsed="false">
      <c r="B31" s="108"/>
      <c r="C31" s="108"/>
      <c r="D31" s="108"/>
      <c r="E31" s="108"/>
      <c r="F31" s="108"/>
      <c r="G31" s="108"/>
      <c r="H31" s="108"/>
      <c r="I31" s="108"/>
      <c r="L31" s="108"/>
      <c r="M31" s="108"/>
      <c r="N31" s="108"/>
      <c r="O31" s="108"/>
      <c r="P31" s="108"/>
      <c r="Q31" s="108"/>
      <c r="R31" s="108"/>
      <c r="S31" s="108"/>
      <c r="T31" s="108"/>
      <c r="U31" s="108"/>
      <c r="V31" s="108"/>
      <c r="W31" s="108"/>
      <c r="X31" s="108"/>
      <c r="Y31" s="108"/>
      <c r="Z31" s="108"/>
      <c r="AA31" s="108"/>
      <c r="AB31" s="108"/>
      <c r="AC31" s="108"/>
      <c r="AD31" s="108"/>
      <c r="AE31" s="108"/>
      <c r="AF31" s="108"/>
      <c r="AP31" s="108"/>
      <c r="AQ31" s="108"/>
      <c r="AR31" s="108"/>
      <c r="AS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row>
    <row r="32" s="107" customFormat="true" ht="15.75" hidden="false" customHeight="false" outlineLevel="0" collapsed="false">
      <c r="B32" s="108"/>
      <c r="C32" s="108"/>
      <c r="D32" s="108"/>
      <c r="E32" s="108"/>
      <c r="F32" s="108"/>
      <c r="G32" s="108"/>
      <c r="H32" s="108"/>
      <c r="I32" s="108"/>
      <c r="L32" s="108"/>
      <c r="M32" s="108"/>
      <c r="N32" s="108"/>
      <c r="O32" s="108"/>
      <c r="P32" s="108"/>
      <c r="Q32" s="108"/>
      <c r="R32" s="108"/>
      <c r="S32" s="108"/>
      <c r="T32" s="108"/>
      <c r="U32" s="108"/>
      <c r="V32" s="108"/>
      <c r="W32" s="108"/>
      <c r="X32" s="108"/>
      <c r="Y32" s="108"/>
      <c r="Z32" s="108"/>
      <c r="AA32" s="108"/>
      <c r="AB32" s="108"/>
      <c r="AC32" s="108"/>
      <c r="AD32" s="108"/>
      <c r="AE32" s="108"/>
      <c r="AF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row>
    <row r="33" s="107" customFormat="true" ht="15.75" hidden="false" customHeight="false" outlineLevel="0" collapsed="false">
      <c r="B33" s="108"/>
      <c r="C33" s="108"/>
      <c r="D33" s="108"/>
      <c r="E33" s="108"/>
      <c r="F33" s="108"/>
      <c r="G33" s="108"/>
      <c r="H33" s="108"/>
      <c r="I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row>
    <row r="34" s="107" customFormat="true" ht="15.75" hidden="false" customHeight="false" outlineLevel="0" collapsed="false">
      <c r="B34" s="108"/>
      <c r="C34" s="108"/>
      <c r="D34" s="108"/>
      <c r="E34" s="108"/>
      <c r="F34" s="108"/>
      <c r="G34" s="108"/>
      <c r="H34" s="108"/>
      <c r="I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row>
    <row r="35" s="107" customFormat="true" ht="15.75" hidden="false" customHeight="false" outlineLevel="0" collapsed="false">
      <c r="B35" s="108"/>
      <c r="C35" s="108"/>
      <c r="D35" s="108"/>
      <c r="E35" s="108"/>
      <c r="F35" s="108"/>
      <c r="G35" s="108"/>
      <c r="H35" s="108"/>
      <c r="I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row>
    <row r="36" s="107" customFormat="true" ht="15.75" hidden="false" customHeight="false" outlineLevel="0" collapsed="false">
      <c r="B36" s="108"/>
      <c r="C36" s="108"/>
      <c r="D36" s="108"/>
      <c r="E36" s="108"/>
      <c r="F36" s="108"/>
      <c r="G36" s="108"/>
      <c r="H36" s="108"/>
      <c r="I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row>
    <row r="37" s="107" customFormat="true" ht="15.75" hidden="false" customHeight="false" outlineLevel="0" collapsed="false">
      <c r="B37" s="108"/>
      <c r="C37" s="108"/>
      <c r="D37" s="108"/>
      <c r="E37" s="108"/>
      <c r="F37" s="108"/>
      <c r="G37" s="108"/>
      <c r="H37" s="108"/>
      <c r="I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row>
    <row r="38" s="107" customFormat="true" ht="15.75" hidden="false" customHeight="false" outlineLevel="0" collapsed="false">
      <c r="B38" s="108"/>
      <c r="C38" s="108"/>
      <c r="D38" s="108"/>
      <c r="E38" s="108"/>
      <c r="F38" s="108"/>
      <c r="G38" s="108"/>
      <c r="H38" s="108"/>
      <c r="I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row>
    <row r="39" s="107" customFormat="true" ht="15.75" hidden="false" customHeight="false" outlineLevel="0" collapsed="false">
      <c r="B39" s="108"/>
      <c r="C39" s="108"/>
      <c r="D39" s="108"/>
      <c r="E39" s="108"/>
      <c r="F39" s="108"/>
      <c r="G39" s="108"/>
      <c r="H39" s="108"/>
      <c r="I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9"/>
      <c r="CD39" s="109"/>
      <c r="CE39" s="109"/>
      <c r="CF39" s="109"/>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row>
    <row r="40" s="107" customFormat="true" ht="15.75" hidden="false" customHeight="false" outlineLevel="0" collapsed="false">
      <c r="B40" s="108"/>
      <c r="C40" s="108"/>
      <c r="D40" s="108"/>
      <c r="E40" s="108"/>
      <c r="F40" s="108"/>
      <c r="G40" s="108"/>
      <c r="H40" s="108"/>
      <c r="I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9"/>
      <c r="CD40" s="109"/>
      <c r="CE40" s="109"/>
      <c r="CF40" s="109"/>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row>
    <row r="41" s="107" customFormat="true" ht="15.75" hidden="false" customHeight="false" outlineLevel="0" collapsed="false">
      <c r="B41" s="108"/>
      <c r="C41" s="108"/>
      <c r="D41" s="108"/>
      <c r="E41" s="108"/>
      <c r="F41" s="108"/>
      <c r="G41" s="108"/>
      <c r="H41" s="108"/>
      <c r="I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9"/>
      <c r="CD41" s="109"/>
      <c r="CE41" s="109"/>
      <c r="CF41" s="109"/>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row>
    <row r="42" s="107" customFormat="true" ht="15.75" hidden="false" customHeight="false" outlineLevel="0" collapsed="false">
      <c r="B42" s="108"/>
      <c r="C42" s="108"/>
      <c r="D42" s="108"/>
      <c r="E42" s="108"/>
      <c r="F42" s="108"/>
      <c r="G42" s="108"/>
      <c r="H42" s="108"/>
      <c r="I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9"/>
      <c r="CD42" s="109"/>
      <c r="CE42" s="109"/>
      <c r="CF42" s="109"/>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row>
    <row r="43" s="107" customFormat="true" ht="15.75" hidden="false" customHeight="false" outlineLevel="0" collapsed="false">
      <c r="B43" s="108"/>
      <c r="C43" s="108"/>
      <c r="D43" s="108"/>
      <c r="E43" s="108"/>
      <c r="F43" s="108"/>
      <c r="G43" s="108"/>
      <c r="H43" s="108"/>
      <c r="I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9"/>
      <c r="CD43" s="109"/>
      <c r="CE43" s="109"/>
      <c r="CF43" s="109"/>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row>
    <row r="44" s="107" customFormat="true" ht="15.75" hidden="false" customHeight="false" outlineLevel="0" collapsed="false">
      <c r="B44" s="108"/>
      <c r="C44" s="108"/>
      <c r="D44" s="108"/>
      <c r="E44" s="108"/>
      <c r="F44" s="108"/>
      <c r="G44" s="108"/>
      <c r="H44" s="108"/>
      <c r="I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9"/>
      <c r="CD44" s="109"/>
      <c r="CE44" s="109"/>
      <c r="CF44" s="109"/>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row>
    <row r="45" s="107" customFormat="true" ht="15.75" hidden="false" customHeight="false" outlineLevel="0" collapsed="false">
      <c r="B45" s="108"/>
      <c r="C45" s="108"/>
      <c r="D45" s="108"/>
      <c r="E45" s="108"/>
      <c r="F45" s="108"/>
      <c r="G45" s="108"/>
      <c r="H45" s="108"/>
      <c r="I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9"/>
      <c r="CD45" s="109"/>
      <c r="CE45" s="109"/>
      <c r="CF45" s="109"/>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row>
  </sheetData>
  <sheetProtection sheet="true" password="f2b5" objects="true" scenarios="true" formatCells="false" formatColumns="false" formatRows="false" insertRows="false" insertHyperlinks="false" deleteRows="false" sort="false" autoFilter="false"/>
  <mergeCells count="42">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H17"/>
    <mergeCell ref="I17:I19"/>
    <mergeCell ref="J17:J19"/>
    <mergeCell ref="K17:L18"/>
    <mergeCell ref="M17:N18"/>
    <mergeCell ref="O17:P18"/>
    <mergeCell ref="Q17:Q18"/>
    <mergeCell ref="R17:U17"/>
    <mergeCell ref="V17:Y17"/>
    <mergeCell ref="Z17:Z18"/>
    <mergeCell ref="AA17:AA18"/>
    <mergeCell ref="AB17:AD17"/>
    <mergeCell ref="AE17:AF17"/>
    <mergeCell ref="AG17:AK17"/>
    <mergeCell ref="D18:D19"/>
    <mergeCell ref="E18:F18"/>
    <mergeCell ref="G18:H18"/>
    <mergeCell ref="R18:S18"/>
    <mergeCell ref="T18:U18"/>
    <mergeCell ref="V18:W18"/>
    <mergeCell ref="X18:Y18"/>
    <mergeCell ref="AG18:AG19"/>
    <mergeCell ref="AH18:AI18"/>
    <mergeCell ref="AJ18:AK18"/>
  </mergeCells>
  <conditionalFormatting sqref="A1:IV20 A22:IV65536 AL21:IV21">
    <cfRule type="expression" priority="2" aboveAverage="0" equalAverage="0" bottom="0" percent="0" rank="0" text="" dxfId="36">
      <formula>CELL("защита",A1)</formula>
    </cfRule>
  </conditionalFormatting>
  <conditionalFormatting sqref="A22:AK65536">
    <cfRule type="expression" priority="3" aboveAverage="0" equalAverage="0" bottom="0" percent="0" rank="0" text="" dxfId="37">
      <formula>ISBLANK(A22)</formula>
    </cfRule>
  </conditionalFormatting>
  <conditionalFormatting sqref="A21:AK21">
    <cfRule type="expression" priority="4" aboveAverage="0" equalAverage="0" bottom="0" percent="0" rank="0" text="" dxfId="38">
      <formula>CELL("защита",A21)</formula>
    </cfRule>
  </conditionalFormatting>
  <conditionalFormatting sqref="A21:AK21">
    <cfRule type="expression" priority="5" aboveAverage="0" equalAverage="0" bottom="0" percent="0" rank="0" text="" dxfId="39">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35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0" activeCellId="0" sqref="A20:O20"/>
    </sheetView>
  </sheetViews>
  <sheetFormatPr defaultColWidth="9.13671875" defaultRowHeight="15" zeroHeight="false" outlineLevelRow="0" outlineLevelCol="0"/>
  <cols>
    <col collapsed="false" customWidth="true" hidden="false" outlineLevel="0" max="1" min="1" style="24" width="7.42"/>
    <col collapsed="false" customWidth="true" hidden="false" outlineLevel="0" max="2" min="2" style="24" width="25.56"/>
    <col collapsed="false" customWidth="true" hidden="false" outlineLevel="0" max="3" min="3" style="24" width="79.42"/>
    <col collapsed="false" customWidth="true" hidden="false" outlineLevel="0" max="4" min="4" style="24" width="16.13"/>
    <col collapsed="false" customWidth="true" hidden="false" outlineLevel="0" max="5" min="5" style="24" width="19.14"/>
    <col collapsed="false" customWidth="true" hidden="false" outlineLevel="0" max="6" min="6" style="24" width="18.85"/>
    <col collapsed="false" customWidth="true" hidden="false" outlineLevel="0" max="7" min="7" style="24" width="14.56"/>
    <col collapsed="false" customWidth="true" hidden="false" outlineLevel="0" max="8" min="8" style="24" width="13.56"/>
    <col collapsed="false" customWidth="true" hidden="false" outlineLevel="0" max="9" min="9" style="24" width="33.85"/>
    <col collapsed="false" customWidth="true" hidden="false" outlineLevel="0" max="11" min="10" style="24" width="19.14"/>
    <col collapsed="false" customWidth="true" hidden="false" outlineLevel="0" max="12" min="12" style="24" width="15.99"/>
    <col collapsed="false" customWidth="true" hidden="false" outlineLevel="0" max="13" min="13" style="24" width="14.85"/>
    <col collapsed="false" customWidth="true" hidden="false" outlineLevel="0" max="14" min="14" style="24" width="16.28"/>
    <col collapsed="false" customWidth="false" hidden="false" outlineLevel="0" max="257" min="15" style="24" width="9.14"/>
  </cols>
  <sheetData>
    <row r="1" s="26" customFormat="true" ht="18.75" hidden="false" customHeight="tru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8</v>
      </c>
      <c r="B2" s="4"/>
      <c r="C2" s="4"/>
      <c r="D2" s="4"/>
      <c r="E2" s="4"/>
      <c r="F2" s="4"/>
      <c r="G2" s="4"/>
      <c r="H2" s="4"/>
      <c r="I2" s="4"/>
      <c r="J2" s="4"/>
      <c r="K2" s="4"/>
      <c r="L2" s="4"/>
      <c r="M2" s="4"/>
      <c r="N2" s="4"/>
      <c r="O2" s="4"/>
      <c r="P2" s="30"/>
      <c r="Q2" s="30"/>
      <c r="R2" s="30"/>
      <c r="S2" s="30"/>
      <c r="T2" s="30"/>
      <c r="U2" s="30"/>
      <c r="V2" s="30"/>
      <c r="W2" s="30"/>
      <c r="X2" s="30"/>
      <c r="Y2" s="30"/>
      <c r="Z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c r="Y3" s="30"/>
      <c r="Z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c r="Y4" s="30"/>
      <c r="Z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c r="Y5" s="30"/>
      <c r="Z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c r="Y6" s="30"/>
      <c r="Z6" s="30"/>
    </row>
    <row r="7" s="26" customFormat="true" ht="18.75" hidden="false" customHeight="false" outlineLevel="0" collapsed="false">
      <c r="A7" s="58" t="str">
        <f aca="false">IF(ISBLANK('1'!C13),CONCATENATE("В разделе 1 формы заполните показатель"," '",'1'!B13,"' "),'1'!C13)</f>
        <v>N_ПЭНН04НОВ</v>
      </c>
      <c r="B7" s="58"/>
      <c r="C7" s="58"/>
      <c r="D7" s="58"/>
      <c r="E7" s="58"/>
      <c r="F7" s="58"/>
      <c r="G7" s="58"/>
      <c r="H7" s="58"/>
      <c r="I7" s="58"/>
      <c r="J7" s="58"/>
      <c r="K7" s="58"/>
      <c r="L7" s="58"/>
      <c r="M7" s="58"/>
      <c r="N7" s="58"/>
      <c r="O7" s="58"/>
      <c r="P7" s="30"/>
      <c r="Q7" s="30"/>
      <c r="R7" s="30"/>
      <c r="S7" s="30"/>
      <c r="T7" s="30"/>
      <c r="U7" s="30"/>
      <c r="V7" s="30"/>
      <c r="W7" s="30"/>
      <c r="X7" s="30"/>
      <c r="Y7" s="30"/>
      <c r="Z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c r="Y8" s="30"/>
      <c r="Z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c r="Y9" s="36"/>
      <c r="Z9" s="36"/>
    </row>
    <row r="10" s="38" customFormat="tru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пос. Новоприморский, ул. Центральная, ул. Луговая, ул. Майская, ул. Зеленая)</v>
      </c>
      <c r="B10" s="58"/>
      <c r="C10" s="58"/>
      <c r="D10" s="58"/>
      <c r="E10" s="58"/>
      <c r="F10" s="58"/>
      <c r="G10" s="58"/>
      <c r="H10" s="58"/>
      <c r="I10" s="58"/>
      <c r="J10" s="58"/>
      <c r="K10" s="58"/>
      <c r="L10" s="58"/>
      <c r="M10" s="58"/>
      <c r="N10" s="58"/>
      <c r="O10" s="58"/>
      <c r="P10" s="32"/>
      <c r="Q10" s="32"/>
      <c r="R10" s="32"/>
      <c r="S10" s="32"/>
      <c r="T10" s="32"/>
      <c r="U10" s="32"/>
      <c r="V10" s="32"/>
      <c r="W10" s="32"/>
      <c r="X10" s="32"/>
      <c r="Y10" s="32"/>
      <c r="Z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c r="Y11" s="33"/>
      <c r="Z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c r="Y12" s="33"/>
      <c r="Z12" s="33"/>
    </row>
    <row r="13" s="38" customFormat="true" ht="18.7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39"/>
      <c r="Q13" s="39"/>
      <c r="R13" s="39"/>
      <c r="S13" s="39"/>
      <c r="T13" s="39"/>
      <c r="U13" s="39"/>
      <c r="V13" s="39"/>
      <c r="W13" s="39"/>
    </row>
    <row r="14" s="38" customFormat="true" ht="18.75" hidden="false" customHeight="true" outlineLevel="0" collapsed="false">
      <c r="A14" s="59"/>
      <c r="B14" s="59"/>
      <c r="C14" s="59"/>
      <c r="D14" s="59"/>
      <c r="E14" s="59"/>
      <c r="F14" s="59"/>
      <c r="G14" s="59"/>
      <c r="H14" s="59"/>
      <c r="I14" s="59"/>
      <c r="J14" s="59"/>
      <c r="K14" s="59"/>
      <c r="L14" s="59"/>
      <c r="M14" s="59"/>
      <c r="N14" s="59"/>
      <c r="O14" s="59"/>
      <c r="P14" s="39"/>
      <c r="Q14" s="39"/>
      <c r="R14" s="39"/>
      <c r="S14" s="39"/>
      <c r="T14" s="39"/>
      <c r="U14" s="39"/>
      <c r="V14" s="39"/>
      <c r="W14" s="39"/>
    </row>
    <row r="15" s="38" customFormat="true" ht="18.75" hidden="false" customHeight="true" outlineLevel="0" collapsed="false">
      <c r="A15" s="60" t="s">
        <v>227</v>
      </c>
      <c r="B15" s="60"/>
      <c r="C15" s="60"/>
      <c r="D15" s="60"/>
      <c r="E15" s="60"/>
      <c r="F15" s="60"/>
      <c r="G15" s="60"/>
      <c r="H15" s="60"/>
      <c r="I15" s="60"/>
      <c r="J15" s="60"/>
      <c r="K15" s="60"/>
      <c r="L15" s="60"/>
      <c r="M15" s="60"/>
      <c r="N15" s="60"/>
      <c r="O15" s="60"/>
      <c r="P15" s="39"/>
      <c r="Q15" s="39"/>
      <c r="R15" s="39"/>
      <c r="S15" s="39"/>
      <c r="T15" s="39"/>
      <c r="U15" s="39"/>
      <c r="V15" s="39"/>
      <c r="W15" s="39"/>
    </row>
    <row r="16" s="38" customFormat="true" ht="22.5" hidden="false" customHeight="true" outlineLevel="0" collapsed="false">
      <c r="A16" s="139"/>
      <c r="B16" s="139"/>
      <c r="C16" s="139"/>
      <c r="D16" s="139"/>
      <c r="E16" s="139"/>
      <c r="F16" s="139"/>
      <c r="G16" s="139"/>
      <c r="H16" s="139"/>
      <c r="I16" s="139"/>
      <c r="J16" s="139"/>
      <c r="K16" s="139"/>
      <c r="L16" s="139"/>
      <c r="M16" s="139"/>
      <c r="N16" s="139"/>
      <c r="O16" s="139"/>
      <c r="P16" s="41"/>
      <c r="Q16" s="41"/>
      <c r="R16" s="41"/>
      <c r="S16" s="41"/>
      <c r="T16" s="41"/>
      <c r="U16" s="41"/>
      <c r="V16" s="41"/>
      <c r="W16" s="41"/>
      <c r="X16" s="41"/>
      <c r="Y16" s="41"/>
      <c r="Z16" s="41"/>
    </row>
    <row r="17" s="38" customFormat="true" ht="78" hidden="false" customHeight="true" outlineLevel="0" collapsed="false">
      <c r="A17" s="12" t="s">
        <v>6</v>
      </c>
      <c r="B17" s="12" t="s">
        <v>228</v>
      </c>
      <c r="C17" s="12" t="s">
        <v>229</v>
      </c>
      <c r="D17" s="12" t="s">
        <v>230</v>
      </c>
      <c r="E17" s="12" t="s">
        <v>231</v>
      </c>
      <c r="F17" s="12"/>
      <c r="G17" s="12"/>
      <c r="H17" s="12"/>
      <c r="I17" s="12"/>
      <c r="J17" s="52" t="s">
        <v>232</v>
      </c>
      <c r="K17" s="52"/>
      <c r="L17" s="52"/>
      <c r="M17" s="52"/>
      <c r="N17" s="52"/>
      <c r="O17" s="52"/>
      <c r="P17" s="39"/>
      <c r="Q17" s="39"/>
      <c r="R17" s="39"/>
      <c r="S17" s="39"/>
      <c r="T17" s="39"/>
      <c r="U17" s="39"/>
      <c r="V17" s="39"/>
      <c r="W17" s="39"/>
    </row>
    <row r="18" s="38" customFormat="true" ht="107.25" hidden="false" customHeight="true" outlineLevel="0" collapsed="false">
      <c r="A18" s="12"/>
      <c r="B18" s="12"/>
      <c r="C18" s="12"/>
      <c r="D18" s="12"/>
      <c r="E18" s="71" t="s">
        <v>233</v>
      </c>
      <c r="F18" s="71" t="s">
        <v>234</v>
      </c>
      <c r="G18" s="71" t="s">
        <v>235</v>
      </c>
      <c r="H18" s="71" t="s">
        <v>236</v>
      </c>
      <c r="I18" s="12" t="s">
        <v>237</v>
      </c>
      <c r="J18" s="140" t="s">
        <v>238</v>
      </c>
      <c r="K18" s="140" t="s">
        <v>239</v>
      </c>
      <c r="L18" s="141" t="s">
        <v>240</v>
      </c>
      <c r="M18" s="142" t="s">
        <v>241</v>
      </c>
      <c r="N18" s="142" t="s">
        <v>242</v>
      </c>
      <c r="O18" s="142" t="s">
        <v>243</v>
      </c>
      <c r="P18" s="44"/>
      <c r="Q18" s="44"/>
      <c r="R18" s="44"/>
      <c r="S18" s="44"/>
      <c r="T18" s="44"/>
      <c r="U18" s="44"/>
      <c r="V18" s="44"/>
      <c r="W18" s="44"/>
      <c r="X18" s="45"/>
      <c r="Y18" s="45"/>
      <c r="Z18" s="45"/>
    </row>
    <row r="19" s="147" customFormat="true" ht="16.5" hidden="false" customHeight="true" outlineLevel="0" collapsed="false">
      <c r="A19" s="143" t="n">
        <v>1</v>
      </c>
      <c r="B19" s="144" t="n">
        <v>2</v>
      </c>
      <c r="C19" s="143" t="n">
        <v>3</v>
      </c>
      <c r="D19" s="144" t="n">
        <v>4</v>
      </c>
      <c r="E19" s="143" t="n">
        <v>5</v>
      </c>
      <c r="F19" s="144" t="n">
        <v>6</v>
      </c>
      <c r="G19" s="143" t="n">
        <v>7</v>
      </c>
      <c r="H19" s="144" t="n">
        <v>8</v>
      </c>
      <c r="I19" s="143" t="n">
        <v>9</v>
      </c>
      <c r="J19" s="144" t="n">
        <v>10</v>
      </c>
      <c r="K19" s="143" t="n">
        <v>11</v>
      </c>
      <c r="L19" s="144" t="n">
        <v>12</v>
      </c>
      <c r="M19" s="143" t="n">
        <v>13</v>
      </c>
      <c r="N19" s="144" t="n">
        <v>14</v>
      </c>
      <c r="O19" s="143" t="n">
        <v>15</v>
      </c>
      <c r="P19" s="145"/>
      <c r="Q19" s="145"/>
      <c r="R19" s="145"/>
      <c r="S19" s="145"/>
      <c r="T19" s="145"/>
      <c r="U19" s="145"/>
      <c r="V19" s="145"/>
      <c r="W19" s="145"/>
      <c r="X19" s="146"/>
      <c r="Y19" s="146"/>
      <c r="Z19" s="146"/>
    </row>
    <row r="20" s="38" customFormat="true" ht="33" hidden="false" customHeight="true" outlineLevel="0" collapsed="false">
      <c r="A20" s="148" t="s">
        <v>81</v>
      </c>
      <c r="B20" s="149" t="s">
        <v>81</v>
      </c>
      <c r="C20" s="150" t="s">
        <v>81</v>
      </c>
      <c r="D20" s="150" t="s">
        <v>81</v>
      </c>
      <c r="E20" s="150" t="s">
        <v>81</v>
      </c>
      <c r="F20" s="150" t="s">
        <v>81</v>
      </c>
      <c r="G20" s="150" t="s">
        <v>81</v>
      </c>
      <c r="H20" s="150" t="s">
        <v>81</v>
      </c>
      <c r="I20" s="150" t="s">
        <v>81</v>
      </c>
      <c r="J20" s="151" t="s">
        <v>81</v>
      </c>
      <c r="K20" s="151" t="s">
        <v>81</v>
      </c>
      <c r="L20" s="152" t="s">
        <v>81</v>
      </c>
      <c r="M20" s="152" t="s">
        <v>81</v>
      </c>
      <c r="N20" s="152" t="s">
        <v>81</v>
      </c>
      <c r="O20" s="152" t="s">
        <v>81</v>
      </c>
      <c r="P20" s="44"/>
      <c r="Q20" s="44"/>
      <c r="R20" s="44"/>
      <c r="S20" s="44"/>
      <c r="T20" s="44"/>
      <c r="U20" s="44"/>
      <c r="V20" s="45"/>
      <c r="W20" s="45"/>
      <c r="X20" s="45"/>
      <c r="Y20" s="45"/>
      <c r="Z20" s="45"/>
    </row>
    <row r="21" customFormat="false" ht="15" hidden="false" customHeight="false" outlineLevel="0" collapsed="false">
      <c r="A21" s="54"/>
      <c r="B21" s="54"/>
      <c r="C21" s="54"/>
      <c r="D21" s="54"/>
      <c r="E21" s="54"/>
      <c r="F21" s="54"/>
      <c r="G21" s="54"/>
      <c r="H21" s="54"/>
      <c r="I21" s="54"/>
      <c r="J21" s="54"/>
      <c r="K21" s="54"/>
      <c r="L21" s="54"/>
      <c r="M21" s="54"/>
      <c r="N21" s="54"/>
      <c r="O21" s="54"/>
      <c r="P21" s="54"/>
      <c r="Q21" s="54"/>
      <c r="R21" s="54"/>
      <c r="S21" s="54"/>
      <c r="T21" s="54"/>
      <c r="U21" s="54"/>
      <c r="V21" s="54"/>
      <c r="W21" s="54"/>
      <c r="X21" s="54"/>
      <c r="Y21" s="54"/>
      <c r="Z21" s="54"/>
    </row>
    <row r="22" customFormat="false" ht="15" hidden="false" customHeight="false" outlineLevel="0" collapsed="false">
      <c r="A22" s="54"/>
      <c r="B22" s="54"/>
      <c r="C22" s="54"/>
      <c r="D22" s="54"/>
      <c r="E22" s="54"/>
      <c r="F22" s="54"/>
      <c r="G22" s="54"/>
      <c r="H22" s="54"/>
      <c r="I22" s="54"/>
      <c r="J22" s="54"/>
      <c r="K22" s="54"/>
      <c r="L22" s="54"/>
      <c r="M22" s="54"/>
      <c r="N22" s="54"/>
      <c r="O22" s="54"/>
      <c r="P22" s="54"/>
      <c r="Q22" s="54"/>
      <c r="R22" s="54"/>
      <c r="S22" s="54"/>
      <c r="T22" s="54"/>
      <c r="U22" s="54"/>
      <c r="V22" s="54"/>
      <c r="W22" s="54"/>
      <c r="X22" s="54"/>
      <c r="Y22" s="54"/>
      <c r="Z22" s="54"/>
    </row>
    <row r="23" customFormat="false" ht="15" hidden="false" customHeight="false" outlineLevel="0" collapsed="false">
      <c r="A23" s="54"/>
      <c r="B23" s="54"/>
      <c r="C23" s="54"/>
      <c r="D23" s="54"/>
      <c r="E23" s="54"/>
      <c r="F23" s="54"/>
      <c r="G23" s="54"/>
      <c r="H23" s="54"/>
      <c r="I23" s="54"/>
      <c r="J23" s="54"/>
      <c r="K23" s="54"/>
      <c r="L23" s="54"/>
      <c r="M23" s="54"/>
      <c r="N23" s="54"/>
      <c r="O23" s="54"/>
      <c r="P23" s="54"/>
      <c r="Q23" s="54"/>
      <c r="R23" s="54"/>
      <c r="S23" s="54"/>
      <c r="T23" s="54"/>
      <c r="U23" s="54"/>
      <c r="V23" s="54"/>
      <c r="W23" s="54"/>
      <c r="X23" s="54"/>
      <c r="Y23" s="54"/>
      <c r="Z23" s="54"/>
    </row>
    <row r="24" customFormat="false" ht="15" hidden="false" customHeight="false" outlineLevel="0" collapsed="false">
      <c r="A24" s="54"/>
      <c r="B24" s="54"/>
      <c r="C24" s="54"/>
      <c r="D24" s="54"/>
      <c r="E24" s="54"/>
      <c r="F24" s="54"/>
      <c r="G24" s="54"/>
      <c r="H24" s="54"/>
      <c r="I24" s="54"/>
      <c r="J24" s="54"/>
      <c r="K24" s="54"/>
      <c r="L24" s="54"/>
      <c r="M24" s="54"/>
      <c r="N24" s="54"/>
      <c r="O24" s="54"/>
      <c r="P24" s="54"/>
      <c r="Q24" s="54"/>
      <c r="R24" s="54"/>
      <c r="S24" s="54"/>
      <c r="T24" s="54"/>
      <c r="U24" s="54"/>
      <c r="V24" s="54"/>
      <c r="W24" s="54"/>
      <c r="X24" s="54"/>
      <c r="Y24" s="54"/>
      <c r="Z24" s="54"/>
    </row>
    <row r="25" customFormat="false" ht="15" hidden="false" customHeight="false" outlineLevel="0" collapsed="false">
      <c r="A25" s="54"/>
      <c r="B25" s="54"/>
      <c r="C25" s="54"/>
      <c r="D25" s="54"/>
      <c r="E25" s="54"/>
      <c r="F25" s="54"/>
      <c r="G25" s="54"/>
      <c r="H25" s="54"/>
      <c r="I25" s="54"/>
      <c r="J25" s="54"/>
      <c r="K25" s="54"/>
      <c r="L25" s="54"/>
      <c r="M25" s="54"/>
      <c r="N25" s="54"/>
      <c r="O25" s="54"/>
      <c r="P25" s="54"/>
      <c r="Q25" s="54"/>
      <c r="R25" s="54"/>
      <c r="S25" s="54"/>
      <c r="T25" s="54"/>
      <c r="U25" s="54"/>
      <c r="V25" s="54"/>
      <c r="W25" s="54"/>
      <c r="X25" s="54"/>
      <c r="Y25" s="54"/>
      <c r="Z25" s="54"/>
    </row>
    <row r="26" customFormat="false" ht="15" hidden="false" customHeight="false" outlineLevel="0" collapsed="false">
      <c r="A26" s="54"/>
      <c r="B26" s="54"/>
      <c r="C26" s="54"/>
      <c r="D26" s="54"/>
      <c r="E26" s="54"/>
      <c r="F26" s="54"/>
      <c r="G26" s="54"/>
      <c r="H26" s="54"/>
      <c r="I26" s="54"/>
      <c r="J26" s="54"/>
      <c r="K26" s="54"/>
      <c r="L26" s="54"/>
      <c r="M26" s="54"/>
      <c r="N26" s="54"/>
      <c r="O26" s="54"/>
      <c r="P26" s="54"/>
      <c r="Q26" s="54"/>
      <c r="R26" s="54"/>
      <c r="S26" s="54"/>
      <c r="T26" s="54"/>
      <c r="U26" s="54"/>
      <c r="V26" s="54"/>
      <c r="W26" s="54"/>
      <c r="X26" s="54"/>
      <c r="Y26" s="54"/>
      <c r="Z26" s="54"/>
    </row>
    <row r="27" customFormat="false" ht="15" hidden="false" customHeight="false" outlineLevel="0" collapsed="false">
      <c r="A27" s="54"/>
      <c r="B27" s="54"/>
      <c r="C27" s="54"/>
      <c r="D27" s="54"/>
      <c r="E27" s="54"/>
      <c r="F27" s="54"/>
      <c r="G27" s="54"/>
      <c r="H27" s="54"/>
      <c r="I27" s="54"/>
      <c r="J27" s="54"/>
      <c r="K27" s="54"/>
      <c r="L27" s="54"/>
      <c r="M27" s="54"/>
      <c r="N27" s="54"/>
      <c r="O27" s="54"/>
      <c r="P27" s="54"/>
      <c r="Q27" s="54"/>
      <c r="R27" s="54"/>
      <c r="S27" s="54"/>
      <c r="T27" s="54"/>
      <c r="U27" s="54"/>
      <c r="V27" s="54"/>
      <c r="W27" s="54"/>
      <c r="X27" s="54"/>
      <c r="Y27" s="54"/>
      <c r="Z27" s="54"/>
    </row>
    <row r="28" customFormat="false" ht="15" hidden="false" customHeight="false" outlineLevel="0" collapsed="false">
      <c r="A28" s="54"/>
      <c r="B28" s="54"/>
      <c r="C28" s="54"/>
      <c r="D28" s="54"/>
      <c r="E28" s="54"/>
      <c r="F28" s="54"/>
      <c r="G28" s="54"/>
      <c r="H28" s="54"/>
      <c r="I28" s="54"/>
      <c r="J28" s="54"/>
      <c r="K28" s="54"/>
      <c r="L28" s="54"/>
      <c r="M28" s="54"/>
      <c r="N28" s="54"/>
      <c r="O28" s="54"/>
      <c r="P28" s="54"/>
      <c r="Q28" s="54"/>
      <c r="R28" s="54"/>
      <c r="S28" s="54"/>
      <c r="T28" s="54"/>
      <c r="U28" s="54"/>
      <c r="V28" s="54"/>
      <c r="W28" s="54"/>
      <c r="X28" s="54"/>
      <c r="Y28" s="54"/>
      <c r="Z28" s="54"/>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c r="Z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c r="Z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c r="Z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c r="Z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c r="Z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c r="Z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c r="Z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c r="Z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c r="Z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c r="Z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c r="Z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c r="Z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c r="Z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c r="Z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c r="Z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c r="Z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c r="Z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c r="Z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c r="Z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c r="Z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c r="Z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c r="Z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c r="Z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c r="Z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c r="Z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c r="Z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c r="Z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c r="Z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c r="Z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c r="Z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c r="Z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c r="Z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c r="Z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c r="Z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c r="Z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c r="Z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c r="Z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c r="Z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c r="Z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c r="Z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c r="Z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c r="Z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c r="Z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c r="Z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c r="Z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c r="Z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c r="Z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c r="Z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c r="Z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c r="Z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c r="Z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c r="Z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c r="Z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c r="Z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c r="Z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c r="Z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c r="Z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c r="Z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c r="Z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c r="Z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c r="Z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c r="Z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c r="Z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c r="Z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c r="Z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c r="Z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c r="Z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c r="Z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c r="Z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c r="Z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c r="Z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c r="Z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c r="Z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c r="Z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c r="Z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c r="Z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c r="Z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c r="Z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c r="Z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c r="Z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c r="Z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c r="Z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c r="Z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c r="Z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c r="Z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c r="Z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c r="Z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c r="Z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c r="Z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c r="Z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c r="Z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c r="Z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c r="Z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c r="Z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c r="Z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c r="Z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c r="Z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c r="Z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c r="Z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c r="Z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c r="Z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c r="Z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c r="Z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c r="Z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c r="Z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c r="Z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c r="Z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c r="Z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c r="Z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c r="Z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c r="Z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c r="Z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c r="Z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c r="Z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c r="Z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c r="Z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c r="Z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c r="Z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c r="Z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c r="Z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c r="Z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c r="Z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c r="Z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c r="Z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c r="Z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c r="Z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c r="Z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c r="Z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c r="Z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c r="Z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c r="Z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c r="Z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c r="Z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c r="Z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c r="Z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c r="Z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c r="Z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c r="Z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c r="Z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c r="Z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c r="Z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c r="Z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c r="Z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c r="Z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c r="Z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c r="Z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c r="Z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c r="Z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c r="Z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c r="Z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c r="Z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c r="Z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c r="Z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c r="Z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c r="Z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c r="Z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c r="Z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c r="Z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c r="Z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c r="Z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c r="Z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c r="Z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c r="Z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c r="Z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c r="Z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c r="Z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c r="Z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c r="Z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c r="Z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c r="Z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c r="Z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c r="Z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c r="Z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c r="Z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c r="Z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c r="Z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c r="Z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c r="Z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c r="Z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c r="Z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c r="Z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c r="Z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c r="Z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c r="Z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c r="Z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c r="Z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c r="Z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c r="Z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c r="Z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c r="Z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c r="Z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c r="Z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c r="Z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c r="Z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c r="Z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c r="Z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c r="Z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c r="Z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c r="Z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c r="Z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c r="Z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c r="Z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c r="Z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c r="Z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c r="Z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c r="Z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c r="Z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c r="Z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c r="Z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c r="Z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c r="Z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c r="Z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c r="Z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c r="Z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c r="Z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c r="Z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c r="Z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c r="Z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c r="Z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c r="Z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c r="Z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c r="Z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c r="Z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c r="Z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c r="Z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c r="Z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c r="Z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c r="Z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c r="Z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c r="Z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c r="Z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c r="Z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c r="Z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c r="Z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c r="Z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c r="Z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c r="Z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c r="Z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c r="Z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c r="Z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c r="Z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c r="Z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c r="Z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c r="Z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c r="Z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c r="Z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c r="Z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c r="Z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c r="Z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c r="Z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c r="Z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c r="Z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c r="Z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c r="Z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c r="Z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c r="Z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c r="Z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c r="Z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c r="Z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c r="Z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c r="Z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c r="Z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c r="Z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c r="Z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c r="Z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c r="Z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c r="Z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c r="Z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c r="Z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c r="Z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c r="Z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c r="Z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c r="Z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c r="Z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c r="Z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c r="Z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c r="Z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c r="Z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c r="Z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c r="Z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c r="Z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c r="Z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c r="Z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c r="Z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c r="Z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c r="Z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c r="Z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c r="Z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c r="Z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c r="Z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c r="Z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c r="Z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c r="Z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c r="Z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c r="Z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c r="Z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c r="Z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c r="Z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c r="Z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c r="Z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c r="Z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c r="Z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c r="Z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c r="Z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c r="Z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c r="Z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c r="Z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c r="Z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c r="Z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c r="Z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c r="Z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c r="Z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c r="Z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c r="Z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c r="Z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c r="Z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c r="Z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c r="Z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c r="Z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c r="Z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c r="Z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c r="Z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c r="Z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c r="Z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c r="Z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c r="Z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c r="Z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c r="Z358" s="54"/>
    </row>
  </sheetData>
  <sheetProtection sheet="true" password="f3b5" objects="true" scenarios="true" formatCells="false" formatColumns="false" formatRows="false" insertColumns="false" insertRows="false" deleteRows="false" sort="false" autoFilter="false"/>
  <mergeCells count="22">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A18"/>
    <mergeCell ref="B17:B18"/>
    <mergeCell ref="C17:C18"/>
    <mergeCell ref="D17:D18"/>
    <mergeCell ref="E17:I17"/>
    <mergeCell ref="J17:O17"/>
  </mergeCells>
  <conditionalFormatting sqref="A1:IV19 A21:IV65536 P20:IV20">
    <cfRule type="expression" priority="2" aboveAverage="0" equalAverage="0" bottom="0" percent="0" rank="0" text="" dxfId="40">
      <formula>CELL("защита",A1)</formula>
    </cfRule>
  </conditionalFormatting>
  <conditionalFormatting sqref="A21:O65536">
    <cfRule type="expression" priority="3" aboveAverage="0" equalAverage="0" bottom="0" percent="0" rank="0" text="" dxfId="41">
      <formula>ISBLANK(A21)</formula>
    </cfRule>
  </conditionalFormatting>
  <conditionalFormatting sqref="A20:O20">
    <cfRule type="expression" priority="4" aboveAverage="0" equalAverage="0" bottom="0" percent="0" rank="0" text="" dxfId="42">
      <formula>CELL("защита",A20)</formula>
    </cfRule>
  </conditionalFormatting>
  <conditionalFormatting sqref="A20:O20">
    <cfRule type="expression" priority="5" aboveAverage="0" equalAverage="0" bottom="0" percent="0" rank="0" text="" dxfId="43">
      <formula>ISBLANK(A2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54"/>
  <sheetViews>
    <sheetView showFormulas="false" showGridLines="true" showRowColHeaders="true" showZeros="true" rightToLeft="false" tabSelected="false" showOutlineSymbols="true" defaultGridColor="true" view="pageBreakPreview" topLeftCell="A16" colorId="64" zoomScale="100" zoomScaleNormal="70" zoomScalePageLayoutView="100" workbookViewId="0">
      <selection pane="topLeft" activeCell="C21" activeCellId="0" sqref="C21:J54"/>
    </sheetView>
  </sheetViews>
  <sheetFormatPr defaultColWidth="18.28125" defaultRowHeight="15.75" zeroHeight="false" outlineLevelRow="0" outlineLevelCol="0"/>
  <cols>
    <col collapsed="false" customWidth="true" hidden="false" outlineLevel="0" max="1" min="1" style="153" width="9.14"/>
    <col collapsed="false" customWidth="true" hidden="false" outlineLevel="0" max="2" min="2" style="154" width="37.7"/>
    <col collapsed="false" customWidth="true" hidden="false" outlineLevel="0" max="3" min="3" style="154" width="17.28"/>
    <col collapsed="false" customWidth="true" hidden="false" outlineLevel="0" max="4" min="4" style="154" width="17.85"/>
    <col collapsed="false" customWidth="true" hidden="false" outlineLevel="0" max="5" min="5" style="154" width="17.28"/>
    <col collapsed="false" customWidth="true" hidden="false" outlineLevel="0" max="6" min="6" style="154" width="18.85"/>
    <col collapsed="false" customWidth="false" hidden="false" outlineLevel="0" max="8" min="7" style="154" width="18.28"/>
    <col collapsed="false" customWidth="true" hidden="false" outlineLevel="0" max="9" min="9" style="154" width="64.84"/>
    <col collapsed="false" customWidth="true" hidden="false" outlineLevel="0" max="10" min="10" style="154" width="32.28"/>
    <col collapsed="false" customWidth="true" hidden="false" outlineLevel="0" max="250" min="11" style="154" width="9.14"/>
    <col collapsed="false" customWidth="true" hidden="false" outlineLevel="0" max="251" min="251" style="154" width="37.7"/>
    <col collapsed="false" customWidth="true" hidden="false" outlineLevel="0" max="252" min="252" style="154" width="9.14"/>
    <col collapsed="false" customWidth="true" hidden="false" outlineLevel="0" max="253" min="253" style="154" width="12.85"/>
    <col collapsed="false" customWidth="false" hidden="true" outlineLevel="0" max="255" min="254" style="154" width="18.28"/>
    <col collapsed="false" customWidth="false" hidden="false" outlineLevel="0" max="257" min="256" style="154" width="18.28"/>
  </cols>
  <sheetData>
    <row r="1" customFormat="false" ht="18.75" hidden="false" customHeight="true" outlineLevel="0" collapsed="false">
      <c r="A1" s="155"/>
      <c r="B1" s="155"/>
      <c r="C1" s="155"/>
      <c r="D1" s="155"/>
      <c r="E1" s="155"/>
      <c r="F1" s="155"/>
      <c r="G1" s="155"/>
      <c r="H1" s="155"/>
      <c r="I1" s="155"/>
      <c r="J1" s="155"/>
    </row>
    <row r="2" customFormat="false" ht="20.25" hidden="false" customHeight="false" outlineLevel="0" collapsed="false">
      <c r="A2" s="4" t="s">
        <v>118</v>
      </c>
      <c r="B2" s="4"/>
      <c r="C2" s="4"/>
      <c r="D2" s="4"/>
      <c r="E2" s="4"/>
      <c r="F2" s="4"/>
      <c r="G2" s="4"/>
      <c r="H2" s="4"/>
      <c r="I2" s="4"/>
      <c r="J2" s="4"/>
    </row>
    <row r="3" customFormat="false" ht="18.75" hidden="false" customHeight="false" outlineLevel="0" collapsed="false">
      <c r="A3" s="34"/>
      <c r="B3" s="34"/>
      <c r="C3" s="34"/>
      <c r="D3" s="34"/>
      <c r="E3" s="34"/>
      <c r="F3" s="34"/>
      <c r="G3" s="34"/>
      <c r="H3" s="34"/>
      <c r="I3" s="34"/>
      <c r="J3" s="34"/>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row>
    <row r="5" customFormat="false" ht="15.75" hidden="false" customHeight="false" outlineLevel="0" collapsed="false">
      <c r="A5" s="8" t="s">
        <v>3</v>
      </c>
      <c r="B5" s="8"/>
      <c r="C5" s="8"/>
      <c r="D5" s="8"/>
      <c r="E5" s="8"/>
      <c r="F5" s="8"/>
      <c r="G5" s="8"/>
      <c r="H5" s="8"/>
      <c r="I5" s="8"/>
      <c r="J5" s="8"/>
    </row>
    <row r="6" customFormat="false" ht="18.75" hidden="false" customHeight="false" outlineLevel="0" collapsed="false">
      <c r="A6" s="34"/>
      <c r="B6" s="34"/>
      <c r="C6" s="34"/>
      <c r="D6" s="34"/>
      <c r="E6" s="34"/>
      <c r="F6" s="34"/>
      <c r="G6" s="34"/>
      <c r="H6" s="34"/>
      <c r="I6" s="34"/>
      <c r="J6" s="34"/>
    </row>
    <row r="7" customFormat="false" ht="18.75" hidden="false" customHeight="false" outlineLevel="0" collapsed="false">
      <c r="A7" s="58" t="str">
        <f aca="false">IF(ISBLANK('1'!C13),CONCATENATE("В разделе 1 формы заполните показатель"," '",'1'!B13,"' "),'1'!C13)</f>
        <v>N_ПЭНН04НОВ</v>
      </c>
      <c r="B7" s="58"/>
      <c r="C7" s="58"/>
      <c r="D7" s="58"/>
      <c r="E7" s="58"/>
      <c r="F7" s="58"/>
      <c r="G7" s="58"/>
      <c r="H7" s="58"/>
      <c r="I7" s="58"/>
      <c r="J7" s="58"/>
    </row>
    <row r="8" customFormat="false" ht="15.75" hidden="false" customHeight="false" outlineLevel="0" collapsed="false">
      <c r="A8" s="8" t="s">
        <v>23</v>
      </c>
      <c r="B8" s="8"/>
      <c r="C8" s="8"/>
      <c r="D8" s="8"/>
      <c r="E8" s="8"/>
      <c r="F8" s="8"/>
      <c r="G8" s="8"/>
      <c r="H8" s="8"/>
      <c r="I8" s="8"/>
      <c r="J8" s="8"/>
    </row>
    <row r="9" customFormat="false" ht="18.75" hidden="false" customHeight="false" outlineLevel="0" collapsed="false">
      <c r="A9" s="35"/>
      <c r="B9" s="35"/>
      <c r="C9" s="35"/>
      <c r="D9" s="35"/>
      <c r="E9" s="35"/>
      <c r="F9" s="35"/>
      <c r="G9" s="35"/>
      <c r="H9" s="35"/>
      <c r="I9" s="35"/>
      <c r="J9" s="35"/>
    </row>
    <row r="10" customFormat="fals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пос. Новоприморский, ул. Центральная, ул. Луговая, ул. Майская, ул. Зеленая)</v>
      </c>
      <c r="B10" s="58"/>
      <c r="C10" s="58"/>
      <c r="D10" s="58"/>
      <c r="E10" s="58"/>
      <c r="F10" s="58"/>
      <c r="G10" s="58"/>
      <c r="H10" s="58"/>
      <c r="I10" s="58"/>
      <c r="J10" s="58"/>
    </row>
    <row r="11" customFormat="false" ht="15.75" hidden="false" customHeight="true" outlineLevel="0" collapsed="false">
      <c r="A11" s="8" t="s">
        <v>24</v>
      </c>
      <c r="B11" s="8"/>
      <c r="C11" s="8"/>
      <c r="D11" s="8"/>
      <c r="E11" s="8"/>
      <c r="F11" s="8"/>
      <c r="G11" s="8"/>
      <c r="H11" s="8"/>
      <c r="I11" s="8"/>
      <c r="J11" s="8"/>
    </row>
    <row r="12" customFormat="false" ht="15.75" hidden="false" customHeight="true" outlineLevel="0" collapsed="false">
      <c r="A12" s="8"/>
      <c r="B12" s="8"/>
      <c r="C12" s="8"/>
      <c r="D12" s="8"/>
      <c r="E12" s="8"/>
      <c r="F12" s="8"/>
      <c r="G12" s="8"/>
      <c r="H12" s="8"/>
      <c r="I12" s="8"/>
      <c r="J12" s="8"/>
    </row>
    <row r="13" customFormat="false" ht="18.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row>
    <row r="14" customFormat="false" ht="15.75" hidden="false" customHeight="true" outlineLevel="0" collapsed="false">
      <c r="A14" s="155"/>
      <c r="B14" s="155"/>
      <c r="C14" s="155"/>
      <c r="D14" s="155"/>
      <c r="E14" s="155"/>
      <c r="F14" s="155"/>
      <c r="G14" s="155"/>
      <c r="H14" s="155"/>
      <c r="I14" s="155"/>
      <c r="J14" s="155"/>
    </row>
    <row r="15" customFormat="false" ht="18.75" hidden="false" customHeight="true" outlineLevel="0" collapsed="false">
      <c r="A15" s="60" t="s">
        <v>244</v>
      </c>
      <c r="B15" s="60"/>
      <c r="C15" s="60"/>
      <c r="D15" s="60"/>
      <c r="E15" s="60"/>
      <c r="F15" s="60"/>
      <c r="G15" s="60"/>
      <c r="H15" s="60"/>
      <c r="I15" s="60"/>
      <c r="J15" s="60"/>
    </row>
    <row r="16" customFormat="false" ht="15.75" hidden="false" customHeight="true" outlineLevel="0" collapsed="false">
      <c r="A16" s="156"/>
      <c r="B16" s="156"/>
      <c r="C16" s="156"/>
      <c r="D16" s="156"/>
      <c r="E16" s="156"/>
      <c r="F16" s="156"/>
      <c r="G16" s="156"/>
      <c r="H16" s="156"/>
      <c r="I16" s="156"/>
      <c r="J16" s="156"/>
    </row>
    <row r="17" customFormat="false" ht="28.5" hidden="false" customHeight="true" outlineLevel="0" collapsed="false">
      <c r="A17" s="157" t="s">
        <v>6</v>
      </c>
      <c r="B17" s="158" t="s">
        <v>245</v>
      </c>
      <c r="C17" s="159" t="s">
        <v>246</v>
      </c>
      <c r="D17" s="159"/>
      <c r="E17" s="159"/>
      <c r="F17" s="159"/>
      <c r="G17" s="160" t="s">
        <v>247</v>
      </c>
      <c r="H17" s="160" t="s">
        <v>248</v>
      </c>
      <c r="I17" s="158" t="s">
        <v>249</v>
      </c>
      <c r="J17" s="161" t="s">
        <v>250</v>
      </c>
    </row>
    <row r="18" customFormat="false" ht="58.5" hidden="false" customHeight="true" outlineLevel="0" collapsed="false">
      <c r="A18" s="157"/>
      <c r="B18" s="158"/>
      <c r="C18" s="162" t="s">
        <v>251</v>
      </c>
      <c r="D18" s="162"/>
      <c r="E18" s="162" t="s">
        <v>252</v>
      </c>
      <c r="F18" s="162"/>
      <c r="G18" s="160"/>
      <c r="H18" s="160"/>
      <c r="I18" s="158"/>
      <c r="J18" s="161"/>
    </row>
    <row r="19" customFormat="false" ht="63.75" hidden="false" customHeight="true" outlineLevel="0" collapsed="false">
      <c r="A19" s="157"/>
      <c r="B19" s="158"/>
      <c r="C19" s="163" t="s">
        <v>253</v>
      </c>
      <c r="D19" s="163" t="s">
        <v>254</v>
      </c>
      <c r="E19" s="163" t="s">
        <v>253</v>
      </c>
      <c r="F19" s="163" t="s">
        <v>254</v>
      </c>
      <c r="G19" s="160"/>
      <c r="H19" s="160"/>
      <c r="I19" s="158"/>
      <c r="J19" s="161"/>
    </row>
    <row r="20" customFormat="false" ht="15.75" hidden="false" customHeight="false" outlineLevel="0" collapsed="false">
      <c r="A20" s="157" t="n">
        <v>1</v>
      </c>
      <c r="B20" s="158" t="n">
        <v>2</v>
      </c>
      <c r="C20" s="157" t="n">
        <v>3</v>
      </c>
      <c r="D20" s="158" t="n">
        <v>4</v>
      </c>
      <c r="E20" s="157" t="n">
        <v>5</v>
      </c>
      <c r="F20" s="158" t="n">
        <v>6</v>
      </c>
      <c r="G20" s="157" t="n">
        <v>7</v>
      </c>
      <c r="H20" s="158" t="n">
        <v>8</v>
      </c>
      <c r="I20" s="157" t="n">
        <v>9</v>
      </c>
      <c r="J20" s="158" t="n">
        <v>10</v>
      </c>
    </row>
    <row r="21" customFormat="false" ht="23.25" hidden="false" customHeight="true" outlineLevel="0" collapsed="false">
      <c r="A21" s="164" t="n">
        <v>1</v>
      </c>
      <c r="B21" s="165" t="s">
        <v>255</v>
      </c>
      <c r="C21" s="166" t="n">
        <v>45306</v>
      </c>
      <c r="D21" s="166" t="n">
        <v>45382</v>
      </c>
      <c r="E21" s="167" t="s">
        <v>81</v>
      </c>
      <c r="F21" s="167" t="s">
        <v>81</v>
      </c>
      <c r="G21" s="167" t="s">
        <v>81</v>
      </c>
      <c r="H21" s="167" t="s">
        <v>81</v>
      </c>
      <c r="I21" s="167" t="s">
        <v>81</v>
      </c>
      <c r="J21" s="167" t="s">
        <v>81</v>
      </c>
    </row>
    <row r="22" customFormat="false" ht="70.5" hidden="false" customHeight="true" outlineLevel="0" collapsed="false">
      <c r="A22" s="164" t="s">
        <v>256</v>
      </c>
      <c r="B22" s="165" t="s">
        <v>257</v>
      </c>
      <c r="C22" s="167" t="s">
        <v>81</v>
      </c>
      <c r="D22" s="167" t="s">
        <v>81</v>
      </c>
      <c r="E22" s="167" t="s">
        <v>81</v>
      </c>
      <c r="F22" s="167" t="s">
        <v>81</v>
      </c>
      <c r="G22" s="167" t="s">
        <v>81</v>
      </c>
      <c r="H22" s="167" t="s">
        <v>81</v>
      </c>
      <c r="I22" s="167" t="s">
        <v>81</v>
      </c>
      <c r="J22" s="167" t="s">
        <v>81</v>
      </c>
    </row>
    <row r="23" s="168" customFormat="true" ht="60" hidden="false" customHeight="true" outlineLevel="0" collapsed="false">
      <c r="A23" s="164" t="s">
        <v>258</v>
      </c>
      <c r="B23" s="165" t="s">
        <v>259</v>
      </c>
      <c r="C23" s="167" t="s">
        <v>81</v>
      </c>
      <c r="D23" s="167" t="s">
        <v>81</v>
      </c>
      <c r="E23" s="167" t="s">
        <v>81</v>
      </c>
      <c r="F23" s="167" t="s">
        <v>81</v>
      </c>
      <c r="G23" s="167" t="s">
        <v>81</v>
      </c>
      <c r="H23" s="167" t="s">
        <v>81</v>
      </c>
      <c r="I23" s="167" t="s">
        <v>81</v>
      </c>
      <c r="J23" s="167" t="s">
        <v>81</v>
      </c>
    </row>
    <row r="24" s="168" customFormat="true" ht="70.5" hidden="false" customHeight="true" outlineLevel="0" collapsed="false">
      <c r="A24" s="164" t="s">
        <v>260</v>
      </c>
      <c r="B24" s="165" t="s">
        <v>261</v>
      </c>
      <c r="C24" s="167" t="s">
        <v>81</v>
      </c>
      <c r="D24" s="167" t="s">
        <v>81</v>
      </c>
      <c r="E24" s="167" t="s">
        <v>81</v>
      </c>
      <c r="F24" s="167" t="s">
        <v>81</v>
      </c>
      <c r="G24" s="167" t="s">
        <v>81</v>
      </c>
      <c r="H24" s="167" t="s">
        <v>81</v>
      </c>
      <c r="I24" s="167" t="s">
        <v>81</v>
      </c>
      <c r="J24" s="167" t="s">
        <v>81</v>
      </c>
    </row>
    <row r="25" s="168" customFormat="true" ht="54" hidden="false" customHeight="true" outlineLevel="0" collapsed="false">
      <c r="A25" s="164" t="s">
        <v>262</v>
      </c>
      <c r="B25" s="165" t="s">
        <v>263</v>
      </c>
      <c r="C25" s="167" t="s">
        <v>81</v>
      </c>
      <c r="D25" s="167" t="s">
        <v>81</v>
      </c>
      <c r="E25" s="167" t="s">
        <v>81</v>
      </c>
      <c r="F25" s="167" t="s">
        <v>81</v>
      </c>
      <c r="G25" s="167" t="s">
        <v>81</v>
      </c>
      <c r="H25" s="167" t="s">
        <v>81</v>
      </c>
      <c r="I25" s="167" t="s">
        <v>81</v>
      </c>
      <c r="J25" s="167" t="s">
        <v>81</v>
      </c>
    </row>
    <row r="26" s="168" customFormat="true" ht="42" hidden="false" customHeight="true" outlineLevel="0" collapsed="false">
      <c r="A26" s="164" t="s">
        <v>264</v>
      </c>
      <c r="B26" s="165" t="s">
        <v>265</v>
      </c>
      <c r="C26" s="167" t="s">
        <v>81</v>
      </c>
      <c r="D26" s="167" t="s">
        <v>81</v>
      </c>
      <c r="E26" s="167" t="s">
        <v>81</v>
      </c>
      <c r="F26" s="167" t="s">
        <v>81</v>
      </c>
      <c r="G26" s="167" t="s">
        <v>81</v>
      </c>
      <c r="H26" s="167" t="s">
        <v>81</v>
      </c>
      <c r="I26" s="167" t="s">
        <v>81</v>
      </c>
      <c r="J26" s="167" t="s">
        <v>81</v>
      </c>
    </row>
    <row r="27" s="168" customFormat="true" ht="42" hidden="false" customHeight="true" outlineLevel="0" collapsed="false">
      <c r="A27" s="164" t="s">
        <v>266</v>
      </c>
      <c r="B27" s="165" t="s">
        <v>267</v>
      </c>
      <c r="C27" s="167" t="s">
        <v>81</v>
      </c>
      <c r="D27" s="167" t="s">
        <v>81</v>
      </c>
      <c r="E27" s="167" t="s">
        <v>81</v>
      </c>
      <c r="F27" s="167" t="s">
        <v>81</v>
      </c>
      <c r="G27" s="167" t="s">
        <v>81</v>
      </c>
      <c r="H27" s="167" t="s">
        <v>81</v>
      </c>
      <c r="I27" s="167" t="s">
        <v>81</v>
      </c>
      <c r="J27" s="167" t="s">
        <v>81</v>
      </c>
    </row>
    <row r="28" s="168" customFormat="true" ht="37.5" hidden="false" customHeight="true" outlineLevel="0" collapsed="false">
      <c r="A28" s="164" t="s">
        <v>268</v>
      </c>
      <c r="B28" s="165" t="s">
        <v>269</v>
      </c>
      <c r="C28" s="167" t="s">
        <v>81</v>
      </c>
      <c r="D28" s="167" t="s">
        <v>81</v>
      </c>
      <c r="E28" s="167" t="s">
        <v>81</v>
      </c>
      <c r="F28" s="167" t="s">
        <v>81</v>
      </c>
      <c r="G28" s="167" t="s">
        <v>81</v>
      </c>
      <c r="H28" s="167" t="s">
        <v>81</v>
      </c>
      <c r="I28" s="167" t="s">
        <v>81</v>
      </c>
      <c r="J28" s="167" t="s">
        <v>81</v>
      </c>
    </row>
    <row r="29" s="168" customFormat="true" ht="33.75" hidden="false" customHeight="true" outlineLevel="0" collapsed="false">
      <c r="A29" s="164" t="s">
        <v>270</v>
      </c>
      <c r="B29" s="165" t="s">
        <v>271</v>
      </c>
      <c r="C29" s="167" t="s">
        <v>81</v>
      </c>
      <c r="D29" s="167" t="s">
        <v>81</v>
      </c>
      <c r="E29" s="167" t="s">
        <v>81</v>
      </c>
      <c r="F29" s="167" t="s">
        <v>81</v>
      </c>
      <c r="G29" s="167" t="s">
        <v>81</v>
      </c>
      <c r="H29" s="167" t="s">
        <v>81</v>
      </c>
      <c r="I29" s="167" t="s">
        <v>81</v>
      </c>
      <c r="J29" s="167" t="s">
        <v>81</v>
      </c>
    </row>
    <row r="30" s="168" customFormat="true" ht="54" hidden="false" customHeight="true" outlineLevel="0" collapsed="false">
      <c r="A30" s="164" t="s">
        <v>272</v>
      </c>
      <c r="B30" s="165" t="s">
        <v>273</v>
      </c>
      <c r="C30" s="167" t="s">
        <v>81</v>
      </c>
      <c r="D30" s="167" t="s">
        <v>81</v>
      </c>
      <c r="E30" s="167" t="s">
        <v>81</v>
      </c>
      <c r="F30" s="167" t="s">
        <v>81</v>
      </c>
      <c r="G30" s="167" t="s">
        <v>81</v>
      </c>
      <c r="H30" s="167" t="s">
        <v>81</v>
      </c>
      <c r="I30" s="167" t="s">
        <v>81</v>
      </c>
      <c r="J30" s="167" t="s">
        <v>81</v>
      </c>
    </row>
    <row r="31" s="168" customFormat="true" ht="93" hidden="false" customHeight="true" outlineLevel="0" collapsed="false">
      <c r="A31" s="164" t="s">
        <v>274</v>
      </c>
      <c r="B31" s="165" t="s">
        <v>275</v>
      </c>
      <c r="C31" s="167" t="s">
        <v>81</v>
      </c>
      <c r="D31" s="167" t="s">
        <v>81</v>
      </c>
      <c r="E31" s="167" t="s">
        <v>81</v>
      </c>
      <c r="F31" s="167" t="s">
        <v>81</v>
      </c>
      <c r="G31" s="167" t="s">
        <v>81</v>
      </c>
      <c r="H31" s="167" t="s">
        <v>81</v>
      </c>
      <c r="I31" s="167" t="s">
        <v>81</v>
      </c>
      <c r="J31" s="167" t="s">
        <v>81</v>
      </c>
    </row>
    <row r="32" s="168" customFormat="true" ht="47.25" hidden="false" customHeight="true" outlineLevel="0" collapsed="false">
      <c r="A32" s="164" t="s">
        <v>276</v>
      </c>
      <c r="B32" s="165" t="s">
        <v>277</v>
      </c>
      <c r="C32" s="167" t="s">
        <v>81</v>
      </c>
      <c r="D32" s="167" t="s">
        <v>81</v>
      </c>
      <c r="E32" s="167" t="s">
        <v>81</v>
      </c>
      <c r="F32" s="167" t="s">
        <v>81</v>
      </c>
      <c r="G32" s="167" t="s">
        <v>81</v>
      </c>
      <c r="H32" s="167" t="s">
        <v>81</v>
      </c>
      <c r="I32" s="167" t="s">
        <v>81</v>
      </c>
      <c r="J32" s="167" t="s">
        <v>81</v>
      </c>
    </row>
    <row r="33" s="168" customFormat="true" ht="120.75" hidden="false" customHeight="true" outlineLevel="0" collapsed="false">
      <c r="A33" s="164" t="s">
        <v>278</v>
      </c>
      <c r="B33" s="165" t="s">
        <v>279</v>
      </c>
      <c r="C33" s="167" t="s">
        <v>81</v>
      </c>
      <c r="D33" s="167" t="s">
        <v>81</v>
      </c>
      <c r="E33" s="167" t="s">
        <v>81</v>
      </c>
      <c r="F33" s="167" t="s">
        <v>81</v>
      </c>
      <c r="G33" s="167" t="s">
        <v>81</v>
      </c>
      <c r="H33" s="167" t="s">
        <v>81</v>
      </c>
      <c r="I33" s="167" t="s">
        <v>81</v>
      </c>
      <c r="J33" s="167" t="s">
        <v>81</v>
      </c>
    </row>
    <row r="34" s="168" customFormat="true" ht="49.5" hidden="false" customHeight="true" outlineLevel="0" collapsed="false">
      <c r="A34" s="164" t="s">
        <v>280</v>
      </c>
      <c r="B34" s="165" t="s">
        <v>281</v>
      </c>
      <c r="C34" s="167" t="s">
        <v>81</v>
      </c>
      <c r="D34" s="167" t="s">
        <v>81</v>
      </c>
      <c r="E34" s="167" t="s">
        <v>81</v>
      </c>
      <c r="F34" s="167" t="s">
        <v>81</v>
      </c>
      <c r="G34" s="167" t="s">
        <v>81</v>
      </c>
      <c r="H34" s="167" t="s">
        <v>81</v>
      </c>
      <c r="I34" s="167" t="s">
        <v>81</v>
      </c>
      <c r="J34" s="167" t="s">
        <v>81</v>
      </c>
    </row>
    <row r="35" customFormat="false" ht="37.5" hidden="false" customHeight="true" outlineLevel="0" collapsed="false">
      <c r="A35" s="164" t="s">
        <v>282</v>
      </c>
      <c r="B35" s="165" t="s">
        <v>283</v>
      </c>
      <c r="C35" s="167" t="s">
        <v>81</v>
      </c>
      <c r="D35" s="167" t="s">
        <v>81</v>
      </c>
      <c r="E35" s="167" t="s">
        <v>81</v>
      </c>
      <c r="F35" s="167" t="s">
        <v>81</v>
      </c>
      <c r="G35" s="167" t="s">
        <v>81</v>
      </c>
      <c r="H35" s="167" t="s">
        <v>81</v>
      </c>
      <c r="I35" s="167" t="s">
        <v>81</v>
      </c>
      <c r="J35" s="167" t="s">
        <v>81</v>
      </c>
    </row>
    <row r="36" customFormat="false" ht="15.75" hidden="false" customHeight="false" outlineLevel="0" collapsed="false">
      <c r="A36" s="164" t="s">
        <v>284</v>
      </c>
      <c r="B36" s="165" t="s">
        <v>285</v>
      </c>
      <c r="C36" s="167" t="s">
        <v>81</v>
      </c>
      <c r="D36" s="167" t="s">
        <v>81</v>
      </c>
      <c r="E36" s="167" t="s">
        <v>81</v>
      </c>
      <c r="F36" s="167" t="s">
        <v>81</v>
      </c>
      <c r="G36" s="167" t="s">
        <v>81</v>
      </c>
      <c r="H36" s="167" t="s">
        <v>81</v>
      </c>
      <c r="I36" s="167" t="s">
        <v>81</v>
      </c>
      <c r="J36" s="167" t="s">
        <v>81</v>
      </c>
    </row>
    <row r="37" customFormat="false" ht="18" hidden="false" customHeight="true" outlineLevel="0" collapsed="false">
      <c r="A37" s="164" t="s">
        <v>29</v>
      </c>
      <c r="B37" s="165" t="s">
        <v>286</v>
      </c>
      <c r="C37" s="166" t="n">
        <v>45383</v>
      </c>
      <c r="D37" s="166" t="n">
        <v>45565</v>
      </c>
      <c r="E37" s="167" t="s">
        <v>81</v>
      </c>
      <c r="F37" s="167" t="s">
        <v>81</v>
      </c>
      <c r="G37" s="167" t="s">
        <v>81</v>
      </c>
      <c r="H37" s="167" t="s">
        <v>81</v>
      </c>
      <c r="I37" s="167" t="s">
        <v>81</v>
      </c>
      <c r="J37" s="167" t="s">
        <v>81</v>
      </c>
    </row>
    <row r="38" customFormat="false" ht="72.75" hidden="false" customHeight="true" outlineLevel="0" collapsed="false">
      <c r="A38" s="164" t="s">
        <v>287</v>
      </c>
      <c r="B38" s="165" t="s">
        <v>288</v>
      </c>
      <c r="C38" s="167" t="s">
        <v>81</v>
      </c>
      <c r="D38" s="167" t="s">
        <v>81</v>
      </c>
      <c r="E38" s="167" t="s">
        <v>81</v>
      </c>
      <c r="F38" s="167" t="s">
        <v>81</v>
      </c>
      <c r="G38" s="167" t="s">
        <v>81</v>
      </c>
      <c r="H38" s="167" t="s">
        <v>81</v>
      </c>
      <c r="I38" s="167" t="s">
        <v>81</v>
      </c>
      <c r="J38" s="167" t="s">
        <v>81</v>
      </c>
    </row>
    <row r="39" customFormat="false" ht="33.75" hidden="false" customHeight="true" outlineLevel="0" collapsed="false">
      <c r="A39" s="164" t="s">
        <v>289</v>
      </c>
      <c r="B39" s="165" t="s">
        <v>290</v>
      </c>
      <c r="C39" s="167" t="s">
        <v>81</v>
      </c>
      <c r="D39" s="167" t="s">
        <v>81</v>
      </c>
      <c r="E39" s="167" t="s">
        <v>81</v>
      </c>
      <c r="F39" s="167" t="s">
        <v>81</v>
      </c>
      <c r="G39" s="167" t="s">
        <v>81</v>
      </c>
      <c r="H39" s="167" t="s">
        <v>81</v>
      </c>
      <c r="I39" s="167" t="s">
        <v>81</v>
      </c>
      <c r="J39" s="167" t="s">
        <v>81</v>
      </c>
    </row>
    <row r="40" customFormat="false" ht="63" hidden="false" customHeight="true" outlineLevel="0" collapsed="false">
      <c r="A40" s="164" t="s">
        <v>32</v>
      </c>
      <c r="B40" s="165" t="s">
        <v>291</v>
      </c>
      <c r="C40" s="166" t="n">
        <v>45566</v>
      </c>
      <c r="D40" s="166" t="n">
        <v>45657</v>
      </c>
      <c r="E40" s="167" t="s">
        <v>81</v>
      </c>
      <c r="F40" s="167" t="s">
        <v>81</v>
      </c>
      <c r="G40" s="167" t="s">
        <v>81</v>
      </c>
      <c r="H40" s="167" t="s">
        <v>81</v>
      </c>
      <c r="I40" s="167" t="s">
        <v>81</v>
      </c>
      <c r="J40" s="167" t="s">
        <v>81</v>
      </c>
    </row>
    <row r="41" customFormat="false" ht="58.5" hidden="false" customHeight="true" outlineLevel="0" collapsed="false">
      <c r="A41" s="164" t="s">
        <v>292</v>
      </c>
      <c r="B41" s="165" t="s">
        <v>293</v>
      </c>
      <c r="C41" s="167" t="s">
        <v>81</v>
      </c>
      <c r="D41" s="167" t="s">
        <v>81</v>
      </c>
      <c r="E41" s="167" t="s">
        <v>81</v>
      </c>
      <c r="F41" s="167" t="s">
        <v>81</v>
      </c>
      <c r="G41" s="167" t="s">
        <v>81</v>
      </c>
      <c r="H41" s="167" t="s">
        <v>81</v>
      </c>
      <c r="I41" s="167" t="s">
        <v>81</v>
      </c>
      <c r="J41" s="167" t="s">
        <v>81</v>
      </c>
    </row>
    <row r="42" customFormat="false" ht="34.5" hidden="false" customHeight="true" outlineLevel="0" collapsed="false">
      <c r="A42" s="164" t="s">
        <v>294</v>
      </c>
      <c r="B42" s="165" t="s">
        <v>295</v>
      </c>
      <c r="C42" s="167" t="s">
        <v>81</v>
      </c>
      <c r="D42" s="167" t="s">
        <v>81</v>
      </c>
      <c r="E42" s="167" t="s">
        <v>81</v>
      </c>
      <c r="F42" s="167" t="s">
        <v>81</v>
      </c>
      <c r="G42" s="167" t="s">
        <v>81</v>
      </c>
      <c r="H42" s="167" t="s">
        <v>81</v>
      </c>
      <c r="I42" s="167" t="s">
        <v>81</v>
      </c>
      <c r="J42" s="167" t="s">
        <v>81</v>
      </c>
    </row>
    <row r="43" customFormat="false" ht="24.75" hidden="false" customHeight="true" outlineLevel="0" collapsed="false">
      <c r="A43" s="164" t="s">
        <v>296</v>
      </c>
      <c r="B43" s="165" t="s">
        <v>297</v>
      </c>
      <c r="C43" s="167" t="s">
        <v>81</v>
      </c>
      <c r="D43" s="167" t="s">
        <v>81</v>
      </c>
      <c r="E43" s="167" t="s">
        <v>81</v>
      </c>
      <c r="F43" s="167" t="s">
        <v>81</v>
      </c>
      <c r="G43" s="167" t="s">
        <v>81</v>
      </c>
      <c r="H43" s="167" t="s">
        <v>81</v>
      </c>
      <c r="I43" s="167" t="s">
        <v>81</v>
      </c>
      <c r="J43" s="167" t="s">
        <v>81</v>
      </c>
    </row>
    <row r="44" customFormat="false" ht="90.75" hidden="false" customHeight="true" outlineLevel="0" collapsed="false">
      <c r="A44" s="164" t="s">
        <v>298</v>
      </c>
      <c r="B44" s="165" t="s">
        <v>299</v>
      </c>
      <c r="C44" s="167" t="s">
        <v>81</v>
      </c>
      <c r="D44" s="167" t="s">
        <v>81</v>
      </c>
      <c r="E44" s="167" t="s">
        <v>81</v>
      </c>
      <c r="F44" s="167" t="s">
        <v>81</v>
      </c>
      <c r="G44" s="167" t="s">
        <v>81</v>
      </c>
      <c r="H44" s="167" t="s">
        <v>81</v>
      </c>
      <c r="I44" s="167" t="s">
        <v>81</v>
      </c>
      <c r="J44" s="167" t="s">
        <v>81</v>
      </c>
    </row>
    <row r="45" customFormat="false" ht="167.25" hidden="false" customHeight="true" outlineLevel="0" collapsed="false">
      <c r="A45" s="164" t="s">
        <v>300</v>
      </c>
      <c r="B45" s="165" t="s">
        <v>301</v>
      </c>
      <c r="C45" s="167" t="s">
        <v>81</v>
      </c>
      <c r="D45" s="167" t="s">
        <v>81</v>
      </c>
      <c r="E45" s="167" t="s">
        <v>81</v>
      </c>
      <c r="F45" s="167" t="s">
        <v>81</v>
      </c>
      <c r="G45" s="167" t="s">
        <v>81</v>
      </c>
      <c r="H45" s="167" t="s">
        <v>81</v>
      </c>
      <c r="I45" s="167" t="s">
        <v>81</v>
      </c>
      <c r="J45" s="167" t="s">
        <v>81</v>
      </c>
    </row>
    <row r="46" customFormat="false" ht="30.75" hidden="false" customHeight="true" outlineLevel="0" collapsed="false">
      <c r="A46" s="164" t="s">
        <v>302</v>
      </c>
      <c r="B46" s="165" t="s">
        <v>303</v>
      </c>
      <c r="C46" s="166" t="n">
        <v>45566</v>
      </c>
      <c r="D46" s="166" t="n">
        <v>45657</v>
      </c>
      <c r="E46" s="167" t="s">
        <v>81</v>
      </c>
      <c r="F46" s="167" t="s">
        <v>81</v>
      </c>
      <c r="G46" s="167" t="s">
        <v>81</v>
      </c>
      <c r="H46" s="167" t="s">
        <v>81</v>
      </c>
      <c r="I46" s="167" t="s">
        <v>81</v>
      </c>
      <c r="J46" s="167" t="s">
        <v>81</v>
      </c>
    </row>
    <row r="47" customFormat="false" ht="37.5" hidden="false" customHeight="true" outlineLevel="0" collapsed="false">
      <c r="A47" s="164" t="s">
        <v>35</v>
      </c>
      <c r="B47" s="165" t="s">
        <v>304</v>
      </c>
      <c r="C47" s="166" t="n">
        <v>45566</v>
      </c>
      <c r="D47" s="166" t="n">
        <v>45657</v>
      </c>
      <c r="E47" s="167" t="s">
        <v>81</v>
      </c>
      <c r="F47" s="167" t="s">
        <v>81</v>
      </c>
      <c r="G47" s="167" t="s">
        <v>81</v>
      </c>
      <c r="H47" s="167" t="s">
        <v>81</v>
      </c>
      <c r="I47" s="167" t="s">
        <v>81</v>
      </c>
      <c r="J47" s="167" t="s">
        <v>81</v>
      </c>
    </row>
    <row r="48" customFormat="false" ht="35.25" hidden="false" customHeight="true" outlineLevel="0" collapsed="false">
      <c r="A48" s="164" t="s">
        <v>305</v>
      </c>
      <c r="B48" s="165" t="s">
        <v>306</v>
      </c>
      <c r="C48" s="167" t="s">
        <v>81</v>
      </c>
      <c r="D48" s="167" t="s">
        <v>81</v>
      </c>
      <c r="E48" s="167" t="s">
        <v>81</v>
      </c>
      <c r="F48" s="167" t="s">
        <v>81</v>
      </c>
      <c r="G48" s="167" t="s">
        <v>81</v>
      </c>
      <c r="H48" s="167" t="s">
        <v>81</v>
      </c>
      <c r="I48" s="167" t="s">
        <v>81</v>
      </c>
      <c r="J48" s="167" t="s">
        <v>81</v>
      </c>
    </row>
    <row r="49" customFormat="false" ht="86.25" hidden="false" customHeight="true" outlineLevel="0" collapsed="false">
      <c r="A49" s="164" t="s">
        <v>307</v>
      </c>
      <c r="B49" s="165" t="s">
        <v>308</v>
      </c>
      <c r="C49" s="167" t="s">
        <v>81</v>
      </c>
      <c r="D49" s="167" t="s">
        <v>81</v>
      </c>
      <c r="E49" s="167" t="s">
        <v>81</v>
      </c>
      <c r="F49" s="167" t="s">
        <v>81</v>
      </c>
      <c r="G49" s="167" t="s">
        <v>81</v>
      </c>
      <c r="H49" s="167" t="s">
        <v>81</v>
      </c>
      <c r="I49" s="167" t="s">
        <v>81</v>
      </c>
      <c r="J49" s="167" t="s">
        <v>81</v>
      </c>
    </row>
    <row r="50" customFormat="false" ht="77.25" hidden="false" customHeight="true" outlineLevel="0" collapsed="false">
      <c r="A50" s="164" t="s">
        <v>309</v>
      </c>
      <c r="B50" s="165" t="s">
        <v>310</v>
      </c>
      <c r="C50" s="167" t="s">
        <v>81</v>
      </c>
      <c r="D50" s="167" t="s">
        <v>81</v>
      </c>
      <c r="E50" s="167" t="s">
        <v>81</v>
      </c>
      <c r="F50" s="167" t="s">
        <v>81</v>
      </c>
      <c r="G50" s="167" t="s">
        <v>81</v>
      </c>
      <c r="H50" s="167" t="s">
        <v>81</v>
      </c>
      <c r="I50" s="167" t="s">
        <v>81</v>
      </c>
      <c r="J50" s="167" t="s">
        <v>81</v>
      </c>
    </row>
    <row r="51" customFormat="false" ht="71.25" hidden="false" customHeight="true" outlineLevel="0" collapsed="false">
      <c r="A51" s="164" t="s">
        <v>311</v>
      </c>
      <c r="B51" s="165" t="s">
        <v>312</v>
      </c>
      <c r="C51" s="167" t="s">
        <v>81</v>
      </c>
      <c r="D51" s="167" t="s">
        <v>81</v>
      </c>
      <c r="E51" s="167" t="s">
        <v>81</v>
      </c>
      <c r="F51" s="167" t="s">
        <v>81</v>
      </c>
      <c r="G51" s="167" t="s">
        <v>81</v>
      </c>
      <c r="H51" s="167" t="s">
        <v>81</v>
      </c>
      <c r="I51" s="167" t="s">
        <v>81</v>
      </c>
      <c r="J51" s="167" t="s">
        <v>81</v>
      </c>
    </row>
    <row r="52" customFormat="false" ht="48.75" hidden="false" customHeight="true" outlineLevel="0" collapsed="false">
      <c r="A52" s="164" t="s">
        <v>313</v>
      </c>
      <c r="B52" s="165" t="s">
        <v>314</v>
      </c>
      <c r="C52" s="167" t="s">
        <v>81</v>
      </c>
      <c r="D52" s="167" t="s">
        <v>81</v>
      </c>
      <c r="E52" s="167" t="s">
        <v>81</v>
      </c>
      <c r="F52" s="167" t="s">
        <v>81</v>
      </c>
      <c r="G52" s="167" t="s">
        <v>81</v>
      </c>
      <c r="H52" s="167" t="s">
        <v>81</v>
      </c>
      <c r="I52" s="167" t="s">
        <v>81</v>
      </c>
      <c r="J52" s="167" t="s">
        <v>81</v>
      </c>
    </row>
    <row r="53" customFormat="false" ht="48" hidden="false" customHeight="true" outlineLevel="0" collapsed="false">
      <c r="A53" s="164" t="s">
        <v>315</v>
      </c>
      <c r="B53" s="165" t="s">
        <v>316</v>
      </c>
      <c r="C53" s="166" t="n">
        <v>45566</v>
      </c>
      <c r="D53" s="166" t="n">
        <v>45657</v>
      </c>
      <c r="E53" s="167" t="s">
        <v>81</v>
      </c>
      <c r="F53" s="167" t="s">
        <v>81</v>
      </c>
      <c r="G53" s="167" t="s">
        <v>81</v>
      </c>
      <c r="H53" s="167" t="s">
        <v>81</v>
      </c>
      <c r="I53" s="167" t="s">
        <v>81</v>
      </c>
      <c r="J53" s="167" t="s">
        <v>81</v>
      </c>
    </row>
    <row r="54" customFormat="false" ht="46.5" hidden="false" customHeight="true" outlineLevel="0" collapsed="false">
      <c r="A54" s="164" t="s">
        <v>317</v>
      </c>
      <c r="B54" s="165" t="s">
        <v>318</v>
      </c>
      <c r="C54" s="166" t="s">
        <v>81</v>
      </c>
      <c r="D54" s="166" t="s">
        <v>81</v>
      </c>
      <c r="E54" s="167" t="s">
        <v>81</v>
      </c>
      <c r="F54" s="167" t="s">
        <v>81</v>
      </c>
      <c r="G54" s="167" t="s">
        <v>81</v>
      </c>
      <c r="H54" s="167" t="s">
        <v>81</v>
      </c>
      <c r="I54" s="167" t="s">
        <v>81</v>
      </c>
      <c r="J54" s="167" t="s">
        <v>81</v>
      </c>
    </row>
  </sheetData>
  <sheetProtection sheet="true" password="f0b5" objects="true" scenarios="true" formatCells="false" formatColumns="false" formatRows="false" insertHyperlinks="false" sort="false" autoFilter="false"/>
  <mergeCells count="25">
    <mergeCell ref="A1:J1"/>
    <mergeCell ref="A2:J2"/>
    <mergeCell ref="A3:J3"/>
    <mergeCell ref="A4:J4"/>
    <mergeCell ref="A5:J5"/>
    <mergeCell ref="A6:J6"/>
    <mergeCell ref="A7:J7"/>
    <mergeCell ref="A8:J8"/>
    <mergeCell ref="A9:J9"/>
    <mergeCell ref="A10:J10"/>
    <mergeCell ref="A11:J11"/>
    <mergeCell ref="A12:J12"/>
    <mergeCell ref="A13:J13"/>
    <mergeCell ref="A14:J14"/>
    <mergeCell ref="A15:J15"/>
    <mergeCell ref="A16:J16"/>
    <mergeCell ref="A17:A19"/>
    <mergeCell ref="B17:B19"/>
    <mergeCell ref="C17:F17"/>
    <mergeCell ref="G17:G19"/>
    <mergeCell ref="H17:H19"/>
    <mergeCell ref="I17:I19"/>
    <mergeCell ref="J17:J19"/>
    <mergeCell ref="C18:D18"/>
    <mergeCell ref="E18:F18"/>
  </mergeCells>
  <conditionalFormatting sqref="A1:IV20 A55:IV65536 A21:B54 K21:IV54">
    <cfRule type="expression" priority="2" aboveAverage="0" equalAverage="0" bottom="0" percent="0" rank="0" text="" dxfId="44">
      <formula>CELL("защита",A1)</formula>
    </cfRule>
  </conditionalFormatting>
  <conditionalFormatting sqref="C21:J54">
    <cfRule type="expression" priority="3" aboveAverage="0" equalAverage="0" bottom="0" percent="0" rank="0" text="" dxfId="45">
      <formula>ISBLANK(C21)</formula>
    </cfRule>
  </conditionalFormatting>
  <conditionalFormatting sqref="C21:J54">
    <cfRule type="expression" priority="4" aboveAverage="0" equalAverage="0" bottom="0" percent="0" rank="0" text="" dxfId="46">
      <formula>CELL("защита",C2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K121"/>
  <sheetViews>
    <sheetView showFormulas="false" showGridLines="true" showRowColHeaders="true" showZeros="true" rightToLeft="false" tabSelected="false" showOutlineSymbols="true" defaultGridColor="true" view="pageBreakPreview" topLeftCell="A19" colorId="64" zoomScale="85" zoomScaleNormal="60" zoomScalePageLayoutView="85" workbookViewId="0">
      <selection pane="topLeft" activeCell="C37" activeCellId="0" sqref="C37"/>
    </sheetView>
  </sheetViews>
  <sheetFormatPr defaultColWidth="9.13671875" defaultRowHeight="15.75" zeroHeight="false" outlineLevelRow="0" outlineLevelCol="0"/>
  <cols>
    <col collapsed="false" customWidth="false" hidden="false" outlineLevel="0" max="1" min="1" style="169" width="9.14"/>
    <col collapsed="false" customWidth="true" hidden="false" outlineLevel="0" max="2" min="2" style="169" width="57.85"/>
    <col collapsed="false" customWidth="true" hidden="false" outlineLevel="0" max="3" min="3" style="169" width="12.99"/>
    <col collapsed="false" customWidth="true" hidden="false" outlineLevel="0" max="5" min="4" style="169" width="17.85"/>
    <col collapsed="false" customWidth="true" hidden="false" outlineLevel="0" max="6" min="6" style="169" width="20.41"/>
    <col collapsed="false" customWidth="true" hidden="false" outlineLevel="0" max="8" min="7" style="169" width="18.7"/>
    <col collapsed="false" customWidth="true" hidden="false" outlineLevel="0" max="9" min="9" style="169" width="8.7"/>
    <col collapsed="false" customWidth="true" hidden="false" outlineLevel="0" max="10" min="10" style="169" width="7.28"/>
    <col collapsed="false" customWidth="true" hidden="false" outlineLevel="0" max="11" min="11" style="169" width="9.85"/>
    <col collapsed="false" customWidth="true" hidden="false" outlineLevel="0" max="12" min="12" style="154" width="7.99"/>
    <col collapsed="false" customWidth="true" hidden="false" outlineLevel="0" max="13" min="13" style="154" width="6.56"/>
    <col collapsed="false" customWidth="true" hidden="false" outlineLevel="0" max="14" min="14" style="154" width="5.41"/>
    <col collapsed="false" customWidth="true" hidden="false" outlineLevel="0" max="15" min="15" style="154" width="8.14"/>
    <col collapsed="false" customWidth="true" hidden="false" outlineLevel="0" max="16" min="16" style="154" width="5.28"/>
    <col collapsed="false" customWidth="true" hidden="false" outlineLevel="0" max="17" min="17" style="169" width="9.85"/>
    <col collapsed="false" customWidth="true" hidden="false" outlineLevel="0" max="18" min="18" style="169" width="8.14"/>
    <col collapsed="false" customWidth="true" hidden="false" outlineLevel="0" max="19" min="19" style="169" width="9.7"/>
    <col collapsed="false" customWidth="true" hidden="false" outlineLevel="0" max="20" min="20" style="169" width="7.85"/>
    <col collapsed="false" customWidth="true" hidden="false" outlineLevel="0" max="21" min="21" style="169" width="6.13"/>
    <col collapsed="false" customWidth="true" hidden="false" outlineLevel="0" max="22" min="22" style="169" width="9.28"/>
    <col collapsed="false" customWidth="true" hidden="false" outlineLevel="0" max="23" min="23" style="169" width="7.56"/>
    <col collapsed="false" customWidth="true" hidden="false" outlineLevel="0" max="32" min="24" style="169" width="9.28"/>
    <col collapsed="false" customWidth="true" hidden="false" outlineLevel="0" max="33" min="33" style="169" width="19.85"/>
    <col collapsed="false" customWidth="true" hidden="false" outlineLevel="0" max="34" min="34" style="169" width="24.85"/>
    <col collapsed="false" customWidth="true" hidden="false" outlineLevel="0" max="35" min="35" style="169" width="22.28"/>
    <col collapsed="false" customWidth="false" hidden="false" outlineLevel="0" max="257" min="36" style="169" width="9.14"/>
  </cols>
  <sheetData>
    <row r="1" customFormat="false" ht="18.75" hidden="false" customHeight="true" outlineLevel="0" collapsed="false">
      <c r="A1" s="170"/>
      <c r="B1" s="170"/>
      <c r="C1" s="170"/>
      <c r="D1" s="170"/>
      <c r="E1" s="170"/>
      <c r="F1" s="170"/>
      <c r="G1" s="170"/>
      <c r="H1" s="170"/>
      <c r="I1" s="170"/>
      <c r="J1" s="170"/>
      <c r="K1" s="170"/>
      <c r="L1" s="170"/>
      <c r="M1" s="170"/>
      <c r="N1" s="170"/>
      <c r="O1" s="170"/>
      <c r="P1" s="170"/>
      <c r="Q1" s="170"/>
      <c r="R1" s="170"/>
      <c r="S1" s="170"/>
      <c r="T1" s="170"/>
      <c r="U1" s="170"/>
      <c r="V1" s="170"/>
      <c r="W1" s="170"/>
      <c r="X1" s="170"/>
      <c r="Y1" s="171"/>
      <c r="Z1" s="171"/>
      <c r="AA1" s="171"/>
      <c r="AB1" s="171"/>
      <c r="AC1" s="171"/>
      <c r="AD1" s="171"/>
      <c r="AE1" s="171"/>
      <c r="AF1" s="171"/>
      <c r="AG1" s="172"/>
      <c r="AH1" s="172"/>
      <c r="AI1" s="172"/>
    </row>
    <row r="2" customFormat="false" ht="20.25" hidden="false" customHeight="false" outlineLevel="0" collapsed="false">
      <c r="A2" s="173" t="s">
        <v>118</v>
      </c>
      <c r="B2" s="173"/>
      <c r="C2" s="173"/>
      <c r="D2" s="173"/>
      <c r="E2" s="173"/>
      <c r="F2" s="173"/>
      <c r="G2" s="173"/>
      <c r="H2" s="173"/>
      <c r="I2" s="173"/>
      <c r="J2" s="173"/>
      <c r="K2" s="173"/>
      <c r="L2" s="173"/>
      <c r="M2" s="173"/>
      <c r="N2" s="173"/>
      <c r="O2" s="173"/>
      <c r="P2" s="173"/>
      <c r="Q2" s="173"/>
      <c r="R2" s="173"/>
      <c r="S2" s="173"/>
      <c r="T2" s="173"/>
      <c r="U2" s="173"/>
      <c r="V2" s="173"/>
      <c r="W2" s="173"/>
      <c r="X2" s="173"/>
      <c r="Y2" s="174"/>
      <c r="Z2" s="174"/>
      <c r="AA2" s="174"/>
      <c r="AB2" s="174"/>
      <c r="AC2" s="174"/>
      <c r="AD2" s="174"/>
      <c r="AE2" s="174"/>
      <c r="AF2" s="174"/>
      <c r="AG2" s="175"/>
      <c r="AH2" s="175"/>
      <c r="AI2" s="175"/>
    </row>
    <row r="3" customFormat="false" ht="18.75" hidden="false" customHeight="false" outlineLevel="0" collapsed="false">
      <c r="A3" s="35"/>
      <c r="B3" s="35"/>
      <c r="C3" s="35"/>
      <c r="D3" s="35"/>
      <c r="E3" s="35"/>
      <c r="F3" s="35"/>
      <c r="G3" s="35"/>
      <c r="H3" s="35"/>
      <c r="I3" s="35"/>
      <c r="J3" s="35"/>
      <c r="K3" s="35"/>
      <c r="L3" s="35"/>
      <c r="M3" s="35"/>
      <c r="N3" s="35"/>
      <c r="O3" s="35"/>
      <c r="P3" s="35"/>
      <c r="Q3" s="35"/>
      <c r="R3" s="35"/>
      <c r="S3" s="35"/>
      <c r="T3" s="35"/>
      <c r="U3" s="35"/>
      <c r="V3" s="35"/>
      <c r="W3" s="35"/>
      <c r="X3" s="35"/>
      <c r="Y3" s="176"/>
      <c r="Z3" s="176"/>
      <c r="AA3" s="176"/>
      <c r="AB3" s="176"/>
      <c r="AC3" s="176"/>
      <c r="AD3" s="176"/>
      <c r="AE3" s="176"/>
      <c r="AF3" s="176"/>
      <c r="AG3" s="177"/>
      <c r="AH3" s="177"/>
      <c r="AI3" s="177"/>
    </row>
    <row r="4" customFormat="false" ht="18.75" hidden="false" customHeight="false" outlineLevel="0" collapsed="false">
      <c r="A4" s="178" t="str">
        <f aca="false">IF(ISBLANK('1'!A4:C4),CONCATENATE("На вкладке 1 этого файла заполните показатель"," '",'1'!A5:C5,"' "),'1'!A4:C4)</f>
        <v>Общество с ограниченной ответственностью "Примэнерго"</v>
      </c>
      <c r="B4" s="178"/>
      <c r="C4" s="178"/>
      <c r="D4" s="178"/>
      <c r="E4" s="178"/>
      <c r="F4" s="178"/>
      <c r="G4" s="178"/>
      <c r="H4" s="178"/>
      <c r="I4" s="178"/>
      <c r="J4" s="178"/>
      <c r="K4" s="178"/>
      <c r="L4" s="178"/>
      <c r="M4" s="178"/>
      <c r="N4" s="178"/>
      <c r="O4" s="178"/>
      <c r="P4" s="178"/>
      <c r="Q4" s="178"/>
      <c r="R4" s="178"/>
      <c r="S4" s="178"/>
      <c r="T4" s="178"/>
      <c r="U4" s="178"/>
      <c r="V4" s="178"/>
      <c r="W4" s="178"/>
      <c r="X4" s="178"/>
      <c r="Y4" s="179"/>
      <c r="Z4" s="179"/>
      <c r="AA4" s="179"/>
      <c r="AB4" s="179"/>
      <c r="AC4" s="179"/>
      <c r="AD4" s="179"/>
      <c r="AE4" s="179"/>
      <c r="AF4" s="179"/>
      <c r="AG4" s="177"/>
      <c r="AH4" s="177"/>
      <c r="AI4" s="177"/>
    </row>
    <row r="5" customFormat="false" ht="15.75" hidden="false" customHeight="false" outlineLevel="0" collapsed="false">
      <c r="A5" s="180" t="s">
        <v>3</v>
      </c>
      <c r="B5" s="180"/>
      <c r="C5" s="180"/>
      <c r="D5" s="180"/>
      <c r="E5" s="180"/>
      <c r="F5" s="180"/>
      <c r="G5" s="180"/>
      <c r="H5" s="180"/>
      <c r="I5" s="180"/>
      <c r="J5" s="180"/>
      <c r="K5" s="180"/>
      <c r="L5" s="180"/>
      <c r="M5" s="180"/>
      <c r="N5" s="180"/>
      <c r="O5" s="180"/>
      <c r="P5" s="180"/>
      <c r="Q5" s="180"/>
      <c r="R5" s="180"/>
      <c r="S5" s="180"/>
      <c r="T5" s="180"/>
      <c r="U5" s="180"/>
      <c r="V5" s="180"/>
      <c r="W5" s="180"/>
      <c r="X5" s="180"/>
      <c r="Y5" s="181"/>
      <c r="Z5" s="181"/>
      <c r="AA5" s="181"/>
      <c r="AB5" s="181"/>
      <c r="AC5" s="181"/>
      <c r="AD5" s="181"/>
      <c r="AE5" s="181"/>
      <c r="AF5" s="181"/>
      <c r="AG5" s="182"/>
      <c r="AH5" s="182"/>
      <c r="AI5" s="182"/>
    </row>
    <row r="6" customFormat="false" ht="18.75" hidden="false" customHeight="false" outlineLevel="0" collapsed="false">
      <c r="A6" s="35"/>
      <c r="B6" s="35"/>
      <c r="C6" s="35"/>
      <c r="D6" s="35"/>
      <c r="E6" s="35"/>
      <c r="F6" s="35"/>
      <c r="G6" s="35"/>
      <c r="H6" s="35"/>
      <c r="I6" s="35"/>
      <c r="J6" s="35"/>
      <c r="K6" s="35"/>
      <c r="L6" s="35"/>
      <c r="M6" s="35"/>
      <c r="N6" s="35"/>
      <c r="O6" s="35"/>
      <c r="P6" s="35"/>
      <c r="Q6" s="35"/>
      <c r="R6" s="35"/>
      <c r="S6" s="35"/>
      <c r="T6" s="35"/>
      <c r="U6" s="35"/>
      <c r="V6" s="35"/>
      <c r="W6" s="35"/>
      <c r="X6" s="35"/>
      <c r="Y6" s="176"/>
      <c r="Z6" s="176"/>
      <c r="AA6" s="176"/>
      <c r="AB6" s="176"/>
      <c r="AC6" s="176"/>
      <c r="AD6" s="176"/>
      <c r="AE6" s="176"/>
      <c r="AF6" s="176"/>
      <c r="AG6" s="177"/>
      <c r="AH6" s="177"/>
      <c r="AI6" s="177"/>
    </row>
    <row r="7" customFormat="false" ht="18.75" hidden="false" customHeight="false" outlineLevel="0" collapsed="false">
      <c r="A7" s="178" t="str">
        <f aca="false">IF(ISBLANK('1'!C13),CONCATENATE("В разделе 1 формы заполните показатель"," '",'1'!B13,"' "),'1'!C13)</f>
        <v>N_ПЭНН04НОВ</v>
      </c>
      <c r="B7" s="178"/>
      <c r="C7" s="178"/>
      <c r="D7" s="178"/>
      <c r="E7" s="178"/>
      <c r="F7" s="178"/>
      <c r="G7" s="178"/>
      <c r="H7" s="178"/>
      <c r="I7" s="178"/>
      <c r="J7" s="178"/>
      <c r="K7" s="178"/>
      <c r="L7" s="178"/>
      <c r="M7" s="178"/>
      <c r="N7" s="178"/>
      <c r="O7" s="178"/>
      <c r="P7" s="178"/>
      <c r="Q7" s="178"/>
      <c r="R7" s="178"/>
      <c r="S7" s="178"/>
      <c r="T7" s="178"/>
      <c r="U7" s="178"/>
      <c r="V7" s="178"/>
      <c r="W7" s="178"/>
      <c r="X7" s="178"/>
      <c r="Y7" s="179"/>
      <c r="Z7" s="179"/>
      <c r="AA7" s="179"/>
      <c r="AB7" s="179"/>
      <c r="AC7" s="179"/>
      <c r="AD7" s="179"/>
      <c r="AE7" s="179"/>
      <c r="AF7" s="179"/>
      <c r="AG7" s="177"/>
      <c r="AH7" s="177"/>
      <c r="AI7" s="177"/>
    </row>
    <row r="8" customFormat="false" ht="15.75" hidden="false" customHeight="false" outlineLevel="0" collapsed="false">
      <c r="A8" s="180" t="s">
        <v>23</v>
      </c>
      <c r="B8" s="180"/>
      <c r="C8" s="180"/>
      <c r="D8" s="180"/>
      <c r="E8" s="180"/>
      <c r="F8" s="180"/>
      <c r="G8" s="180"/>
      <c r="H8" s="180"/>
      <c r="I8" s="180"/>
      <c r="J8" s="180"/>
      <c r="K8" s="180"/>
      <c r="L8" s="180"/>
      <c r="M8" s="180"/>
      <c r="N8" s="180"/>
      <c r="O8" s="180"/>
      <c r="P8" s="180"/>
      <c r="Q8" s="180"/>
      <c r="R8" s="180"/>
      <c r="S8" s="180"/>
      <c r="T8" s="180"/>
      <c r="U8" s="180"/>
      <c r="V8" s="180"/>
      <c r="W8" s="180"/>
      <c r="X8" s="180"/>
      <c r="Y8" s="181"/>
      <c r="Z8" s="181"/>
      <c r="AA8" s="181"/>
      <c r="AB8" s="181"/>
      <c r="AC8" s="181"/>
      <c r="AD8" s="181"/>
      <c r="AE8" s="181"/>
      <c r="AF8" s="181"/>
      <c r="AG8" s="182"/>
      <c r="AH8" s="182"/>
      <c r="AI8" s="182"/>
    </row>
    <row r="9" customFormat="fals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179"/>
      <c r="Z9" s="179"/>
      <c r="AA9" s="179"/>
      <c r="AB9" s="179"/>
      <c r="AC9" s="179"/>
      <c r="AD9" s="179"/>
      <c r="AE9" s="179"/>
      <c r="AF9" s="179"/>
      <c r="AG9" s="177"/>
      <c r="AH9" s="177"/>
      <c r="AI9" s="177"/>
    </row>
    <row r="10" customFormat="false" ht="18.75" hidden="false" customHeight="true" outlineLevel="0" collapsed="false">
      <c r="A10" s="178" t="str">
        <f aca="false">IF(ISBLANK('1'!C14),CONCATENATE("В разделе 1 формы заполните показатель"," '",'1'!B14,"' "),'1'!C14)</f>
        <v>Реконструкция линий электропередачи ЛЭП 0,4 кВ. (Ростовская обл., Неклиновский р-н,  пос. Новоприморский, ул. Центральная, ул. Луговая, ул. Майская, ул. Зеленая)</v>
      </c>
      <c r="B10" s="178"/>
      <c r="C10" s="178"/>
      <c r="D10" s="178"/>
      <c r="E10" s="178"/>
      <c r="F10" s="178"/>
      <c r="G10" s="178"/>
      <c r="H10" s="178"/>
      <c r="I10" s="178"/>
      <c r="J10" s="178"/>
      <c r="K10" s="178"/>
      <c r="L10" s="178"/>
      <c r="M10" s="178"/>
      <c r="N10" s="178"/>
      <c r="O10" s="178"/>
      <c r="P10" s="178"/>
      <c r="Q10" s="178"/>
      <c r="R10" s="178"/>
      <c r="S10" s="178"/>
      <c r="T10" s="178"/>
      <c r="U10" s="178"/>
      <c r="V10" s="178"/>
      <c r="W10" s="178"/>
      <c r="X10" s="178"/>
      <c r="Y10" s="179"/>
      <c r="Z10" s="179"/>
      <c r="AA10" s="179"/>
      <c r="AB10" s="179"/>
      <c r="AC10" s="179"/>
      <c r="AD10" s="179"/>
      <c r="AE10" s="179"/>
      <c r="AF10" s="179"/>
      <c r="AG10" s="177"/>
      <c r="AH10" s="177"/>
      <c r="AI10" s="177"/>
    </row>
    <row r="11" customFormat="false" ht="15.75" hidden="false" customHeight="true" outlineLevel="0" collapsed="false">
      <c r="A11" s="180" t="s">
        <v>24</v>
      </c>
      <c r="B11" s="180"/>
      <c r="C11" s="180"/>
      <c r="D11" s="180"/>
      <c r="E11" s="180"/>
      <c r="F11" s="180"/>
      <c r="G11" s="180"/>
      <c r="H11" s="180"/>
      <c r="I11" s="180"/>
      <c r="J11" s="180"/>
      <c r="K11" s="180"/>
      <c r="L11" s="180"/>
      <c r="M11" s="180"/>
      <c r="N11" s="180"/>
      <c r="O11" s="180"/>
      <c r="P11" s="180"/>
      <c r="Q11" s="180"/>
      <c r="R11" s="180"/>
      <c r="S11" s="180"/>
      <c r="T11" s="180"/>
      <c r="U11" s="180"/>
      <c r="V11" s="180"/>
      <c r="W11" s="180"/>
      <c r="X11" s="180"/>
      <c r="Y11" s="181"/>
      <c r="Z11" s="181"/>
      <c r="AA11" s="181"/>
      <c r="AB11" s="181"/>
      <c r="AC11" s="181"/>
      <c r="AD11" s="181"/>
      <c r="AE11" s="181"/>
      <c r="AF11" s="181"/>
      <c r="AG11" s="182"/>
      <c r="AH11" s="182"/>
      <c r="AI11" s="182"/>
    </row>
    <row r="12" customFormat="false" ht="15.75" hidden="false" customHeight="true" outlineLevel="0" collapsed="false">
      <c r="A12" s="183"/>
      <c r="B12" s="183"/>
      <c r="C12" s="183"/>
      <c r="D12" s="183"/>
      <c r="E12" s="183"/>
      <c r="F12" s="183"/>
      <c r="G12" s="183"/>
      <c r="H12" s="183"/>
      <c r="I12" s="183"/>
      <c r="J12" s="183"/>
      <c r="K12" s="183"/>
      <c r="L12" s="183"/>
      <c r="M12" s="183"/>
      <c r="N12" s="183"/>
      <c r="O12" s="183"/>
      <c r="P12" s="183"/>
      <c r="Q12" s="183"/>
      <c r="R12" s="183"/>
      <c r="S12" s="183"/>
      <c r="T12" s="183"/>
      <c r="U12" s="183"/>
      <c r="V12" s="183"/>
      <c r="W12" s="183"/>
      <c r="X12" s="183"/>
      <c r="Y12" s="184"/>
      <c r="Z12" s="184"/>
      <c r="AA12" s="184"/>
      <c r="AB12" s="184"/>
      <c r="AC12" s="184"/>
      <c r="AD12" s="184"/>
      <c r="AE12" s="184"/>
      <c r="AF12" s="184"/>
      <c r="AG12" s="182"/>
      <c r="AH12" s="182"/>
      <c r="AI12" s="182"/>
    </row>
    <row r="13" customFormat="false" ht="18.75" hidden="false" customHeight="true" outlineLevel="0" collapsed="false">
      <c r="A13" s="17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78"/>
      <c r="C13" s="178"/>
      <c r="D13" s="178"/>
      <c r="E13" s="178"/>
      <c r="F13" s="178"/>
      <c r="G13" s="178"/>
      <c r="H13" s="178"/>
      <c r="I13" s="178"/>
      <c r="J13" s="178"/>
      <c r="K13" s="178"/>
      <c r="L13" s="178"/>
      <c r="M13" s="178"/>
      <c r="N13" s="178"/>
      <c r="O13" s="178"/>
      <c r="P13" s="178"/>
      <c r="Q13" s="178"/>
      <c r="R13" s="178"/>
      <c r="S13" s="178"/>
      <c r="T13" s="178"/>
      <c r="U13" s="178"/>
      <c r="V13" s="178"/>
      <c r="W13" s="178"/>
      <c r="X13" s="178"/>
      <c r="Y13" s="179"/>
      <c r="Z13" s="179"/>
      <c r="AA13" s="179"/>
      <c r="AB13" s="179"/>
      <c r="AC13" s="179"/>
      <c r="AD13" s="179"/>
      <c r="AE13" s="179"/>
      <c r="AF13" s="179"/>
      <c r="AG13" s="177"/>
      <c r="AH13" s="177"/>
      <c r="AI13" s="177"/>
    </row>
    <row r="14" customFormat="false" ht="15.75" hidden="false" customHeight="true" outlineLevel="0" collapsed="false">
      <c r="A14" s="185"/>
      <c r="B14" s="185"/>
      <c r="C14" s="185"/>
      <c r="D14" s="185"/>
      <c r="E14" s="185"/>
      <c r="F14" s="185"/>
      <c r="G14" s="185"/>
      <c r="H14" s="185"/>
      <c r="I14" s="185"/>
      <c r="J14" s="185"/>
      <c r="K14" s="185"/>
      <c r="L14" s="185"/>
      <c r="M14" s="185"/>
      <c r="N14" s="185"/>
      <c r="O14" s="185"/>
      <c r="P14" s="185"/>
      <c r="Q14" s="185"/>
      <c r="R14" s="185"/>
      <c r="S14" s="185"/>
      <c r="T14" s="185"/>
      <c r="U14" s="185"/>
      <c r="V14" s="185"/>
      <c r="W14" s="185"/>
      <c r="X14" s="185"/>
      <c r="Y14" s="186"/>
      <c r="Z14" s="186"/>
      <c r="AA14" s="186"/>
      <c r="AB14" s="186"/>
      <c r="AC14" s="186"/>
      <c r="AD14" s="186"/>
      <c r="AE14" s="186"/>
      <c r="AF14" s="186"/>
      <c r="AG14" s="187"/>
      <c r="AH14" s="187"/>
      <c r="AI14" s="187"/>
    </row>
    <row r="15" customFormat="false" ht="18.75" hidden="false" customHeight="true" outlineLevel="0" collapsed="false">
      <c r="A15" s="60" t="s">
        <v>319</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row>
    <row r="16" customFormat="false" ht="15.75" hidden="false" customHeight="true" outlineLevel="0" collapsed="false">
      <c r="A16" s="188"/>
      <c r="B16" s="188"/>
      <c r="C16" s="188"/>
      <c r="D16" s="188"/>
      <c r="E16" s="188"/>
      <c r="F16" s="188"/>
      <c r="G16" s="188"/>
      <c r="H16" s="188"/>
      <c r="I16" s="188"/>
      <c r="J16" s="188"/>
      <c r="K16" s="188"/>
      <c r="L16" s="188"/>
      <c r="M16" s="188"/>
      <c r="N16" s="188"/>
      <c r="O16" s="188"/>
      <c r="P16" s="188"/>
      <c r="Q16" s="188"/>
      <c r="R16" s="188"/>
      <c r="S16" s="188"/>
      <c r="T16" s="188"/>
      <c r="U16" s="188"/>
      <c r="V16" s="188"/>
      <c r="W16" s="188"/>
      <c r="X16" s="188"/>
      <c r="Y16" s="188"/>
      <c r="Z16" s="188"/>
      <c r="AA16" s="188"/>
      <c r="AB16" s="188"/>
      <c r="AC16" s="188"/>
      <c r="AD16" s="188"/>
      <c r="AE16" s="188"/>
      <c r="AF16" s="188"/>
      <c r="AG16" s="188"/>
      <c r="AH16" s="188"/>
      <c r="AI16" s="188"/>
    </row>
    <row r="17" customFormat="false" ht="33" hidden="false" customHeight="true" outlineLevel="0" collapsed="false">
      <c r="A17" s="158" t="s">
        <v>6</v>
      </c>
      <c r="B17" s="158" t="s">
        <v>320</v>
      </c>
      <c r="C17" s="158" t="s">
        <v>321</v>
      </c>
      <c r="D17" s="158"/>
      <c r="E17" s="189" t="s">
        <v>322</v>
      </c>
      <c r="F17" s="159" t="s">
        <v>323</v>
      </c>
      <c r="G17" s="159"/>
      <c r="H17" s="159"/>
      <c r="I17" s="190" t="s">
        <v>324</v>
      </c>
      <c r="J17" s="190"/>
      <c r="K17" s="190"/>
      <c r="L17" s="190"/>
      <c r="M17" s="190" t="s">
        <v>325</v>
      </c>
      <c r="N17" s="190"/>
      <c r="O17" s="190"/>
      <c r="P17" s="190"/>
      <c r="Q17" s="190" t="s">
        <v>326</v>
      </c>
      <c r="R17" s="190"/>
      <c r="S17" s="190"/>
      <c r="T17" s="190"/>
      <c r="U17" s="190" t="s">
        <v>327</v>
      </c>
      <c r="V17" s="190"/>
      <c r="W17" s="190"/>
      <c r="X17" s="190"/>
      <c r="Y17" s="190" t="s">
        <v>328</v>
      </c>
      <c r="Z17" s="190"/>
      <c r="AA17" s="190"/>
      <c r="AB17" s="190"/>
      <c r="AC17" s="190" t="s">
        <v>329</v>
      </c>
      <c r="AD17" s="190"/>
      <c r="AE17" s="190"/>
      <c r="AF17" s="190"/>
      <c r="AG17" s="97" t="s">
        <v>330</v>
      </c>
      <c r="AH17" s="97"/>
      <c r="AI17" s="97" t="s">
        <v>331</v>
      </c>
      <c r="AJ17" s="191"/>
      <c r="AK17" s="191"/>
    </row>
    <row r="18" customFormat="false" ht="163.5" hidden="false" customHeight="true" outlineLevel="0" collapsed="false">
      <c r="A18" s="158"/>
      <c r="B18" s="158"/>
      <c r="C18" s="158"/>
      <c r="D18" s="158"/>
      <c r="E18" s="189"/>
      <c r="F18" s="159"/>
      <c r="G18" s="159"/>
      <c r="H18" s="159"/>
      <c r="I18" s="189" t="s">
        <v>332</v>
      </c>
      <c r="J18" s="189"/>
      <c r="K18" s="189" t="s">
        <v>333</v>
      </c>
      <c r="L18" s="189"/>
      <c r="M18" s="189" t="s">
        <v>332</v>
      </c>
      <c r="N18" s="189"/>
      <c r="O18" s="189" t="s">
        <v>334</v>
      </c>
      <c r="P18" s="189"/>
      <c r="Q18" s="189" t="s">
        <v>332</v>
      </c>
      <c r="R18" s="189"/>
      <c r="S18" s="189" t="s">
        <v>334</v>
      </c>
      <c r="T18" s="189"/>
      <c r="U18" s="189" t="s">
        <v>332</v>
      </c>
      <c r="V18" s="189"/>
      <c r="W18" s="189" t="s">
        <v>334</v>
      </c>
      <c r="X18" s="189"/>
      <c r="Y18" s="189" t="s">
        <v>332</v>
      </c>
      <c r="Z18" s="189"/>
      <c r="AA18" s="189" t="s">
        <v>335</v>
      </c>
      <c r="AB18" s="189"/>
      <c r="AC18" s="189" t="s">
        <v>332</v>
      </c>
      <c r="AD18" s="189"/>
      <c r="AE18" s="189" t="s">
        <v>335</v>
      </c>
      <c r="AF18" s="189"/>
      <c r="AG18" s="97"/>
      <c r="AH18" s="97"/>
      <c r="AI18" s="97"/>
    </row>
    <row r="19" customFormat="false" ht="114" hidden="false" customHeight="true" outlineLevel="0" collapsed="false">
      <c r="A19" s="158"/>
      <c r="B19" s="158"/>
      <c r="C19" s="192" t="s">
        <v>336</v>
      </c>
      <c r="D19" s="192" t="s">
        <v>337</v>
      </c>
      <c r="E19" s="189"/>
      <c r="F19" s="193" t="s">
        <v>338</v>
      </c>
      <c r="G19" s="193" t="s">
        <v>339</v>
      </c>
      <c r="H19" s="193" t="s">
        <v>340</v>
      </c>
      <c r="I19" s="194" t="s">
        <v>341</v>
      </c>
      <c r="J19" s="194" t="s">
        <v>342</v>
      </c>
      <c r="K19" s="194" t="s">
        <v>341</v>
      </c>
      <c r="L19" s="194" t="s">
        <v>342</v>
      </c>
      <c r="M19" s="194" t="s">
        <v>341</v>
      </c>
      <c r="N19" s="194" t="s">
        <v>342</v>
      </c>
      <c r="O19" s="194" t="s">
        <v>341</v>
      </c>
      <c r="P19" s="194" t="s">
        <v>342</v>
      </c>
      <c r="Q19" s="194" t="s">
        <v>341</v>
      </c>
      <c r="R19" s="194" t="s">
        <v>342</v>
      </c>
      <c r="S19" s="194" t="s">
        <v>341</v>
      </c>
      <c r="T19" s="194" t="s">
        <v>342</v>
      </c>
      <c r="U19" s="194" t="s">
        <v>341</v>
      </c>
      <c r="V19" s="194" t="s">
        <v>342</v>
      </c>
      <c r="W19" s="194" t="s">
        <v>341</v>
      </c>
      <c r="X19" s="194" t="s">
        <v>342</v>
      </c>
      <c r="Y19" s="194" t="s">
        <v>341</v>
      </c>
      <c r="Z19" s="194" t="s">
        <v>342</v>
      </c>
      <c r="AA19" s="194" t="s">
        <v>341</v>
      </c>
      <c r="AB19" s="194" t="s">
        <v>342</v>
      </c>
      <c r="AC19" s="194" t="s">
        <v>341</v>
      </c>
      <c r="AD19" s="194" t="s">
        <v>342</v>
      </c>
      <c r="AE19" s="194" t="s">
        <v>341</v>
      </c>
      <c r="AF19" s="194" t="s">
        <v>342</v>
      </c>
      <c r="AG19" s="192" t="s">
        <v>343</v>
      </c>
      <c r="AH19" s="192" t="s">
        <v>344</v>
      </c>
      <c r="AI19" s="97"/>
    </row>
    <row r="20" customFormat="false" ht="19.5" hidden="false" customHeight="true" outlineLevel="0" collapsed="false">
      <c r="A20" s="158" t="n">
        <v>1</v>
      </c>
      <c r="B20" s="158" t="n">
        <v>2</v>
      </c>
      <c r="C20" s="158" t="n">
        <v>3</v>
      </c>
      <c r="D20" s="158" t="n">
        <v>4</v>
      </c>
      <c r="E20" s="158" t="n">
        <v>5</v>
      </c>
      <c r="F20" s="158" t="n">
        <v>6</v>
      </c>
      <c r="G20" s="158" t="n">
        <v>7</v>
      </c>
      <c r="H20" s="158" t="n">
        <v>8</v>
      </c>
      <c r="I20" s="195" t="s">
        <v>345</v>
      </c>
      <c r="J20" s="195" t="s">
        <v>346</v>
      </c>
      <c r="K20" s="195" t="s">
        <v>347</v>
      </c>
      <c r="L20" s="195" t="s">
        <v>348</v>
      </c>
      <c r="M20" s="195" t="s">
        <v>349</v>
      </c>
      <c r="N20" s="195" t="s">
        <v>350</v>
      </c>
      <c r="O20" s="195" t="s">
        <v>351</v>
      </c>
      <c r="P20" s="195" t="s">
        <v>352</v>
      </c>
      <c r="Q20" s="195" t="s">
        <v>353</v>
      </c>
      <c r="R20" s="195" t="s">
        <v>354</v>
      </c>
      <c r="S20" s="195" t="s">
        <v>355</v>
      </c>
      <c r="T20" s="195" t="s">
        <v>356</v>
      </c>
      <c r="U20" s="195" t="s">
        <v>357</v>
      </c>
      <c r="V20" s="195" t="s">
        <v>358</v>
      </c>
      <c r="W20" s="195" t="s">
        <v>359</v>
      </c>
      <c r="X20" s="195" t="s">
        <v>360</v>
      </c>
      <c r="Y20" s="195" t="s">
        <v>361</v>
      </c>
      <c r="Z20" s="195" t="s">
        <v>362</v>
      </c>
      <c r="AA20" s="195" t="s">
        <v>363</v>
      </c>
      <c r="AB20" s="195" t="s">
        <v>364</v>
      </c>
      <c r="AC20" s="195" t="s">
        <v>365</v>
      </c>
      <c r="AD20" s="195" t="s">
        <v>366</v>
      </c>
      <c r="AE20" s="195" t="s">
        <v>367</v>
      </c>
      <c r="AF20" s="195" t="s">
        <v>368</v>
      </c>
      <c r="AG20" s="158" t="n">
        <v>10</v>
      </c>
      <c r="AH20" s="158" t="n">
        <v>11</v>
      </c>
      <c r="AI20" s="158" t="n">
        <v>12</v>
      </c>
    </row>
    <row r="21" customFormat="false" ht="71.25" hidden="false" customHeight="true" outlineLevel="0" collapsed="false">
      <c r="A21" s="196" t="n">
        <v>1</v>
      </c>
      <c r="B21" s="197" t="s">
        <v>369</v>
      </c>
      <c r="C21" s="198" t="n">
        <f aca="false">C24</f>
        <v>1.35654984</v>
      </c>
      <c r="D21" s="199" t="s">
        <v>81</v>
      </c>
      <c r="E21" s="199" t="s">
        <v>81</v>
      </c>
      <c r="F21" s="199" t="s">
        <v>81</v>
      </c>
      <c r="G21" s="200" t="s">
        <v>81</v>
      </c>
      <c r="H21" s="199" t="s">
        <v>81</v>
      </c>
      <c r="I21" s="199" t="s">
        <v>81</v>
      </c>
      <c r="J21" s="199" t="s">
        <v>81</v>
      </c>
      <c r="K21" s="199" t="s">
        <v>81</v>
      </c>
      <c r="L21" s="199" t="s">
        <v>81</v>
      </c>
      <c r="M21" s="199" t="s">
        <v>81</v>
      </c>
      <c r="N21" s="199" t="s">
        <v>81</v>
      </c>
      <c r="O21" s="199" t="s">
        <v>81</v>
      </c>
      <c r="P21" s="199" t="s">
        <v>81</v>
      </c>
      <c r="Q21" s="199" t="s">
        <v>81</v>
      </c>
      <c r="R21" s="199" t="s">
        <v>81</v>
      </c>
      <c r="S21" s="199" t="s">
        <v>81</v>
      </c>
      <c r="T21" s="199" t="s">
        <v>81</v>
      </c>
      <c r="U21" s="199" t="s">
        <v>81</v>
      </c>
      <c r="V21" s="199" t="s">
        <v>81</v>
      </c>
      <c r="W21" s="199" t="s">
        <v>81</v>
      </c>
      <c r="X21" s="199" t="s">
        <v>81</v>
      </c>
      <c r="Y21" s="199" t="s">
        <v>81</v>
      </c>
      <c r="Z21" s="201" t="str">
        <f aca="false">AD21</f>
        <v>-</v>
      </c>
      <c r="AA21" s="201" t="s">
        <v>81</v>
      </c>
      <c r="AB21" s="201" t="s">
        <v>81</v>
      </c>
      <c r="AC21" s="201" t="n">
        <f aca="false">AG21</f>
        <v>1.35654984</v>
      </c>
      <c r="AD21" s="201" t="s">
        <v>81</v>
      </c>
      <c r="AE21" s="201" t="s">
        <v>81</v>
      </c>
      <c r="AF21" s="201" t="s">
        <v>81</v>
      </c>
      <c r="AG21" s="201" t="n">
        <f aca="false">AG24</f>
        <v>1.35654984</v>
      </c>
      <c r="AH21" s="199" t="s">
        <v>81</v>
      </c>
      <c r="AI21" s="199" t="s">
        <v>81</v>
      </c>
    </row>
    <row r="22" customFormat="false" ht="24" hidden="false" customHeight="true" outlineLevel="0" collapsed="false">
      <c r="A22" s="196" t="s">
        <v>256</v>
      </c>
      <c r="B22" s="197" t="s">
        <v>370</v>
      </c>
      <c r="C22" s="198" t="s">
        <v>81</v>
      </c>
      <c r="D22" s="199" t="s">
        <v>81</v>
      </c>
      <c r="E22" s="199" t="s">
        <v>81</v>
      </c>
      <c r="F22" s="199" t="s">
        <v>81</v>
      </c>
      <c r="G22" s="200" t="s">
        <v>81</v>
      </c>
      <c r="H22" s="199" t="s">
        <v>81</v>
      </c>
      <c r="I22" s="199" t="s">
        <v>81</v>
      </c>
      <c r="J22" s="199" t="s">
        <v>81</v>
      </c>
      <c r="K22" s="199" t="s">
        <v>81</v>
      </c>
      <c r="L22" s="199" t="s">
        <v>81</v>
      </c>
      <c r="M22" s="199" t="s">
        <v>81</v>
      </c>
      <c r="N22" s="199" t="s">
        <v>81</v>
      </c>
      <c r="O22" s="199" t="s">
        <v>81</v>
      </c>
      <c r="P22" s="199" t="s">
        <v>81</v>
      </c>
      <c r="Q22" s="199" t="s">
        <v>81</v>
      </c>
      <c r="R22" s="199" t="s">
        <v>81</v>
      </c>
      <c r="S22" s="199" t="s">
        <v>81</v>
      </c>
      <c r="T22" s="199" t="s">
        <v>81</v>
      </c>
      <c r="U22" s="199" t="s">
        <v>81</v>
      </c>
      <c r="V22" s="199" t="s">
        <v>81</v>
      </c>
      <c r="W22" s="199" t="s">
        <v>81</v>
      </c>
      <c r="X22" s="199" t="s">
        <v>81</v>
      </c>
      <c r="Y22" s="199" t="s">
        <v>81</v>
      </c>
      <c r="Z22" s="201" t="s">
        <v>81</v>
      </c>
      <c r="AA22" s="201" t="s">
        <v>81</v>
      </c>
      <c r="AB22" s="201" t="s">
        <v>81</v>
      </c>
      <c r="AC22" s="201" t="s">
        <v>81</v>
      </c>
      <c r="AD22" s="201" t="s">
        <v>81</v>
      </c>
      <c r="AE22" s="201" t="s">
        <v>81</v>
      </c>
      <c r="AF22" s="201" t="s">
        <v>81</v>
      </c>
      <c r="AG22" s="201" t="s">
        <v>81</v>
      </c>
      <c r="AH22" s="199" t="s">
        <v>81</v>
      </c>
      <c r="AI22" s="199" t="s">
        <v>81</v>
      </c>
    </row>
    <row r="23" customFormat="false" ht="15.75" hidden="false" customHeight="false" outlineLevel="0" collapsed="false">
      <c r="A23" s="196" t="s">
        <v>258</v>
      </c>
      <c r="B23" s="197" t="s">
        <v>371</v>
      </c>
      <c r="C23" s="198" t="s">
        <v>81</v>
      </c>
      <c r="D23" s="199" t="s">
        <v>81</v>
      </c>
      <c r="E23" s="199" t="s">
        <v>81</v>
      </c>
      <c r="F23" s="199" t="s">
        <v>81</v>
      </c>
      <c r="G23" s="200" t="s">
        <v>81</v>
      </c>
      <c r="H23" s="199" t="s">
        <v>81</v>
      </c>
      <c r="I23" s="199" t="s">
        <v>81</v>
      </c>
      <c r="J23" s="199" t="s">
        <v>81</v>
      </c>
      <c r="K23" s="199" t="s">
        <v>81</v>
      </c>
      <c r="L23" s="199" t="s">
        <v>81</v>
      </c>
      <c r="M23" s="199" t="s">
        <v>81</v>
      </c>
      <c r="N23" s="199" t="s">
        <v>81</v>
      </c>
      <c r="O23" s="199" t="s">
        <v>81</v>
      </c>
      <c r="P23" s="199" t="s">
        <v>81</v>
      </c>
      <c r="Q23" s="199" t="s">
        <v>81</v>
      </c>
      <c r="R23" s="199" t="s">
        <v>81</v>
      </c>
      <c r="S23" s="199" t="s">
        <v>81</v>
      </c>
      <c r="T23" s="199" t="s">
        <v>81</v>
      </c>
      <c r="U23" s="199" t="s">
        <v>81</v>
      </c>
      <c r="V23" s="199" t="s">
        <v>81</v>
      </c>
      <c r="W23" s="199" t="s">
        <v>81</v>
      </c>
      <c r="X23" s="199" t="s">
        <v>81</v>
      </c>
      <c r="Y23" s="199" t="s">
        <v>81</v>
      </c>
      <c r="Z23" s="201" t="s">
        <v>81</v>
      </c>
      <c r="AA23" s="201" t="s">
        <v>81</v>
      </c>
      <c r="AB23" s="201" t="s">
        <v>81</v>
      </c>
      <c r="AC23" s="201" t="s">
        <v>81</v>
      </c>
      <c r="AD23" s="201" t="s">
        <v>81</v>
      </c>
      <c r="AE23" s="201" t="s">
        <v>81</v>
      </c>
      <c r="AF23" s="201" t="s">
        <v>81</v>
      </c>
      <c r="AG23" s="201" t="s">
        <v>81</v>
      </c>
      <c r="AH23" s="199" t="s">
        <v>81</v>
      </c>
      <c r="AI23" s="199" t="s">
        <v>81</v>
      </c>
    </row>
    <row r="24" customFormat="false" ht="45" hidden="false" customHeight="true" outlineLevel="0" collapsed="false">
      <c r="A24" s="196" t="s">
        <v>260</v>
      </c>
      <c r="B24" s="197" t="s">
        <v>372</v>
      </c>
      <c r="C24" s="198" t="n">
        <v>1.35654984</v>
      </c>
      <c r="D24" s="199" t="s">
        <v>81</v>
      </c>
      <c r="E24" s="199" t="s">
        <v>81</v>
      </c>
      <c r="F24" s="199" t="s">
        <v>81</v>
      </c>
      <c r="G24" s="200" t="s">
        <v>81</v>
      </c>
      <c r="H24" s="199" t="s">
        <v>81</v>
      </c>
      <c r="I24" s="199" t="s">
        <v>81</v>
      </c>
      <c r="J24" s="199" t="s">
        <v>81</v>
      </c>
      <c r="K24" s="199" t="s">
        <v>81</v>
      </c>
      <c r="L24" s="199" t="s">
        <v>81</v>
      </c>
      <c r="M24" s="199" t="s">
        <v>81</v>
      </c>
      <c r="N24" s="199" t="s">
        <v>81</v>
      </c>
      <c r="O24" s="199" t="s">
        <v>81</v>
      </c>
      <c r="P24" s="199" t="s">
        <v>81</v>
      </c>
      <c r="Q24" s="199" t="s">
        <v>81</v>
      </c>
      <c r="R24" s="199" t="s">
        <v>81</v>
      </c>
      <c r="S24" s="199" t="s">
        <v>81</v>
      </c>
      <c r="T24" s="199" t="s">
        <v>81</v>
      </c>
      <c r="U24" s="199" t="s">
        <v>81</v>
      </c>
      <c r="V24" s="199" t="s">
        <v>81</v>
      </c>
      <c r="W24" s="199" t="s">
        <v>81</v>
      </c>
      <c r="X24" s="199" t="s">
        <v>81</v>
      </c>
      <c r="Y24" s="199" t="s">
        <v>81</v>
      </c>
      <c r="Z24" s="201" t="str">
        <f aca="false">AD24</f>
        <v>-</v>
      </c>
      <c r="AA24" s="201" t="s">
        <v>81</v>
      </c>
      <c r="AB24" s="201" t="s">
        <v>81</v>
      </c>
      <c r="AC24" s="201" t="n">
        <f aca="false">AG24</f>
        <v>1.35654984</v>
      </c>
      <c r="AD24" s="201" t="s">
        <v>81</v>
      </c>
      <c r="AE24" s="201" t="s">
        <v>81</v>
      </c>
      <c r="AF24" s="201" t="s">
        <v>81</v>
      </c>
      <c r="AG24" s="201" t="n">
        <f aca="false">C24</f>
        <v>1.35654984</v>
      </c>
      <c r="AH24" s="199" t="s">
        <v>81</v>
      </c>
      <c r="AI24" s="199" t="s">
        <v>81</v>
      </c>
    </row>
    <row r="25" customFormat="false" ht="21.75" hidden="false" customHeight="true" outlineLevel="0" collapsed="false">
      <c r="A25" s="196" t="s">
        <v>262</v>
      </c>
      <c r="B25" s="202" t="s">
        <v>373</v>
      </c>
      <c r="C25" s="203" t="s">
        <v>81</v>
      </c>
      <c r="D25" s="199" t="s">
        <v>81</v>
      </c>
      <c r="E25" s="199" t="s">
        <v>81</v>
      </c>
      <c r="F25" s="199" t="s">
        <v>81</v>
      </c>
      <c r="G25" s="200" t="s">
        <v>81</v>
      </c>
      <c r="H25" s="199" t="s">
        <v>81</v>
      </c>
      <c r="I25" s="199" t="s">
        <v>81</v>
      </c>
      <c r="J25" s="199" t="s">
        <v>81</v>
      </c>
      <c r="K25" s="199" t="s">
        <v>81</v>
      </c>
      <c r="L25" s="199" t="s">
        <v>81</v>
      </c>
      <c r="M25" s="199" t="s">
        <v>81</v>
      </c>
      <c r="N25" s="199" t="s">
        <v>81</v>
      </c>
      <c r="O25" s="199" t="s">
        <v>81</v>
      </c>
      <c r="P25" s="199" t="s">
        <v>81</v>
      </c>
      <c r="Q25" s="199" t="s">
        <v>81</v>
      </c>
      <c r="R25" s="199" t="s">
        <v>81</v>
      </c>
      <c r="S25" s="199" t="s">
        <v>81</v>
      </c>
      <c r="T25" s="199" t="s">
        <v>81</v>
      </c>
      <c r="U25" s="199" t="s">
        <v>81</v>
      </c>
      <c r="V25" s="199" t="s">
        <v>81</v>
      </c>
      <c r="W25" s="199" t="s">
        <v>81</v>
      </c>
      <c r="X25" s="199" t="s">
        <v>81</v>
      </c>
      <c r="Y25" s="199" t="s">
        <v>81</v>
      </c>
      <c r="Z25" s="204" t="s">
        <v>81</v>
      </c>
      <c r="AA25" s="204" t="s">
        <v>81</v>
      </c>
      <c r="AB25" s="204" t="s">
        <v>81</v>
      </c>
      <c r="AC25" s="204" t="s">
        <v>81</v>
      </c>
      <c r="AD25" s="204" t="s">
        <v>81</v>
      </c>
      <c r="AE25" s="204" t="s">
        <v>81</v>
      </c>
      <c r="AF25" s="204" t="s">
        <v>81</v>
      </c>
      <c r="AG25" s="204" t="s">
        <v>81</v>
      </c>
      <c r="AH25" s="199" t="s">
        <v>81</v>
      </c>
      <c r="AI25" s="199" t="s">
        <v>81</v>
      </c>
    </row>
    <row r="26" customFormat="false" ht="54.75" hidden="false" customHeight="true" outlineLevel="0" collapsed="false">
      <c r="A26" s="196" t="s">
        <v>29</v>
      </c>
      <c r="B26" s="197" t="s">
        <v>374</v>
      </c>
      <c r="C26" s="205" t="n">
        <f aca="false">C27+C28</f>
        <v>1.1304582</v>
      </c>
      <c r="D26" s="199" t="s">
        <v>81</v>
      </c>
      <c r="E26" s="199" t="s">
        <v>81</v>
      </c>
      <c r="F26" s="199" t="s">
        <v>81</v>
      </c>
      <c r="G26" s="200" t="s">
        <v>81</v>
      </c>
      <c r="H26" s="199" t="s">
        <v>81</v>
      </c>
      <c r="I26" s="199" t="s">
        <v>81</v>
      </c>
      <c r="J26" s="199" t="s">
        <v>81</v>
      </c>
      <c r="K26" s="199" t="s">
        <v>81</v>
      </c>
      <c r="L26" s="199" t="s">
        <v>81</v>
      </c>
      <c r="M26" s="199" t="s">
        <v>81</v>
      </c>
      <c r="N26" s="199" t="s">
        <v>81</v>
      </c>
      <c r="O26" s="199" t="s">
        <v>81</v>
      </c>
      <c r="P26" s="199" t="s">
        <v>81</v>
      </c>
      <c r="Q26" s="199" t="s">
        <v>81</v>
      </c>
      <c r="R26" s="199" t="s">
        <v>81</v>
      </c>
      <c r="S26" s="199" t="s">
        <v>81</v>
      </c>
      <c r="T26" s="199" t="s">
        <v>81</v>
      </c>
      <c r="U26" s="199" t="s">
        <v>81</v>
      </c>
      <c r="V26" s="199" t="s">
        <v>81</v>
      </c>
      <c r="W26" s="199" t="s">
        <v>81</v>
      </c>
      <c r="X26" s="199" t="s">
        <v>81</v>
      </c>
      <c r="Y26" s="199" t="s">
        <v>81</v>
      </c>
      <c r="Z26" s="204" t="str">
        <f aca="false">AD26</f>
        <v>-</v>
      </c>
      <c r="AA26" s="199" t="s">
        <v>81</v>
      </c>
      <c r="AB26" s="199" t="s">
        <v>81</v>
      </c>
      <c r="AC26" s="204" t="n">
        <f aca="false">AG26</f>
        <v>1.1304582</v>
      </c>
      <c r="AD26" s="199" t="s">
        <v>81</v>
      </c>
      <c r="AE26" s="199" t="s">
        <v>81</v>
      </c>
      <c r="AF26" s="199" t="s">
        <v>81</v>
      </c>
      <c r="AG26" s="204" t="n">
        <f aca="false">AG27+AG28</f>
        <v>1.1304582</v>
      </c>
      <c r="AH26" s="199" t="s">
        <v>81</v>
      </c>
      <c r="AI26" s="199" t="s">
        <v>81</v>
      </c>
    </row>
    <row r="27" customFormat="false" ht="32.25" hidden="false" customHeight="true" outlineLevel="0" collapsed="false">
      <c r="A27" s="196" t="s">
        <v>287</v>
      </c>
      <c r="B27" s="197" t="s">
        <v>375</v>
      </c>
      <c r="C27" s="205" t="n">
        <v>0.0639882</v>
      </c>
      <c r="D27" s="199" t="s">
        <v>81</v>
      </c>
      <c r="E27" s="199" t="s">
        <v>81</v>
      </c>
      <c r="F27" s="199" t="s">
        <v>81</v>
      </c>
      <c r="G27" s="200" t="s">
        <v>81</v>
      </c>
      <c r="H27" s="199" t="s">
        <v>81</v>
      </c>
      <c r="I27" s="199" t="s">
        <v>81</v>
      </c>
      <c r="J27" s="199" t="s">
        <v>81</v>
      </c>
      <c r="K27" s="199" t="s">
        <v>81</v>
      </c>
      <c r="L27" s="199" t="s">
        <v>81</v>
      </c>
      <c r="M27" s="199" t="s">
        <v>81</v>
      </c>
      <c r="N27" s="199" t="s">
        <v>81</v>
      </c>
      <c r="O27" s="199" t="s">
        <v>81</v>
      </c>
      <c r="P27" s="199" t="s">
        <v>81</v>
      </c>
      <c r="Q27" s="199" t="s">
        <v>81</v>
      </c>
      <c r="R27" s="199" t="s">
        <v>81</v>
      </c>
      <c r="S27" s="199" t="s">
        <v>81</v>
      </c>
      <c r="T27" s="199" t="s">
        <v>81</v>
      </c>
      <c r="U27" s="199" t="s">
        <v>81</v>
      </c>
      <c r="V27" s="199" t="s">
        <v>81</v>
      </c>
      <c r="W27" s="199" t="s">
        <v>81</v>
      </c>
      <c r="X27" s="199" t="s">
        <v>81</v>
      </c>
      <c r="Y27" s="199" t="s">
        <v>81</v>
      </c>
      <c r="Z27" s="204" t="str">
        <f aca="false">AD27</f>
        <v>-</v>
      </c>
      <c r="AA27" s="199" t="s">
        <v>81</v>
      </c>
      <c r="AB27" s="199" t="s">
        <v>81</v>
      </c>
      <c r="AC27" s="204" t="n">
        <f aca="false">AG27</f>
        <v>0.0639882</v>
      </c>
      <c r="AD27" s="199" t="s">
        <v>81</v>
      </c>
      <c r="AE27" s="199" t="s">
        <v>81</v>
      </c>
      <c r="AF27" s="199" t="s">
        <v>81</v>
      </c>
      <c r="AG27" s="204" t="n">
        <f aca="false">C27</f>
        <v>0.0639882</v>
      </c>
      <c r="AH27" s="199" t="s">
        <v>81</v>
      </c>
      <c r="AI27" s="199" t="s">
        <v>81</v>
      </c>
    </row>
    <row r="28" customFormat="false" ht="36.75" hidden="false" customHeight="true" outlineLevel="0" collapsed="false">
      <c r="A28" s="196" t="s">
        <v>289</v>
      </c>
      <c r="B28" s="197" t="s">
        <v>376</v>
      </c>
      <c r="C28" s="205" t="n">
        <v>1.06647</v>
      </c>
      <c r="D28" s="199" t="s">
        <v>81</v>
      </c>
      <c r="E28" s="199" t="s">
        <v>81</v>
      </c>
      <c r="F28" s="199" t="s">
        <v>81</v>
      </c>
      <c r="G28" s="200" t="s">
        <v>81</v>
      </c>
      <c r="H28" s="199" t="s">
        <v>81</v>
      </c>
      <c r="I28" s="199" t="s">
        <v>81</v>
      </c>
      <c r="J28" s="199" t="s">
        <v>81</v>
      </c>
      <c r="K28" s="199" t="s">
        <v>81</v>
      </c>
      <c r="L28" s="199" t="s">
        <v>81</v>
      </c>
      <c r="M28" s="199" t="s">
        <v>81</v>
      </c>
      <c r="N28" s="199" t="s">
        <v>81</v>
      </c>
      <c r="O28" s="199" t="s">
        <v>81</v>
      </c>
      <c r="P28" s="199" t="s">
        <v>81</v>
      </c>
      <c r="Q28" s="199" t="s">
        <v>81</v>
      </c>
      <c r="R28" s="199" t="s">
        <v>81</v>
      </c>
      <c r="S28" s="199" t="s">
        <v>81</v>
      </c>
      <c r="T28" s="199" t="s">
        <v>81</v>
      </c>
      <c r="U28" s="199" t="s">
        <v>81</v>
      </c>
      <c r="V28" s="199" t="s">
        <v>81</v>
      </c>
      <c r="W28" s="199" t="s">
        <v>81</v>
      </c>
      <c r="X28" s="199" t="s">
        <v>81</v>
      </c>
      <c r="Y28" s="199" t="s">
        <v>81</v>
      </c>
      <c r="Z28" s="204" t="str">
        <f aca="false">AD28</f>
        <v>-</v>
      </c>
      <c r="AA28" s="199" t="s">
        <v>81</v>
      </c>
      <c r="AB28" s="199" t="s">
        <v>81</v>
      </c>
      <c r="AC28" s="204" t="n">
        <f aca="false">AG28</f>
        <v>1.06647</v>
      </c>
      <c r="AD28" s="199" t="s">
        <v>81</v>
      </c>
      <c r="AE28" s="199" t="s">
        <v>81</v>
      </c>
      <c r="AF28" s="199" t="s">
        <v>81</v>
      </c>
      <c r="AG28" s="204" t="n">
        <f aca="false">C28</f>
        <v>1.06647</v>
      </c>
      <c r="AH28" s="199" t="s">
        <v>81</v>
      </c>
      <c r="AI28" s="199" t="s">
        <v>81</v>
      </c>
    </row>
    <row r="29" customFormat="false" ht="23.25" hidden="false" customHeight="true" outlineLevel="0" collapsed="false">
      <c r="A29" s="196" t="s">
        <v>377</v>
      </c>
      <c r="B29" s="197" t="s">
        <v>378</v>
      </c>
      <c r="C29" s="203" t="s">
        <v>81</v>
      </c>
      <c r="D29" s="199" t="s">
        <v>81</v>
      </c>
      <c r="E29" s="199" t="s">
        <v>81</v>
      </c>
      <c r="F29" s="199" t="s">
        <v>81</v>
      </c>
      <c r="G29" s="200" t="s">
        <v>81</v>
      </c>
      <c r="H29" s="199" t="s">
        <v>81</v>
      </c>
      <c r="I29" s="199" t="s">
        <v>81</v>
      </c>
      <c r="J29" s="199" t="s">
        <v>81</v>
      </c>
      <c r="K29" s="199" t="s">
        <v>81</v>
      </c>
      <c r="L29" s="199" t="s">
        <v>81</v>
      </c>
      <c r="M29" s="199" t="s">
        <v>81</v>
      </c>
      <c r="N29" s="199" t="s">
        <v>81</v>
      </c>
      <c r="O29" s="199" t="s">
        <v>81</v>
      </c>
      <c r="P29" s="199" t="s">
        <v>81</v>
      </c>
      <c r="Q29" s="199" t="s">
        <v>81</v>
      </c>
      <c r="R29" s="199" t="s">
        <v>81</v>
      </c>
      <c r="S29" s="199" t="s">
        <v>81</v>
      </c>
      <c r="T29" s="199" t="s">
        <v>81</v>
      </c>
      <c r="U29" s="199" t="s">
        <v>81</v>
      </c>
      <c r="V29" s="199" t="s">
        <v>81</v>
      </c>
      <c r="W29" s="199" t="s">
        <v>81</v>
      </c>
      <c r="X29" s="199" t="s">
        <v>81</v>
      </c>
      <c r="Y29" s="199" t="s">
        <v>81</v>
      </c>
      <c r="Z29" s="199" t="s">
        <v>81</v>
      </c>
      <c r="AA29" s="199" t="s">
        <v>81</v>
      </c>
      <c r="AB29" s="199" t="s">
        <v>81</v>
      </c>
      <c r="AC29" s="199" t="s">
        <v>81</v>
      </c>
      <c r="AD29" s="199" t="s">
        <v>81</v>
      </c>
      <c r="AE29" s="199" t="s">
        <v>81</v>
      </c>
      <c r="AF29" s="199" t="s">
        <v>81</v>
      </c>
      <c r="AG29" s="199" t="s">
        <v>81</v>
      </c>
      <c r="AH29" s="199" t="s">
        <v>81</v>
      </c>
      <c r="AI29" s="199" t="s">
        <v>81</v>
      </c>
    </row>
    <row r="30" customFormat="false" ht="24" hidden="false" customHeight="true" outlineLevel="0" collapsed="false">
      <c r="A30" s="196" t="s">
        <v>379</v>
      </c>
      <c r="B30" s="197" t="s">
        <v>380</v>
      </c>
      <c r="C30" s="203" t="s">
        <v>81</v>
      </c>
      <c r="D30" s="199" t="s">
        <v>81</v>
      </c>
      <c r="E30" s="199" t="s">
        <v>81</v>
      </c>
      <c r="F30" s="199" t="s">
        <v>81</v>
      </c>
      <c r="G30" s="200" t="s">
        <v>81</v>
      </c>
      <c r="H30" s="199" t="s">
        <v>81</v>
      </c>
      <c r="I30" s="199" t="s">
        <v>81</v>
      </c>
      <c r="J30" s="199" t="s">
        <v>81</v>
      </c>
      <c r="K30" s="199" t="s">
        <v>81</v>
      </c>
      <c r="L30" s="199" t="s">
        <v>81</v>
      </c>
      <c r="M30" s="199" t="s">
        <v>81</v>
      </c>
      <c r="N30" s="199" t="s">
        <v>81</v>
      </c>
      <c r="O30" s="199" t="s">
        <v>81</v>
      </c>
      <c r="P30" s="199" t="s">
        <v>81</v>
      </c>
      <c r="Q30" s="199" t="s">
        <v>81</v>
      </c>
      <c r="R30" s="199" t="s">
        <v>81</v>
      </c>
      <c r="S30" s="199" t="s">
        <v>81</v>
      </c>
      <c r="T30" s="199" t="s">
        <v>81</v>
      </c>
      <c r="U30" s="199" t="s">
        <v>81</v>
      </c>
      <c r="V30" s="199" t="s">
        <v>81</v>
      </c>
      <c r="W30" s="199" t="s">
        <v>81</v>
      </c>
      <c r="X30" s="199" t="s">
        <v>81</v>
      </c>
      <c r="Y30" s="199" t="s">
        <v>81</v>
      </c>
      <c r="Z30" s="199" t="s">
        <v>81</v>
      </c>
      <c r="AA30" s="199" t="s">
        <v>81</v>
      </c>
      <c r="AB30" s="199" t="s">
        <v>81</v>
      </c>
      <c r="AC30" s="199" t="s">
        <v>81</v>
      </c>
      <c r="AD30" s="199" t="s">
        <v>81</v>
      </c>
      <c r="AE30" s="199" t="s">
        <v>81</v>
      </c>
      <c r="AF30" s="199" t="s">
        <v>81</v>
      </c>
      <c r="AG30" s="199" t="s">
        <v>81</v>
      </c>
      <c r="AH30" s="199" t="s">
        <v>81</v>
      </c>
      <c r="AI30" s="199" t="s">
        <v>81</v>
      </c>
    </row>
    <row r="31" customFormat="false" ht="104.25" hidden="false" customHeight="true" outlineLevel="0" collapsed="false">
      <c r="A31" s="196" t="s">
        <v>32</v>
      </c>
      <c r="B31" s="197" t="s">
        <v>381</v>
      </c>
      <c r="C31" s="205" t="n">
        <v>0.1023471</v>
      </c>
      <c r="D31" s="199" t="s">
        <v>81</v>
      </c>
      <c r="E31" s="199" t="s">
        <v>81</v>
      </c>
      <c r="F31" s="199" t="s">
        <v>81</v>
      </c>
      <c r="G31" s="200" t="s">
        <v>81</v>
      </c>
      <c r="H31" s="199" t="s">
        <v>81</v>
      </c>
      <c r="I31" s="199" t="s">
        <v>81</v>
      </c>
      <c r="J31" s="199" t="s">
        <v>81</v>
      </c>
      <c r="K31" s="199" t="s">
        <v>81</v>
      </c>
      <c r="L31" s="199" t="s">
        <v>81</v>
      </c>
      <c r="M31" s="199" t="s">
        <v>81</v>
      </c>
      <c r="N31" s="199" t="s">
        <v>81</v>
      </c>
      <c r="O31" s="199" t="s">
        <v>81</v>
      </c>
      <c r="P31" s="199" t="s">
        <v>81</v>
      </c>
      <c r="Q31" s="199" t="s">
        <v>81</v>
      </c>
      <c r="R31" s="199" t="s">
        <v>81</v>
      </c>
      <c r="S31" s="199" t="s">
        <v>81</v>
      </c>
      <c r="T31" s="199" t="s">
        <v>81</v>
      </c>
      <c r="U31" s="199" t="s">
        <v>81</v>
      </c>
      <c r="V31" s="199" t="s">
        <v>81</v>
      </c>
      <c r="W31" s="199" t="s">
        <v>81</v>
      </c>
      <c r="X31" s="199" t="s">
        <v>81</v>
      </c>
      <c r="Y31" s="199" t="s">
        <v>81</v>
      </c>
      <c r="Z31" s="204" t="str">
        <f aca="false">AD31</f>
        <v>-</v>
      </c>
      <c r="AA31" s="199" t="s">
        <v>81</v>
      </c>
      <c r="AB31" s="199" t="s">
        <v>81</v>
      </c>
      <c r="AC31" s="204" t="n">
        <f aca="false">AG31</f>
        <v>0.1023471</v>
      </c>
      <c r="AD31" s="199" t="s">
        <v>81</v>
      </c>
      <c r="AE31" s="199" t="s">
        <v>81</v>
      </c>
      <c r="AF31" s="199" t="s">
        <v>81</v>
      </c>
      <c r="AG31" s="204" t="n">
        <f aca="false">C31</f>
        <v>0.1023471</v>
      </c>
      <c r="AH31" s="199" t="s">
        <v>81</v>
      </c>
      <c r="AI31" s="199" t="s">
        <v>81</v>
      </c>
    </row>
    <row r="32" customFormat="false" ht="21" hidden="false" customHeight="true" outlineLevel="0" collapsed="false">
      <c r="A32" s="196" t="s">
        <v>292</v>
      </c>
      <c r="B32" s="197" t="s">
        <v>375</v>
      </c>
      <c r="C32" s="203" t="s">
        <v>81</v>
      </c>
      <c r="D32" s="199" t="s">
        <v>81</v>
      </c>
      <c r="E32" s="199" t="s">
        <v>81</v>
      </c>
      <c r="F32" s="199" t="s">
        <v>81</v>
      </c>
      <c r="G32" s="200" t="s">
        <v>81</v>
      </c>
      <c r="H32" s="199" t="s">
        <v>81</v>
      </c>
      <c r="I32" s="199" t="s">
        <v>81</v>
      </c>
      <c r="J32" s="199" t="s">
        <v>81</v>
      </c>
      <c r="K32" s="199" t="s">
        <v>81</v>
      </c>
      <c r="L32" s="199" t="s">
        <v>81</v>
      </c>
      <c r="M32" s="199" t="s">
        <v>81</v>
      </c>
      <c r="N32" s="199" t="s">
        <v>81</v>
      </c>
      <c r="O32" s="199" t="s">
        <v>81</v>
      </c>
      <c r="P32" s="199" t="s">
        <v>81</v>
      </c>
      <c r="Q32" s="199" t="s">
        <v>81</v>
      </c>
      <c r="R32" s="199" t="s">
        <v>81</v>
      </c>
      <c r="S32" s="199" t="s">
        <v>81</v>
      </c>
      <c r="T32" s="199" t="s">
        <v>81</v>
      </c>
      <c r="U32" s="199" t="s">
        <v>81</v>
      </c>
      <c r="V32" s="199" t="s">
        <v>81</v>
      </c>
      <c r="W32" s="199" t="s">
        <v>81</v>
      </c>
      <c r="X32" s="199" t="s">
        <v>81</v>
      </c>
      <c r="Y32" s="199" t="s">
        <v>81</v>
      </c>
      <c r="Z32" s="199" t="s">
        <v>81</v>
      </c>
      <c r="AA32" s="199" t="s">
        <v>81</v>
      </c>
      <c r="AB32" s="199" t="s">
        <v>81</v>
      </c>
      <c r="AC32" s="199" t="s">
        <v>81</v>
      </c>
      <c r="AD32" s="199" t="s">
        <v>81</v>
      </c>
      <c r="AE32" s="199" t="s">
        <v>81</v>
      </c>
      <c r="AF32" s="199" t="s">
        <v>81</v>
      </c>
      <c r="AG32" s="199" t="s">
        <v>81</v>
      </c>
      <c r="AH32" s="199" t="s">
        <v>81</v>
      </c>
      <c r="AI32" s="199" t="s">
        <v>81</v>
      </c>
    </row>
    <row r="33" customFormat="false" ht="41.25" hidden="false" customHeight="true" outlineLevel="0" collapsed="false">
      <c r="A33" s="196" t="s">
        <v>294</v>
      </c>
      <c r="B33" s="197" t="s">
        <v>376</v>
      </c>
      <c r="C33" s="203" t="s">
        <v>81</v>
      </c>
      <c r="D33" s="199" t="s">
        <v>81</v>
      </c>
      <c r="E33" s="199" t="s">
        <v>81</v>
      </c>
      <c r="F33" s="199" t="s">
        <v>81</v>
      </c>
      <c r="G33" s="200" t="s">
        <v>81</v>
      </c>
      <c r="H33" s="199" t="s">
        <v>81</v>
      </c>
      <c r="I33" s="199" t="s">
        <v>81</v>
      </c>
      <c r="J33" s="199" t="s">
        <v>81</v>
      </c>
      <c r="K33" s="199" t="s">
        <v>81</v>
      </c>
      <c r="L33" s="199" t="s">
        <v>81</v>
      </c>
      <c r="M33" s="199" t="s">
        <v>81</v>
      </c>
      <c r="N33" s="199" t="s">
        <v>81</v>
      </c>
      <c r="O33" s="199" t="s">
        <v>81</v>
      </c>
      <c r="P33" s="199" t="s">
        <v>81</v>
      </c>
      <c r="Q33" s="199" t="s">
        <v>81</v>
      </c>
      <c r="R33" s="199" t="s">
        <v>81</v>
      </c>
      <c r="S33" s="199" t="s">
        <v>81</v>
      </c>
      <c r="T33" s="199" t="s">
        <v>81</v>
      </c>
      <c r="U33" s="199" t="s">
        <v>81</v>
      </c>
      <c r="V33" s="199" t="s">
        <v>81</v>
      </c>
      <c r="W33" s="199" t="s">
        <v>81</v>
      </c>
      <c r="X33" s="199" t="s">
        <v>81</v>
      </c>
      <c r="Y33" s="199" t="s">
        <v>81</v>
      </c>
      <c r="Z33" s="199" t="s">
        <v>81</v>
      </c>
      <c r="AA33" s="199" t="s">
        <v>81</v>
      </c>
      <c r="AB33" s="199" t="s">
        <v>81</v>
      </c>
      <c r="AC33" s="199" t="s">
        <v>81</v>
      </c>
      <c r="AD33" s="199" t="s">
        <v>81</v>
      </c>
      <c r="AE33" s="199" t="s">
        <v>81</v>
      </c>
      <c r="AF33" s="199" t="s">
        <v>81</v>
      </c>
      <c r="AG33" s="199" t="s">
        <v>81</v>
      </c>
      <c r="AH33" s="199" t="s">
        <v>81</v>
      </c>
      <c r="AI33" s="199" t="s">
        <v>81</v>
      </c>
    </row>
    <row r="34" customFormat="false" ht="21" hidden="false" customHeight="true" outlineLevel="0" collapsed="false">
      <c r="A34" s="196" t="s">
        <v>296</v>
      </c>
      <c r="B34" s="197" t="s">
        <v>378</v>
      </c>
      <c r="C34" s="203" t="s">
        <v>81</v>
      </c>
      <c r="D34" s="199" t="s">
        <v>81</v>
      </c>
      <c r="E34" s="199" t="s">
        <v>81</v>
      </c>
      <c r="F34" s="199" t="s">
        <v>81</v>
      </c>
      <c r="G34" s="200" t="s">
        <v>81</v>
      </c>
      <c r="H34" s="199" t="s">
        <v>81</v>
      </c>
      <c r="I34" s="199" t="s">
        <v>81</v>
      </c>
      <c r="J34" s="199" t="s">
        <v>81</v>
      </c>
      <c r="K34" s="199" t="s">
        <v>81</v>
      </c>
      <c r="L34" s="199" t="s">
        <v>81</v>
      </c>
      <c r="M34" s="199" t="s">
        <v>81</v>
      </c>
      <c r="N34" s="199" t="s">
        <v>81</v>
      </c>
      <c r="O34" s="199" t="s">
        <v>81</v>
      </c>
      <c r="P34" s="199" t="s">
        <v>81</v>
      </c>
      <c r="Q34" s="199" t="s">
        <v>81</v>
      </c>
      <c r="R34" s="199" t="s">
        <v>81</v>
      </c>
      <c r="S34" s="199" t="s">
        <v>81</v>
      </c>
      <c r="T34" s="199" t="s">
        <v>81</v>
      </c>
      <c r="U34" s="199" t="s">
        <v>81</v>
      </c>
      <c r="V34" s="199" t="s">
        <v>81</v>
      </c>
      <c r="W34" s="199" t="s">
        <v>81</v>
      </c>
      <c r="X34" s="199" t="s">
        <v>81</v>
      </c>
      <c r="Y34" s="199" t="s">
        <v>81</v>
      </c>
      <c r="Z34" s="199" t="s">
        <v>81</v>
      </c>
      <c r="AA34" s="199" t="s">
        <v>81</v>
      </c>
      <c r="AB34" s="199" t="s">
        <v>81</v>
      </c>
      <c r="AC34" s="199" t="s">
        <v>81</v>
      </c>
      <c r="AD34" s="199" t="s">
        <v>81</v>
      </c>
      <c r="AE34" s="199" t="s">
        <v>81</v>
      </c>
      <c r="AF34" s="199" t="s">
        <v>81</v>
      </c>
      <c r="AG34" s="199" t="s">
        <v>81</v>
      </c>
      <c r="AH34" s="199" t="s">
        <v>81</v>
      </c>
      <c r="AI34" s="199" t="s">
        <v>81</v>
      </c>
    </row>
    <row r="35" customFormat="false" ht="25.5" hidden="false" customHeight="true" outlineLevel="0" collapsed="false">
      <c r="A35" s="196" t="s">
        <v>298</v>
      </c>
      <c r="B35" s="197" t="s">
        <v>380</v>
      </c>
      <c r="C35" s="203" t="s">
        <v>81</v>
      </c>
      <c r="D35" s="199" t="s">
        <v>81</v>
      </c>
      <c r="E35" s="199" t="s">
        <v>81</v>
      </c>
      <c r="F35" s="199" t="s">
        <v>81</v>
      </c>
      <c r="G35" s="200" t="s">
        <v>81</v>
      </c>
      <c r="H35" s="199" t="s">
        <v>81</v>
      </c>
      <c r="I35" s="199" t="s">
        <v>81</v>
      </c>
      <c r="J35" s="199" t="s">
        <v>81</v>
      </c>
      <c r="K35" s="199" t="s">
        <v>81</v>
      </c>
      <c r="L35" s="199" t="s">
        <v>81</v>
      </c>
      <c r="M35" s="199" t="s">
        <v>81</v>
      </c>
      <c r="N35" s="199" t="s">
        <v>81</v>
      </c>
      <c r="O35" s="199" t="s">
        <v>81</v>
      </c>
      <c r="P35" s="199" t="s">
        <v>81</v>
      </c>
      <c r="Q35" s="199" t="s">
        <v>81</v>
      </c>
      <c r="R35" s="199" t="s">
        <v>81</v>
      </c>
      <c r="S35" s="199" t="s">
        <v>81</v>
      </c>
      <c r="T35" s="199" t="s">
        <v>81</v>
      </c>
      <c r="U35" s="199" t="s">
        <v>81</v>
      </c>
      <c r="V35" s="199" t="s">
        <v>81</v>
      </c>
      <c r="W35" s="199" t="s">
        <v>81</v>
      </c>
      <c r="X35" s="199" t="s">
        <v>81</v>
      </c>
      <c r="Y35" s="199" t="s">
        <v>81</v>
      </c>
      <c r="Z35" s="199" t="s">
        <v>81</v>
      </c>
      <c r="AA35" s="199" t="s">
        <v>81</v>
      </c>
      <c r="AB35" s="199" t="s">
        <v>81</v>
      </c>
      <c r="AC35" s="199" t="s">
        <v>81</v>
      </c>
      <c r="AD35" s="199" t="s">
        <v>81</v>
      </c>
      <c r="AE35" s="199" t="s">
        <v>81</v>
      </c>
      <c r="AF35" s="199" t="s">
        <v>81</v>
      </c>
      <c r="AG35" s="206" t="s">
        <v>81</v>
      </c>
      <c r="AH35" s="199" t="s">
        <v>81</v>
      </c>
      <c r="AI35" s="199" t="s">
        <v>81</v>
      </c>
    </row>
    <row r="36" customFormat="false" ht="47.25" hidden="false" customHeight="false" outlineLevel="0" collapsed="false">
      <c r="A36" s="196" t="s">
        <v>35</v>
      </c>
      <c r="B36" s="197" t="s">
        <v>382</v>
      </c>
      <c r="C36" s="203" t="s">
        <v>81</v>
      </c>
      <c r="D36" s="199" t="s">
        <v>81</v>
      </c>
      <c r="E36" s="199" t="s">
        <v>81</v>
      </c>
      <c r="F36" s="199" t="s">
        <v>81</v>
      </c>
      <c r="G36" s="200" t="s">
        <v>81</v>
      </c>
      <c r="H36" s="199" t="s">
        <v>81</v>
      </c>
      <c r="I36" s="199" t="s">
        <v>81</v>
      </c>
      <c r="J36" s="199" t="s">
        <v>81</v>
      </c>
      <c r="K36" s="199" t="s">
        <v>81</v>
      </c>
      <c r="L36" s="199" t="s">
        <v>81</v>
      </c>
      <c r="M36" s="199" t="s">
        <v>81</v>
      </c>
      <c r="N36" s="199" t="s">
        <v>81</v>
      </c>
      <c r="O36" s="199" t="s">
        <v>81</v>
      </c>
      <c r="P36" s="199" t="s">
        <v>81</v>
      </c>
      <c r="Q36" s="199" t="s">
        <v>81</v>
      </c>
      <c r="R36" s="199" t="s">
        <v>81</v>
      </c>
      <c r="S36" s="199" t="s">
        <v>81</v>
      </c>
      <c r="T36" s="199" t="s">
        <v>81</v>
      </c>
      <c r="U36" s="199" t="s">
        <v>81</v>
      </c>
      <c r="V36" s="199" t="s">
        <v>81</v>
      </c>
      <c r="W36" s="199" t="s">
        <v>81</v>
      </c>
      <c r="X36" s="199" t="s">
        <v>81</v>
      </c>
      <c r="Y36" s="199" t="s">
        <v>81</v>
      </c>
      <c r="Z36" s="199" t="s">
        <v>81</v>
      </c>
      <c r="AA36" s="199" t="s">
        <v>81</v>
      </c>
      <c r="AB36" s="199" t="s">
        <v>81</v>
      </c>
      <c r="AC36" s="199" t="s">
        <v>81</v>
      </c>
      <c r="AD36" s="199" t="s">
        <v>81</v>
      </c>
      <c r="AE36" s="199" t="s">
        <v>81</v>
      </c>
      <c r="AF36" s="199" t="s">
        <v>81</v>
      </c>
      <c r="AG36" s="199" t="s">
        <v>81</v>
      </c>
      <c r="AH36" s="199" t="s">
        <v>81</v>
      </c>
      <c r="AI36" s="199" t="s">
        <v>81</v>
      </c>
    </row>
    <row r="37" customFormat="false" ht="25.5" hidden="false" customHeight="true" outlineLevel="0" collapsed="false">
      <c r="A37" s="196" t="s">
        <v>305</v>
      </c>
      <c r="B37" s="207" t="s">
        <v>383</v>
      </c>
      <c r="C37" s="203" t="s">
        <v>81</v>
      </c>
      <c r="D37" s="199" t="s">
        <v>81</v>
      </c>
      <c r="E37" s="199" t="s">
        <v>81</v>
      </c>
      <c r="F37" s="199" t="s">
        <v>81</v>
      </c>
      <c r="G37" s="200" t="s">
        <v>81</v>
      </c>
      <c r="H37" s="199" t="s">
        <v>81</v>
      </c>
      <c r="I37" s="199" t="s">
        <v>81</v>
      </c>
      <c r="J37" s="199" t="s">
        <v>81</v>
      </c>
      <c r="K37" s="199" t="s">
        <v>81</v>
      </c>
      <c r="L37" s="199" t="s">
        <v>81</v>
      </c>
      <c r="M37" s="199" t="s">
        <v>81</v>
      </c>
      <c r="N37" s="199" t="s">
        <v>81</v>
      </c>
      <c r="O37" s="199" t="s">
        <v>81</v>
      </c>
      <c r="P37" s="199" t="s">
        <v>81</v>
      </c>
      <c r="Q37" s="199" t="s">
        <v>81</v>
      </c>
      <c r="R37" s="199" t="s">
        <v>81</v>
      </c>
      <c r="S37" s="199" t="s">
        <v>81</v>
      </c>
      <c r="T37" s="199" t="s">
        <v>81</v>
      </c>
      <c r="U37" s="199" t="s">
        <v>81</v>
      </c>
      <c r="V37" s="199" t="s">
        <v>81</v>
      </c>
      <c r="W37" s="199" t="s">
        <v>81</v>
      </c>
      <c r="X37" s="199" t="s">
        <v>81</v>
      </c>
      <c r="Y37" s="199" t="s">
        <v>81</v>
      </c>
      <c r="Z37" s="199" t="s">
        <v>81</v>
      </c>
      <c r="AA37" s="199" t="s">
        <v>81</v>
      </c>
      <c r="AB37" s="199" t="s">
        <v>81</v>
      </c>
      <c r="AC37" s="199" t="s">
        <v>81</v>
      </c>
      <c r="AD37" s="199" t="s">
        <v>81</v>
      </c>
      <c r="AE37" s="199" t="s">
        <v>81</v>
      </c>
      <c r="AF37" s="199" t="s">
        <v>81</v>
      </c>
      <c r="AG37" s="199" t="s">
        <v>81</v>
      </c>
      <c r="AH37" s="199" t="s">
        <v>81</v>
      </c>
      <c r="AI37" s="199" t="s">
        <v>81</v>
      </c>
    </row>
    <row r="38" customFormat="false" ht="23.25" hidden="false" customHeight="true" outlineLevel="0" collapsed="false">
      <c r="A38" s="196" t="s">
        <v>307</v>
      </c>
      <c r="B38" s="207" t="s">
        <v>384</v>
      </c>
      <c r="C38" s="203" t="s">
        <v>81</v>
      </c>
      <c r="D38" s="199" t="s">
        <v>81</v>
      </c>
      <c r="E38" s="199" t="s">
        <v>81</v>
      </c>
      <c r="F38" s="199" t="s">
        <v>81</v>
      </c>
      <c r="G38" s="200" t="s">
        <v>81</v>
      </c>
      <c r="H38" s="199" t="s">
        <v>81</v>
      </c>
      <c r="I38" s="199" t="s">
        <v>81</v>
      </c>
      <c r="J38" s="199" t="s">
        <v>81</v>
      </c>
      <c r="K38" s="199" t="s">
        <v>81</v>
      </c>
      <c r="L38" s="199" t="s">
        <v>81</v>
      </c>
      <c r="M38" s="199" t="s">
        <v>81</v>
      </c>
      <c r="N38" s="199" t="s">
        <v>81</v>
      </c>
      <c r="O38" s="199" t="s">
        <v>81</v>
      </c>
      <c r="P38" s="199" t="s">
        <v>81</v>
      </c>
      <c r="Q38" s="199" t="s">
        <v>81</v>
      </c>
      <c r="R38" s="199" t="s">
        <v>81</v>
      </c>
      <c r="S38" s="199" t="s">
        <v>81</v>
      </c>
      <c r="T38" s="199" t="s">
        <v>81</v>
      </c>
      <c r="U38" s="199" t="s">
        <v>81</v>
      </c>
      <c r="V38" s="199" t="s">
        <v>81</v>
      </c>
      <c r="W38" s="199" t="s">
        <v>81</v>
      </c>
      <c r="X38" s="199" t="s">
        <v>81</v>
      </c>
      <c r="Y38" s="199" t="s">
        <v>81</v>
      </c>
      <c r="Z38" s="199" t="s">
        <v>81</v>
      </c>
      <c r="AA38" s="199" t="s">
        <v>81</v>
      </c>
      <c r="AB38" s="199" t="s">
        <v>81</v>
      </c>
      <c r="AC38" s="199" t="s">
        <v>81</v>
      </c>
      <c r="AD38" s="199" t="s">
        <v>81</v>
      </c>
      <c r="AE38" s="199" t="s">
        <v>81</v>
      </c>
      <c r="AF38" s="199" t="s">
        <v>81</v>
      </c>
      <c r="AG38" s="199" t="s">
        <v>81</v>
      </c>
      <c r="AH38" s="199" t="s">
        <v>81</v>
      </c>
      <c r="AI38" s="199" t="s">
        <v>81</v>
      </c>
    </row>
    <row r="39" customFormat="false" ht="25.5" hidden="false" customHeight="true" outlineLevel="0" collapsed="false">
      <c r="A39" s="196" t="s">
        <v>309</v>
      </c>
      <c r="B39" s="207" t="s">
        <v>385</v>
      </c>
      <c r="C39" s="203" t="s">
        <v>81</v>
      </c>
      <c r="D39" s="199" t="s">
        <v>81</v>
      </c>
      <c r="E39" s="199" t="s">
        <v>81</v>
      </c>
      <c r="F39" s="199" t="s">
        <v>81</v>
      </c>
      <c r="G39" s="199" t="s">
        <v>81</v>
      </c>
      <c r="H39" s="199" t="s">
        <v>81</v>
      </c>
      <c r="I39" s="199" t="s">
        <v>81</v>
      </c>
      <c r="J39" s="199" t="s">
        <v>81</v>
      </c>
      <c r="K39" s="199" t="s">
        <v>81</v>
      </c>
      <c r="L39" s="199" t="s">
        <v>81</v>
      </c>
      <c r="M39" s="199" t="s">
        <v>81</v>
      </c>
      <c r="N39" s="199" t="s">
        <v>81</v>
      </c>
      <c r="O39" s="199" t="s">
        <v>81</v>
      </c>
      <c r="P39" s="199" t="s">
        <v>81</v>
      </c>
      <c r="Q39" s="199" t="s">
        <v>81</v>
      </c>
      <c r="R39" s="199" t="s">
        <v>81</v>
      </c>
      <c r="S39" s="199" t="s">
        <v>81</v>
      </c>
      <c r="T39" s="199" t="s">
        <v>81</v>
      </c>
      <c r="U39" s="199" t="s">
        <v>81</v>
      </c>
      <c r="V39" s="199" t="s">
        <v>81</v>
      </c>
      <c r="W39" s="199" t="s">
        <v>81</v>
      </c>
      <c r="X39" s="199" t="s">
        <v>81</v>
      </c>
      <c r="Y39" s="199" t="s">
        <v>81</v>
      </c>
      <c r="Z39" s="199" t="s">
        <v>81</v>
      </c>
      <c r="AA39" s="199" t="s">
        <v>81</v>
      </c>
      <c r="AB39" s="199" t="s">
        <v>81</v>
      </c>
      <c r="AC39" s="199" t="s">
        <v>81</v>
      </c>
      <c r="AD39" s="199" t="s">
        <v>81</v>
      </c>
      <c r="AE39" s="199" t="s">
        <v>81</v>
      </c>
      <c r="AF39" s="199" t="s">
        <v>81</v>
      </c>
      <c r="AG39" s="199" t="s">
        <v>81</v>
      </c>
      <c r="AH39" s="199" t="s">
        <v>81</v>
      </c>
      <c r="AI39" s="199" t="s">
        <v>81</v>
      </c>
    </row>
    <row r="40" customFormat="false" ht="40.5" hidden="false" customHeight="true" outlineLevel="0" collapsed="false">
      <c r="A40" s="196" t="s">
        <v>311</v>
      </c>
      <c r="B40" s="197" t="s">
        <v>386</v>
      </c>
      <c r="C40" s="205" t="n">
        <f aca="false">C74</f>
        <v>0.9</v>
      </c>
      <c r="D40" s="199" t="s">
        <v>81</v>
      </c>
      <c r="E40" s="199" t="s">
        <v>81</v>
      </c>
      <c r="F40" s="199" t="s">
        <v>81</v>
      </c>
      <c r="G40" s="199" t="s">
        <v>81</v>
      </c>
      <c r="H40" s="199" t="s">
        <v>81</v>
      </c>
      <c r="I40" s="199" t="s">
        <v>81</v>
      </c>
      <c r="J40" s="199" t="s">
        <v>81</v>
      </c>
      <c r="K40" s="199" t="s">
        <v>81</v>
      </c>
      <c r="L40" s="199" t="s">
        <v>81</v>
      </c>
      <c r="M40" s="199" t="s">
        <v>81</v>
      </c>
      <c r="N40" s="199" t="s">
        <v>81</v>
      </c>
      <c r="O40" s="199" t="s">
        <v>81</v>
      </c>
      <c r="P40" s="199" t="s">
        <v>81</v>
      </c>
      <c r="Q40" s="199" t="s">
        <v>81</v>
      </c>
      <c r="R40" s="199" t="s">
        <v>81</v>
      </c>
      <c r="S40" s="199" t="s">
        <v>81</v>
      </c>
      <c r="T40" s="199" t="s">
        <v>81</v>
      </c>
      <c r="U40" s="199" t="s">
        <v>81</v>
      </c>
      <c r="V40" s="199" t="s">
        <v>81</v>
      </c>
      <c r="W40" s="199" t="s">
        <v>81</v>
      </c>
      <c r="X40" s="199" t="s">
        <v>81</v>
      </c>
      <c r="Y40" s="199" t="s">
        <v>81</v>
      </c>
      <c r="Z40" s="204" t="str">
        <f aca="false">AD40</f>
        <v>-</v>
      </c>
      <c r="AA40" s="199" t="s">
        <v>81</v>
      </c>
      <c r="AB40" s="199" t="s">
        <v>81</v>
      </c>
      <c r="AC40" s="204" t="n">
        <f aca="false">AG40</f>
        <v>0.9</v>
      </c>
      <c r="AD40" s="199" t="s">
        <v>81</v>
      </c>
      <c r="AE40" s="199" t="s">
        <v>81</v>
      </c>
      <c r="AF40" s="199" t="s">
        <v>81</v>
      </c>
      <c r="AG40" s="204" t="n">
        <f aca="false">C40</f>
        <v>0.9</v>
      </c>
      <c r="AH40" s="199" t="s">
        <v>81</v>
      </c>
      <c r="AI40" s="199" t="s">
        <v>81</v>
      </c>
    </row>
    <row r="41" customFormat="false" ht="40.5" hidden="false" customHeight="true" outlineLevel="0" collapsed="false">
      <c r="A41" s="196" t="s">
        <v>313</v>
      </c>
      <c r="B41" s="197" t="s">
        <v>387</v>
      </c>
      <c r="C41" s="203" t="s">
        <v>81</v>
      </c>
      <c r="D41" s="199" t="s">
        <v>81</v>
      </c>
      <c r="E41" s="199" t="s">
        <v>81</v>
      </c>
      <c r="F41" s="199" t="s">
        <v>81</v>
      </c>
      <c r="G41" s="199" t="s">
        <v>81</v>
      </c>
      <c r="H41" s="199" t="s">
        <v>81</v>
      </c>
      <c r="I41" s="199" t="s">
        <v>81</v>
      </c>
      <c r="J41" s="199" t="s">
        <v>81</v>
      </c>
      <c r="K41" s="199" t="s">
        <v>81</v>
      </c>
      <c r="L41" s="199" t="s">
        <v>81</v>
      </c>
      <c r="M41" s="199" t="s">
        <v>81</v>
      </c>
      <c r="N41" s="199" t="s">
        <v>81</v>
      </c>
      <c r="O41" s="199" t="s">
        <v>81</v>
      </c>
      <c r="P41" s="199" t="s">
        <v>81</v>
      </c>
      <c r="Q41" s="199" t="s">
        <v>81</v>
      </c>
      <c r="R41" s="199" t="s">
        <v>81</v>
      </c>
      <c r="S41" s="199" t="s">
        <v>81</v>
      </c>
      <c r="T41" s="199" t="s">
        <v>81</v>
      </c>
      <c r="U41" s="199" t="s">
        <v>81</v>
      </c>
      <c r="V41" s="199" t="s">
        <v>81</v>
      </c>
      <c r="W41" s="199" t="s">
        <v>81</v>
      </c>
      <c r="X41" s="199" t="s">
        <v>81</v>
      </c>
      <c r="Y41" s="199" t="s">
        <v>81</v>
      </c>
      <c r="Z41" s="199" t="s">
        <v>81</v>
      </c>
      <c r="AA41" s="199" t="s">
        <v>81</v>
      </c>
      <c r="AB41" s="199" t="s">
        <v>81</v>
      </c>
      <c r="AC41" s="199" t="s">
        <v>81</v>
      </c>
      <c r="AD41" s="199" t="s">
        <v>81</v>
      </c>
      <c r="AE41" s="199" t="s">
        <v>81</v>
      </c>
      <c r="AF41" s="199" t="s">
        <v>81</v>
      </c>
      <c r="AG41" s="199" t="s">
        <v>81</v>
      </c>
      <c r="AH41" s="199" t="s">
        <v>81</v>
      </c>
      <c r="AI41" s="199" t="s">
        <v>81</v>
      </c>
    </row>
    <row r="42" customFormat="false" ht="25.5" hidden="false" customHeight="true" outlineLevel="0" collapsed="false">
      <c r="A42" s="196" t="s">
        <v>315</v>
      </c>
      <c r="B42" s="197" t="s">
        <v>388</v>
      </c>
      <c r="C42" s="203" t="s">
        <v>81</v>
      </c>
      <c r="D42" s="199" t="s">
        <v>81</v>
      </c>
      <c r="E42" s="199" t="s">
        <v>81</v>
      </c>
      <c r="F42" s="199" t="s">
        <v>81</v>
      </c>
      <c r="G42" s="199" t="s">
        <v>81</v>
      </c>
      <c r="H42" s="199" t="s">
        <v>81</v>
      </c>
      <c r="I42" s="199" t="s">
        <v>81</v>
      </c>
      <c r="J42" s="199" t="s">
        <v>81</v>
      </c>
      <c r="K42" s="199" t="s">
        <v>81</v>
      </c>
      <c r="L42" s="199" t="s">
        <v>81</v>
      </c>
      <c r="M42" s="199" t="s">
        <v>81</v>
      </c>
      <c r="N42" s="199" t="s">
        <v>81</v>
      </c>
      <c r="O42" s="199" t="s">
        <v>81</v>
      </c>
      <c r="P42" s="199" t="s">
        <v>81</v>
      </c>
      <c r="Q42" s="199" t="s">
        <v>81</v>
      </c>
      <c r="R42" s="199" t="s">
        <v>81</v>
      </c>
      <c r="S42" s="199" t="s">
        <v>81</v>
      </c>
      <c r="T42" s="199" t="s">
        <v>81</v>
      </c>
      <c r="U42" s="199" t="s">
        <v>81</v>
      </c>
      <c r="V42" s="199" t="s">
        <v>81</v>
      </c>
      <c r="W42" s="199" t="s">
        <v>81</v>
      </c>
      <c r="X42" s="199" t="s">
        <v>81</v>
      </c>
      <c r="Y42" s="199" t="s">
        <v>81</v>
      </c>
      <c r="Z42" s="199" t="s">
        <v>81</v>
      </c>
      <c r="AA42" s="199" t="s">
        <v>81</v>
      </c>
      <c r="AB42" s="199" t="s">
        <v>81</v>
      </c>
      <c r="AC42" s="199" t="s">
        <v>81</v>
      </c>
      <c r="AD42" s="199" t="s">
        <v>81</v>
      </c>
      <c r="AE42" s="199" t="s">
        <v>81</v>
      </c>
      <c r="AF42" s="199" t="s">
        <v>81</v>
      </c>
      <c r="AG42" s="199" t="s">
        <v>81</v>
      </c>
      <c r="AH42" s="199" t="s">
        <v>81</v>
      </c>
      <c r="AI42" s="199" t="s">
        <v>81</v>
      </c>
    </row>
    <row r="43" customFormat="false" ht="25.5" hidden="false" customHeight="true" outlineLevel="0" collapsed="false">
      <c r="A43" s="196" t="s">
        <v>317</v>
      </c>
      <c r="B43" s="207" t="s">
        <v>389</v>
      </c>
      <c r="C43" s="203" t="s">
        <v>81</v>
      </c>
      <c r="D43" s="199" t="s">
        <v>81</v>
      </c>
      <c r="E43" s="199" t="s">
        <v>81</v>
      </c>
      <c r="F43" s="199" t="s">
        <v>81</v>
      </c>
      <c r="G43" s="199" t="s">
        <v>81</v>
      </c>
      <c r="H43" s="199" t="s">
        <v>81</v>
      </c>
      <c r="I43" s="199" t="s">
        <v>81</v>
      </c>
      <c r="J43" s="199" t="s">
        <v>81</v>
      </c>
      <c r="K43" s="199" t="s">
        <v>81</v>
      </c>
      <c r="L43" s="199" t="s">
        <v>81</v>
      </c>
      <c r="M43" s="199" t="s">
        <v>81</v>
      </c>
      <c r="N43" s="199" t="s">
        <v>81</v>
      </c>
      <c r="O43" s="199" t="s">
        <v>81</v>
      </c>
      <c r="P43" s="199" t="s">
        <v>81</v>
      </c>
      <c r="Q43" s="199" t="s">
        <v>81</v>
      </c>
      <c r="R43" s="199" t="s">
        <v>81</v>
      </c>
      <c r="S43" s="199" t="s">
        <v>81</v>
      </c>
      <c r="T43" s="199" t="s">
        <v>81</v>
      </c>
      <c r="U43" s="199" t="s">
        <v>81</v>
      </c>
      <c r="V43" s="199" t="s">
        <v>81</v>
      </c>
      <c r="W43" s="199" t="s">
        <v>81</v>
      </c>
      <c r="X43" s="199" t="s">
        <v>81</v>
      </c>
      <c r="Y43" s="199" t="s">
        <v>81</v>
      </c>
      <c r="Z43" s="199" t="s">
        <v>81</v>
      </c>
      <c r="AA43" s="199" t="s">
        <v>81</v>
      </c>
      <c r="AB43" s="199" t="s">
        <v>81</v>
      </c>
      <c r="AC43" s="199" t="s">
        <v>81</v>
      </c>
      <c r="AD43" s="199" t="s">
        <v>81</v>
      </c>
      <c r="AE43" s="199" t="s">
        <v>81</v>
      </c>
      <c r="AF43" s="199" t="s">
        <v>81</v>
      </c>
      <c r="AG43" s="199" t="s">
        <v>81</v>
      </c>
      <c r="AH43" s="199" t="s">
        <v>81</v>
      </c>
      <c r="AI43" s="199" t="s">
        <v>81</v>
      </c>
    </row>
    <row r="44" customFormat="false" ht="31.5" hidden="false" customHeight="false" outlineLevel="0" collapsed="false">
      <c r="A44" s="196" t="s">
        <v>390</v>
      </c>
      <c r="B44" s="207" t="s">
        <v>391</v>
      </c>
      <c r="C44" s="203" t="s">
        <v>81</v>
      </c>
      <c r="D44" s="199" t="s">
        <v>81</v>
      </c>
      <c r="E44" s="199" t="s">
        <v>81</v>
      </c>
      <c r="F44" s="199" t="s">
        <v>81</v>
      </c>
      <c r="G44" s="199" t="s">
        <v>81</v>
      </c>
      <c r="H44" s="199" t="s">
        <v>81</v>
      </c>
      <c r="I44" s="199" t="s">
        <v>81</v>
      </c>
      <c r="J44" s="199" t="s">
        <v>81</v>
      </c>
      <c r="K44" s="199" t="s">
        <v>81</v>
      </c>
      <c r="L44" s="199" t="s">
        <v>81</v>
      </c>
      <c r="M44" s="199" t="s">
        <v>81</v>
      </c>
      <c r="N44" s="199" t="s">
        <v>81</v>
      </c>
      <c r="O44" s="199" t="s">
        <v>81</v>
      </c>
      <c r="P44" s="199" t="s">
        <v>81</v>
      </c>
      <c r="Q44" s="199" t="s">
        <v>81</v>
      </c>
      <c r="R44" s="199" t="s">
        <v>81</v>
      </c>
      <c r="S44" s="199" t="s">
        <v>81</v>
      </c>
      <c r="T44" s="199" t="s">
        <v>81</v>
      </c>
      <c r="U44" s="199" t="s">
        <v>81</v>
      </c>
      <c r="V44" s="199" t="s">
        <v>81</v>
      </c>
      <c r="W44" s="199" t="s">
        <v>81</v>
      </c>
      <c r="X44" s="199" t="s">
        <v>81</v>
      </c>
      <c r="Y44" s="199" t="s">
        <v>81</v>
      </c>
      <c r="Z44" s="199" t="s">
        <v>81</v>
      </c>
      <c r="AA44" s="199" t="s">
        <v>81</v>
      </c>
      <c r="AB44" s="199" t="s">
        <v>81</v>
      </c>
      <c r="AC44" s="199" t="s">
        <v>81</v>
      </c>
      <c r="AD44" s="199" t="s">
        <v>81</v>
      </c>
      <c r="AE44" s="199" t="s">
        <v>81</v>
      </c>
      <c r="AF44" s="199" t="s">
        <v>81</v>
      </c>
      <c r="AG44" s="199" t="s">
        <v>81</v>
      </c>
      <c r="AH44" s="199" t="s">
        <v>81</v>
      </c>
      <c r="AI44" s="199" t="s">
        <v>81</v>
      </c>
    </row>
    <row r="45" customFormat="false" ht="42.75" hidden="false" customHeight="true" outlineLevel="0" collapsed="false">
      <c r="A45" s="196" t="s">
        <v>392</v>
      </c>
      <c r="B45" s="207" t="s">
        <v>393</v>
      </c>
      <c r="C45" s="203" t="s">
        <v>81</v>
      </c>
      <c r="D45" s="199" t="s">
        <v>81</v>
      </c>
      <c r="E45" s="199" t="s">
        <v>81</v>
      </c>
      <c r="F45" s="199" t="s">
        <v>81</v>
      </c>
      <c r="G45" s="199" t="s">
        <v>81</v>
      </c>
      <c r="H45" s="199" t="s">
        <v>81</v>
      </c>
      <c r="I45" s="199" t="s">
        <v>81</v>
      </c>
      <c r="J45" s="199" t="s">
        <v>81</v>
      </c>
      <c r="K45" s="199" t="s">
        <v>81</v>
      </c>
      <c r="L45" s="199" t="s">
        <v>81</v>
      </c>
      <c r="M45" s="199" t="s">
        <v>81</v>
      </c>
      <c r="N45" s="199" t="s">
        <v>81</v>
      </c>
      <c r="O45" s="199" t="s">
        <v>81</v>
      </c>
      <c r="P45" s="199" t="s">
        <v>81</v>
      </c>
      <c r="Q45" s="199" t="s">
        <v>81</v>
      </c>
      <c r="R45" s="199" t="s">
        <v>81</v>
      </c>
      <c r="S45" s="199" t="s">
        <v>81</v>
      </c>
      <c r="T45" s="199" t="s">
        <v>81</v>
      </c>
      <c r="U45" s="199" t="s">
        <v>81</v>
      </c>
      <c r="V45" s="199" t="s">
        <v>81</v>
      </c>
      <c r="W45" s="199" t="s">
        <v>81</v>
      </c>
      <c r="X45" s="199" t="s">
        <v>81</v>
      </c>
      <c r="Y45" s="199" t="s">
        <v>81</v>
      </c>
      <c r="Z45" s="199" t="s">
        <v>81</v>
      </c>
      <c r="AA45" s="199" t="s">
        <v>81</v>
      </c>
      <c r="AB45" s="199" t="s">
        <v>81</v>
      </c>
      <c r="AC45" s="199" t="s">
        <v>81</v>
      </c>
      <c r="AD45" s="199" t="s">
        <v>81</v>
      </c>
      <c r="AE45" s="199" t="s">
        <v>81</v>
      </c>
      <c r="AF45" s="199" t="s">
        <v>81</v>
      </c>
      <c r="AG45" s="199" t="s">
        <v>81</v>
      </c>
      <c r="AH45" s="199" t="s">
        <v>81</v>
      </c>
      <c r="AI45" s="199" t="s">
        <v>81</v>
      </c>
    </row>
    <row r="46" customFormat="false" ht="39" hidden="false" customHeight="true" outlineLevel="0" collapsed="false">
      <c r="A46" s="196" t="s">
        <v>394</v>
      </c>
      <c r="B46" s="197" t="s">
        <v>395</v>
      </c>
      <c r="C46" s="203" t="s">
        <v>81</v>
      </c>
      <c r="D46" s="199" t="s">
        <v>81</v>
      </c>
      <c r="E46" s="199" t="s">
        <v>81</v>
      </c>
      <c r="F46" s="199" t="s">
        <v>81</v>
      </c>
      <c r="G46" s="199" t="s">
        <v>81</v>
      </c>
      <c r="H46" s="199" t="s">
        <v>81</v>
      </c>
      <c r="I46" s="199" t="s">
        <v>81</v>
      </c>
      <c r="J46" s="199" t="s">
        <v>81</v>
      </c>
      <c r="K46" s="199" t="s">
        <v>81</v>
      </c>
      <c r="L46" s="199" t="s">
        <v>81</v>
      </c>
      <c r="M46" s="199" t="s">
        <v>81</v>
      </c>
      <c r="N46" s="199" t="s">
        <v>81</v>
      </c>
      <c r="O46" s="199" t="s">
        <v>81</v>
      </c>
      <c r="P46" s="199" t="s">
        <v>81</v>
      </c>
      <c r="Q46" s="199" t="s">
        <v>81</v>
      </c>
      <c r="R46" s="199" t="s">
        <v>81</v>
      </c>
      <c r="S46" s="199" t="s">
        <v>81</v>
      </c>
      <c r="T46" s="199" t="s">
        <v>81</v>
      </c>
      <c r="U46" s="199" t="s">
        <v>81</v>
      </c>
      <c r="V46" s="199" t="s">
        <v>81</v>
      </c>
      <c r="W46" s="199" t="s">
        <v>81</v>
      </c>
      <c r="X46" s="199" t="s">
        <v>81</v>
      </c>
      <c r="Y46" s="199" t="s">
        <v>81</v>
      </c>
      <c r="Z46" s="199" t="s">
        <v>81</v>
      </c>
      <c r="AA46" s="199" t="s">
        <v>81</v>
      </c>
      <c r="AB46" s="199" t="s">
        <v>81</v>
      </c>
      <c r="AC46" s="199" t="s">
        <v>81</v>
      </c>
      <c r="AD46" s="199" t="s">
        <v>81</v>
      </c>
      <c r="AE46" s="199" t="s">
        <v>81</v>
      </c>
      <c r="AF46" s="199" t="s">
        <v>81</v>
      </c>
      <c r="AG46" s="199" t="s">
        <v>81</v>
      </c>
      <c r="AH46" s="199" t="s">
        <v>81</v>
      </c>
      <c r="AI46" s="199" t="s">
        <v>81</v>
      </c>
    </row>
    <row r="47" customFormat="false" ht="31.5" hidden="false" customHeight="false" outlineLevel="0" collapsed="false">
      <c r="A47" s="196" t="s">
        <v>396</v>
      </c>
      <c r="B47" s="197" t="s">
        <v>397</v>
      </c>
      <c r="C47" s="203" t="s">
        <v>81</v>
      </c>
      <c r="D47" s="199" t="s">
        <v>81</v>
      </c>
      <c r="E47" s="199" t="s">
        <v>81</v>
      </c>
      <c r="F47" s="199" t="s">
        <v>81</v>
      </c>
      <c r="G47" s="199" t="s">
        <v>81</v>
      </c>
      <c r="H47" s="199" t="s">
        <v>81</v>
      </c>
      <c r="I47" s="199" t="s">
        <v>81</v>
      </c>
      <c r="J47" s="199" t="s">
        <v>81</v>
      </c>
      <c r="K47" s="199" t="s">
        <v>81</v>
      </c>
      <c r="L47" s="199" t="s">
        <v>81</v>
      </c>
      <c r="M47" s="199" t="s">
        <v>81</v>
      </c>
      <c r="N47" s="199" t="s">
        <v>81</v>
      </c>
      <c r="O47" s="199" t="s">
        <v>81</v>
      </c>
      <c r="P47" s="199" t="s">
        <v>81</v>
      </c>
      <c r="Q47" s="199" t="s">
        <v>81</v>
      </c>
      <c r="R47" s="199" t="s">
        <v>81</v>
      </c>
      <c r="S47" s="199" t="s">
        <v>81</v>
      </c>
      <c r="T47" s="199" t="s">
        <v>81</v>
      </c>
      <c r="U47" s="199" t="s">
        <v>81</v>
      </c>
      <c r="V47" s="199" t="s">
        <v>81</v>
      </c>
      <c r="W47" s="199" t="s">
        <v>81</v>
      </c>
      <c r="X47" s="199" t="s">
        <v>81</v>
      </c>
      <c r="Y47" s="199" t="s">
        <v>81</v>
      </c>
      <c r="Z47" s="199" t="s">
        <v>81</v>
      </c>
      <c r="AA47" s="199" t="s">
        <v>81</v>
      </c>
      <c r="AB47" s="199" t="s">
        <v>81</v>
      </c>
      <c r="AC47" s="199" t="s">
        <v>81</v>
      </c>
      <c r="AD47" s="199" t="s">
        <v>81</v>
      </c>
      <c r="AE47" s="199" t="s">
        <v>81</v>
      </c>
      <c r="AF47" s="199" t="s">
        <v>81</v>
      </c>
      <c r="AG47" s="199" t="s">
        <v>81</v>
      </c>
      <c r="AH47" s="199" t="s">
        <v>81</v>
      </c>
      <c r="AI47" s="199" t="s">
        <v>81</v>
      </c>
    </row>
    <row r="48" customFormat="false" ht="15.75" hidden="false" customHeight="false" outlineLevel="0" collapsed="false">
      <c r="A48" s="196" t="s">
        <v>398</v>
      </c>
      <c r="B48" s="207" t="s">
        <v>399</v>
      </c>
      <c r="C48" s="203" t="s">
        <v>81</v>
      </c>
      <c r="D48" s="199" t="s">
        <v>81</v>
      </c>
      <c r="E48" s="199" t="s">
        <v>81</v>
      </c>
      <c r="F48" s="199" t="s">
        <v>81</v>
      </c>
      <c r="G48" s="199" t="s">
        <v>81</v>
      </c>
      <c r="H48" s="199" t="s">
        <v>81</v>
      </c>
      <c r="I48" s="199" t="s">
        <v>81</v>
      </c>
      <c r="J48" s="199" t="s">
        <v>81</v>
      </c>
      <c r="K48" s="199" t="s">
        <v>81</v>
      </c>
      <c r="L48" s="199" t="s">
        <v>81</v>
      </c>
      <c r="M48" s="199" t="s">
        <v>81</v>
      </c>
      <c r="N48" s="199" t="s">
        <v>81</v>
      </c>
      <c r="O48" s="199" t="s">
        <v>81</v>
      </c>
      <c r="P48" s="199" t="s">
        <v>81</v>
      </c>
      <c r="Q48" s="199" t="s">
        <v>81</v>
      </c>
      <c r="R48" s="199" t="s">
        <v>81</v>
      </c>
      <c r="S48" s="199" t="s">
        <v>81</v>
      </c>
      <c r="T48" s="199" t="s">
        <v>81</v>
      </c>
      <c r="U48" s="199" t="s">
        <v>81</v>
      </c>
      <c r="V48" s="199" t="s">
        <v>81</v>
      </c>
      <c r="W48" s="199" t="s">
        <v>81</v>
      </c>
      <c r="X48" s="199" t="s">
        <v>81</v>
      </c>
      <c r="Y48" s="199" t="s">
        <v>81</v>
      </c>
      <c r="Z48" s="199" t="s">
        <v>81</v>
      </c>
      <c r="AA48" s="199" t="s">
        <v>81</v>
      </c>
      <c r="AB48" s="199" t="s">
        <v>81</v>
      </c>
      <c r="AC48" s="199" t="s">
        <v>81</v>
      </c>
      <c r="AD48" s="199" t="s">
        <v>81</v>
      </c>
      <c r="AE48" s="199" t="s">
        <v>81</v>
      </c>
      <c r="AF48" s="199" t="s">
        <v>81</v>
      </c>
      <c r="AG48" s="199" t="s">
        <v>81</v>
      </c>
      <c r="AH48" s="199" t="s">
        <v>81</v>
      </c>
      <c r="AI48" s="199" t="s">
        <v>81</v>
      </c>
    </row>
    <row r="49" customFormat="false" ht="15.75" hidden="false" customHeight="false" outlineLevel="0" collapsed="false">
      <c r="A49" s="196" t="s">
        <v>400</v>
      </c>
      <c r="B49" s="207" t="s">
        <v>401</v>
      </c>
      <c r="C49" s="203" t="s">
        <v>81</v>
      </c>
      <c r="D49" s="199" t="s">
        <v>81</v>
      </c>
      <c r="E49" s="199" t="s">
        <v>81</v>
      </c>
      <c r="F49" s="199" t="s">
        <v>81</v>
      </c>
      <c r="G49" s="199" t="s">
        <v>81</v>
      </c>
      <c r="H49" s="199" t="s">
        <v>81</v>
      </c>
      <c r="I49" s="199" t="s">
        <v>81</v>
      </c>
      <c r="J49" s="199" t="s">
        <v>81</v>
      </c>
      <c r="K49" s="199" t="s">
        <v>81</v>
      </c>
      <c r="L49" s="199" t="s">
        <v>81</v>
      </c>
      <c r="M49" s="199" t="s">
        <v>81</v>
      </c>
      <c r="N49" s="199" t="s">
        <v>81</v>
      </c>
      <c r="O49" s="199" t="s">
        <v>81</v>
      </c>
      <c r="P49" s="199" t="s">
        <v>81</v>
      </c>
      <c r="Q49" s="199" t="s">
        <v>81</v>
      </c>
      <c r="R49" s="199" t="s">
        <v>81</v>
      </c>
      <c r="S49" s="199" t="s">
        <v>81</v>
      </c>
      <c r="T49" s="199" t="s">
        <v>81</v>
      </c>
      <c r="U49" s="199" t="s">
        <v>81</v>
      </c>
      <c r="V49" s="199" t="s">
        <v>81</v>
      </c>
      <c r="W49" s="199" t="s">
        <v>81</v>
      </c>
      <c r="X49" s="199" t="s">
        <v>81</v>
      </c>
      <c r="Y49" s="199" t="s">
        <v>81</v>
      </c>
      <c r="Z49" s="199" t="s">
        <v>81</v>
      </c>
      <c r="AA49" s="199" t="s">
        <v>81</v>
      </c>
      <c r="AB49" s="199" t="s">
        <v>81</v>
      </c>
      <c r="AC49" s="199" t="s">
        <v>81</v>
      </c>
      <c r="AD49" s="199" t="s">
        <v>81</v>
      </c>
      <c r="AE49" s="199" t="s">
        <v>81</v>
      </c>
      <c r="AF49" s="199" t="s">
        <v>81</v>
      </c>
      <c r="AG49" s="199" t="s">
        <v>81</v>
      </c>
      <c r="AH49" s="199" t="s">
        <v>81</v>
      </c>
      <c r="AI49" s="199" t="s">
        <v>81</v>
      </c>
    </row>
    <row r="50" customFormat="false" ht="17.25" hidden="false" customHeight="false" outlineLevel="0" collapsed="false">
      <c r="A50" s="196" t="s">
        <v>402</v>
      </c>
      <c r="B50" s="207" t="s">
        <v>403</v>
      </c>
      <c r="C50" s="203" t="s">
        <v>81</v>
      </c>
      <c r="D50" s="199" t="s">
        <v>81</v>
      </c>
      <c r="E50" s="199" t="s">
        <v>81</v>
      </c>
      <c r="F50" s="199" t="s">
        <v>81</v>
      </c>
      <c r="G50" s="199" t="s">
        <v>81</v>
      </c>
      <c r="H50" s="199" t="s">
        <v>81</v>
      </c>
      <c r="I50" s="199" t="s">
        <v>81</v>
      </c>
      <c r="J50" s="199" t="s">
        <v>81</v>
      </c>
      <c r="K50" s="199" t="s">
        <v>81</v>
      </c>
      <c r="L50" s="199" t="s">
        <v>81</v>
      </c>
      <c r="M50" s="199" t="s">
        <v>81</v>
      </c>
      <c r="N50" s="199" t="s">
        <v>81</v>
      </c>
      <c r="O50" s="199" t="s">
        <v>81</v>
      </c>
      <c r="P50" s="199" t="s">
        <v>81</v>
      </c>
      <c r="Q50" s="199" t="s">
        <v>81</v>
      </c>
      <c r="R50" s="199" t="s">
        <v>81</v>
      </c>
      <c r="S50" s="199" t="s">
        <v>81</v>
      </c>
      <c r="T50" s="199" t="s">
        <v>81</v>
      </c>
      <c r="U50" s="199" t="s">
        <v>81</v>
      </c>
      <c r="V50" s="199" t="s">
        <v>81</v>
      </c>
      <c r="W50" s="199" t="s">
        <v>81</v>
      </c>
      <c r="X50" s="199" t="s">
        <v>81</v>
      </c>
      <c r="Y50" s="199" t="s">
        <v>81</v>
      </c>
      <c r="Z50" s="199" t="s">
        <v>81</v>
      </c>
      <c r="AA50" s="199" t="s">
        <v>81</v>
      </c>
      <c r="AB50" s="199" t="s">
        <v>81</v>
      </c>
      <c r="AC50" s="199" t="s">
        <v>81</v>
      </c>
      <c r="AD50" s="199" t="s">
        <v>81</v>
      </c>
      <c r="AE50" s="199" t="s">
        <v>81</v>
      </c>
      <c r="AF50" s="199" t="s">
        <v>81</v>
      </c>
      <c r="AG50" s="199" t="s">
        <v>81</v>
      </c>
      <c r="AH50" s="199" t="s">
        <v>81</v>
      </c>
      <c r="AI50" s="199" t="s">
        <v>81</v>
      </c>
    </row>
    <row r="51" customFormat="false" ht="33" hidden="false" customHeight="true" outlineLevel="0" collapsed="false">
      <c r="A51" s="208" t="s">
        <v>404</v>
      </c>
      <c r="B51" s="209" t="s">
        <v>405</v>
      </c>
      <c r="C51" s="203" t="s">
        <v>81</v>
      </c>
      <c r="D51" s="199" t="s">
        <v>81</v>
      </c>
      <c r="E51" s="199" t="s">
        <v>81</v>
      </c>
      <c r="F51" s="199" t="s">
        <v>81</v>
      </c>
      <c r="G51" s="199" t="s">
        <v>81</v>
      </c>
      <c r="H51" s="199" t="s">
        <v>81</v>
      </c>
      <c r="I51" s="199" t="s">
        <v>81</v>
      </c>
      <c r="J51" s="199" t="s">
        <v>81</v>
      </c>
      <c r="K51" s="199" t="s">
        <v>81</v>
      </c>
      <c r="L51" s="199" t="s">
        <v>81</v>
      </c>
      <c r="M51" s="199" t="s">
        <v>81</v>
      </c>
      <c r="N51" s="199" t="s">
        <v>81</v>
      </c>
      <c r="O51" s="199" t="s">
        <v>81</v>
      </c>
      <c r="P51" s="199" t="s">
        <v>81</v>
      </c>
      <c r="Q51" s="199" t="s">
        <v>81</v>
      </c>
      <c r="R51" s="199" t="s">
        <v>81</v>
      </c>
      <c r="S51" s="199" t="s">
        <v>81</v>
      </c>
      <c r="T51" s="199" t="s">
        <v>81</v>
      </c>
      <c r="U51" s="199" t="s">
        <v>81</v>
      </c>
      <c r="V51" s="199" t="s">
        <v>81</v>
      </c>
      <c r="W51" s="199" t="s">
        <v>81</v>
      </c>
      <c r="X51" s="199" t="s">
        <v>81</v>
      </c>
      <c r="Y51" s="199" t="s">
        <v>81</v>
      </c>
      <c r="Z51" s="199" t="s">
        <v>81</v>
      </c>
      <c r="AA51" s="199" t="s">
        <v>81</v>
      </c>
      <c r="AB51" s="199" t="s">
        <v>81</v>
      </c>
      <c r="AC51" s="199" t="s">
        <v>81</v>
      </c>
      <c r="AD51" s="199" t="s">
        <v>81</v>
      </c>
      <c r="AE51" s="199" t="s">
        <v>81</v>
      </c>
      <c r="AF51" s="199" t="s">
        <v>81</v>
      </c>
      <c r="AG51" s="199" t="s">
        <v>81</v>
      </c>
      <c r="AH51" s="199" t="s">
        <v>81</v>
      </c>
      <c r="AI51" s="199" t="s">
        <v>81</v>
      </c>
    </row>
    <row r="52" customFormat="false" ht="15.75" hidden="false" customHeight="false" outlineLevel="0" collapsed="false">
      <c r="A52" s="196" t="s">
        <v>38</v>
      </c>
      <c r="B52" s="197" t="s">
        <v>406</v>
      </c>
      <c r="C52" s="203" t="s">
        <v>81</v>
      </c>
      <c r="D52" s="199" t="s">
        <v>81</v>
      </c>
      <c r="E52" s="199" t="s">
        <v>81</v>
      </c>
      <c r="F52" s="199" t="s">
        <v>81</v>
      </c>
      <c r="G52" s="199" t="s">
        <v>81</v>
      </c>
      <c r="H52" s="199" t="s">
        <v>81</v>
      </c>
      <c r="I52" s="199" t="s">
        <v>81</v>
      </c>
      <c r="J52" s="199" t="s">
        <v>81</v>
      </c>
      <c r="K52" s="199" t="s">
        <v>81</v>
      </c>
      <c r="L52" s="199" t="s">
        <v>81</v>
      </c>
      <c r="M52" s="199" t="s">
        <v>81</v>
      </c>
      <c r="N52" s="199" t="s">
        <v>81</v>
      </c>
      <c r="O52" s="199" t="s">
        <v>81</v>
      </c>
      <c r="P52" s="199" t="s">
        <v>81</v>
      </c>
      <c r="Q52" s="199" t="s">
        <v>81</v>
      </c>
      <c r="R52" s="199" t="s">
        <v>81</v>
      </c>
      <c r="S52" s="199" t="s">
        <v>81</v>
      </c>
      <c r="T52" s="199" t="s">
        <v>81</v>
      </c>
      <c r="U52" s="199" t="s">
        <v>81</v>
      </c>
      <c r="V52" s="199" t="s">
        <v>81</v>
      </c>
      <c r="W52" s="199" t="s">
        <v>81</v>
      </c>
      <c r="X52" s="199" t="s">
        <v>81</v>
      </c>
      <c r="Y52" s="199" t="s">
        <v>81</v>
      </c>
      <c r="Z52" s="199" t="s">
        <v>81</v>
      </c>
      <c r="AA52" s="199" t="s">
        <v>81</v>
      </c>
      <c r="AB52" s="199" t="s">
        <v>81</v>
      </c>
      <c r="AC52" s="199" t="s">
        <v>81</v>
      </c>
      <c r="AD52" s="199" t="s">
        <v>81</v>
      </c>
      <c r="AE52" s="199" t="s">
        <v>81</v>
      </c>
      <c r="AF52" s="199" t="s">
        <v>81</v>
      </c>
      <c r="AG52" s="199" t="s">
        <v>81</v>
      </c>
      <c r="AH52" s="199" t="s">
        <v>81</v>
      </c>
      <c r="AI52" s="199" t="s">
        <v>81</v>
      </c>
    </row>
    <row r="53" customFormat="false" ht="15.75" hidden="false" customHeight="false" outlineLevel="0" collapsed="false">
      <c r="A53" s="196" t="s">
        <v>407</v>
      </c>
      <c r="B53" s="207" t="s">
        <v>383</v>
      </c>
      <c r="C53" s="203" t="s">
        <v>81</v>
      </c>
      <c r="D53" s="199" t="s">
        <v>81</v>
      </c>
      <c r="E53" s="199" t="s">
        <v>81</v>
      </c>
      <c r="F53" s="199" t="s">
        <v>81</v>
      </c>
      <c r="G53" s="199" t="s">
        <v>81</v>
      </c>
      <c r="H53" s="199" t="s">
        <v>81</v>
      </c>
      <c r="I53" s="199" t="s">
        <v>81</v>
      </c>
      <c r="J53" s="199" t="s">
        <v>81</v>
      </c>
      <c r="K53" s="199" t="s">
        <v>81</v>
      </c>
      <c r="L53" s="199" t="s">
        <v>81</v>
      </c>
      <c r="M53" s="199" t="s">
        <v>81</v>
      </c>
      <c r="N53" s="199" t="s">
        <v>81</v>
      </c>
      <c r="O53" s="199" t="s">
        <v>81</v>
      </c>
      <c r="P53" s="199" t="s">
        <v>81</v>
      </c>
      <c r="Q53" s="199" t="s">
        <v>81</v>
      </c>
      <c r="R53" s="199" t="s">
        <v>81</v>
      </c>
      <c r="S53" s="199" t="s">
        <v>81</v>
      </c>
      <c r="T53" s="199" t="s">
        <v>81</v>
      </c>
      <c r="U53" s="199" t="s">
        <v>81</v>
      </c>
      <c r="V53" s="199" t="s">
        <v>81</v>
      </c>
      <c r="W53" s="199" t="s">
        <v>81</v>
      </c>
      <c r="X53" s="199" t="s">
        <v>81</v>
      </c>
      <c r="Y53" s="199" t="s">
        <v>81</v>
      </c>
      <c r="Z53" s="199" t="s">
        <v>81</v>
      </c>
      <c r="AA53" s="199" t="s">
        <v>81</v>
      </c>
      <c r="AB53" s="199" t="s">
        <v>81</v>
      </c>
      <c r="AC53" s="199" t="s">
        <v>81</v>
      </c>
      <c r="AD53" s="199" t="s">
        <v>81</v>
      </c>
      <c r="AE53" s="199" t="s">
        <v>81</v>
      </c>
      <c r="AF53" s="199" t="s">
        <v>81</v>
      </c>
      <c r="AG53" s="199" t="s">
        <v>81</v>
      </c>
      <c r="AH53" s="199" t="s">
        <v>81</v>
      </c>
      <c r="AI53" s="199" t="s">
        <v>81</v>
      </c>
    </row>
    <row r="54" customFormat="false" ht="15.75" hidden="false" customHeight="false" outlineLevel="0" collapsed="false">
      <c r="A54" s="196" t="s">
        <v>408</v>
      </c>
      <c r="B54" s="207" t="s">
        <v>384</v>
      </c>
      <c r="C54" s="203" t="s">
        <v>81</v>
      </c>
      <c r="D54" s="199" t="s">
        <v>81</v>
      </c>
      <c r="E54" s="199" t="s">
        <v>81</v>
      </c>
      <c r="F54" s="199" t="s">
        <v>81</v>
      </c>
      <c r="G54" s="199" t="s">
        <v>81</v>
      </c>
      <c r="H54" s="199" t="s">
        <v>81</v>
      </c>
      <c r="I54" s="199" t="s">
        <v>81</v>
      </c>
      <c r="J54" s="199" t="s">
        <v>81</v>
      </c>
      <c r="K54" s="199" t="s">
        <v>81</v>
      </c>
      <c r="L54" s="199" t="s">
        <v>81</v>
      </c>
      <c r="M54" s="199" t="s">
        <v>81</v>
      </c>
      <c r="N54" s="199" t="s">
        <v>81</v>
      </c>
      <c r="O54" s="199" t="s">
        <v>81</v>
      </c>
      <c r="P54" s="199" t="s">
        <v>81</v>
      </c>
      <c r="Q54" s="199" t="s">
        <v>81</v>
      </c>
      <c r="R54" s="199" t="s">
        <v>81</v>
      </c>
      <c r="S54" s="199" t="s">
        <v>81</v>
      </c>
      <c r="T54" s="199" t="s">
        <v>81</v>
      </c>
      <c r="U54" s="199" t="s">
        <v>81</v>
      </c>
      <c r="V54" s="199" t="s">
        <v>81</v>
      </c>
      <c r="W54" s="199" t="s">
        <v>81</v>
      </c>
      <c r="X54" s="199" t="s">
        <v>81</v>
      </c>
      <c r="Y54" s="199" t="s">
        <v>81</v>
      </c>
      <c r="Z54" s="199" t="s">
        <v>81</v>
      </c>
      <c r="AA54" s="199" t="s">
        <v>81</v>
      </c>
      <c r="AB54" s="199" t="s">
        <v>81</v>
      </c>
      <c r="AC54" s="199" t="s">
        <v>81</v>
      </c>
      <c r="AD54" s="199" t="s">
        <v>81</v>
      </c>
      <c r="AE54" s="199" t="s">
        <v>81</v>
      </c>
      <c r="AF54" s="199" t="s">
        <v>81</v>
      </c>
      <c r="AG54" s="199" t="s">
        <v>81</v>
      </c>
      <c r="AH54" s="199" t="s">
        <v>81</v>
      </c>
      <c r="AI54" s="199" t="s">
        <v>81</v>
      </c>
    </row>
    <row r="55" customFormat="false" ht="15.75" hidden="false" customHeight="false" outlineLevel="0" collapsed="false">
      <c r="A55" s="196" t="s">
        <v>409</v>
      </c>
      <c r="B55" s="207" t="s">
        <v>385</v>
      </c>
      <c r="C55" s="203" t="s">
        <v>81</v>
      </c>
      <c r="D55" s="199" t="s">
        <v>81</v>
      </c>
      <c r="E55" s="199" t="s">
        <v>81</v>
      </c>
      <c r="F55" s="199" t="s">
        <v>81</v>
      </c>
      <c r="G55" s="199" t="s">
        <v>81</v>
      </c>
      <c r="H55" s="199" t="s">
        <v>81</v>
      </c>
      <c r="I55" s="199" t="s">
        <v>81</v>
      </c>
      <c r="J55" s="199" t="s">
        <v>81</v>
      </c>
      <c r="K55" s="199" t="s">
        <v>81</v>
      </c>
      <c r="L55" s="199" t="s">
        <v>81</v>
      </c>
      <c r="M55" s="199" t="s">
        <v>81</v>
      </c>
      <c r="N55" s="199" t="s">
        <v>81</v>
      </c>
      <c r="O55" s="199" t="s">
        <v>81</v>
      </c>
      <c r="P55" s="199" t="s">
        <v>81</v>
      </c>
      <c r="Q55" s="199" t="s">
        <v>81</v>
      </c>
      <c r="R55" s="199" t="s">
        <v>81</v>
      </c>
      <c r="S55" s="199" t="s">
        <v>81</v>
      </c>
      <c r="T55" s="199" t="s">
        <v>81</v>
      </c>
      <c r="U55" s="199" t="s">
        <v>81</v>
      </c>
      <c r="V55" s="199" t="s">
        <v>81</v>
      </c>
      <c r="W55" s="199" t="s">
        <v>81</v>
      </c>
      <c r="X55" s="199" t="s">
        <v>81</v>
      </c>
      <c r="Y55" s="199" t="s">
        <v>81</v>
      </c>
      <c r="Z55" s="199" t="s">
        <v>81</v>
      </c>
      <c r="AA55" s="199" t="s">
        <v>81</v>
      </c>
      <c r="AB55" s="199" t="s">
        <v>81</v>
      </c>
      <c r="AC55" s="199" t="s">
        <v>81</v>
      </c>
      <c r="AD55" s="199" t="s">
        <v>81</v>
      </c>
      <c r="AE55" s="199" t="s">
        <v>81</v>
      </c>
      <c r="AF55" s="199" t="s">
        <v>81</v>
      </c>
      <c r="AG55" s="199" t="s">
        <v>81</v>
      </c>
      <c r="AH55" s="199" t="s">
        <v>81</v>
      </c>
      <c r="AI55" s="199" t="s">
        <v>81</v>
      </c>
    </row>
    <row r="56" customFormat="false" ht="31.5" hidden="false" customHeight="false" outlineLevel="0" collapsed="false">
      <c r="A56" s="196" t="s">
        <v>410</v>
      </c>
      <c r="B56" s="197" t="s">
        <v>386</v>
      </c>
      <c r="C56" s="205" t="n">
        <f aca="false">C40</f>
        <v>0.9</v>
      </c>
      <c r="D56" s="199" t="s">
        <v>81</v>
      </c>
      <c r="E56" s="199" t="s">
        <v>81</v>
      </c>
      <c r="F56" s="199" t="s">
        <v>81</v>
      </c>
      <c r="G56" s="199" t="s">
        <v>81</v>
      </c>
      <c r="H56" s="199" t="s">
        <v>81</v>
      </c>
      <c r="I56" s="199" t="s">
        <v>81</v>
      </c>
      <c r="J56" s="199" t="s">
        <v>81</v>
      </c>
      <c r="K56" s="199" t="s">
        <v>81</v>
      </c>
      <c r="L56" s="199" t="s">
        <v>81</v>
      </c>
      <c r="M56" s="199" t="s">
        <v>81</v>
      </c>
      <c r="N56" s="199" t="s">
        <v>81</v>
      </c>
      <c r="O56" s="199" t="s">
        <v>81</v>
      </c>
      <c r="P56" s="199" t="s">
        <v>81</v>
      </c>
      <c r="Q56" s="199" t="s">
        <v>81</v>
      </c>
      <c r="R56" s="199" t="s">
        <v>81</v>
      </c>
      <c r="S56" s="199" t="s">
        <v>81</v>
      </c>
      <c r="T56" s="199" t="s">
        <v>81</v>
      </c>
      <c r="U56" s="199" t="s">
        <v>81</v>
      </c>
      <c r="V56" s="199" t="s">
        <v>81</v>
      </c>
      <c r="W56" s="199" t="s">
        <v>81</v>
      </c>
      <c r="X56" s="199" t="s">
        <v>81</v>
      </c>
      <c r="Y56" s="199" t="s">
        <v>81</v>
      </c>
      <c r="Z56" s="204" t="str">
        <f aca="false">AD56</f>
        <v>-</v>
      </c>
      <c r="AA56" s="199" t="s">
        <v>81</v>
      </c>
      <c r="AB56" s="199" t="s">
        <v>81</v>
      </c>
      <c r="AC56" s="204" t="n">
        <f aca="false">AG56</f>
        <v>0.9</v>
      </c>
      <c r="AD56" s="199" t="s">
        <v>81</v>
      </c>
      <c r="AE56" s="199" t="s">
        <v>81</v>
      </c>
      <c r="AF56" s="199" t="s">
        <v>81</v>
      </c>
      <c r="AG56" s="204" t="n">
        <f aca="false">C56</f>
        <v>0.9</v>
      </c>
      <c r="AH56" s="199" t="s">
        <v>81</v>
      </c>
      <c r="AI56" s="199" t="s">
        <v>81</v>
      </c>
    </row>
    <row r="57" customFormat="false" ht="31.5" hidden="false" customHeight="false" outlineLevel="0" collapsed="false">
      <c r="A57" s="196" t="s">
        <v>411</v>
      </c>
      <c r="B57" s="197" t="s">
        <v>387</v>
      </c>
      <c r="C57" s="203" t="s">
        <v>81</v>
      </c>
      <c r="D57" s="199" t="s">
        <v>81</v>
      </c>
      <c r="E57" s="199" t="s">
        <v>81</v>
      </c>
      <c r="F57" s="199" t="s">
        <v>81</v>
      </c>
      <c r="G57" s="199" t="s">
        <v>81</v>
      </c>
      <c r="H57" s="199" t="s">
        <v>81</v>
      </c>
      <c r="I57" s="199" t="s">
        <v>81</v>
      </c>
      <c r="J57" s="199" t="s">
        <v>81</v>
      </c>
      <c r="K57" s="199" t="s">
        <v>81</v>
      </c>
      <c r="L57" s="199" t="s">
        <v>81</v>
      </c>
      <c r="M57" s="199" t="s">
        <v>81</v>
      </c>
      <c r="N57" s="199" t="s">
        <v>81</v>
      </c>
      <c r="O57" s="199" t="s">
        <v>81</v>
      </c>
      <c r="P57" s="199" t="s">
        <v>81</v>
      </c>
      <c r="Q57" s="199" t="s">
        <v>81</v>
      </c>
      <c r="R57" s="199" t="s">
        <v>81</v>
      </c>
      <c r="S57" s="199" t="s">
        <v>81</v>
      </c>
      <c r="T57" s="199" t="s">
        <v>81</v>
      </c>
      <c r="U57" s="199" t="s">
        <v>81</v>
      </c>
      <c r="V57" s="199" t="s">
        <v>81</v>
      </c>
      <c r="W57" s="199" t="s">
        <v>81</v>
      </c>
      <c r="X57" s="199" t="s">
        <v>81</v>
      </c>
      <c r="Y57" s="199" t="s">
        <v>81</v>
      </c>
      <c r="Z57" s="199" t="s">
        <v>81</v>
      </c>
      <c r="AA57" s="199" t="s">
        <v>81</v>
      </c>
      <c r="AB57" s="199" t="s">
        <v>81</v>
      </c>
      <c r="AC57" s="199" t="s">
        <v>81</v>
      </c>
      <c r="AD57" s="199" t="s">
        <v>81</v>
      </c>
      <c r="AE57" s="199" t="s">
        <v>81</v>
      </c>
      <c r="AF57" s="199" t="s">
        <v>81</v>
      </c>
      <c r="AG57" s="199" t="s">
        <v>81</v>
      </c>
      <c r="AH57" s="199" t="s">
        <v>81</v>
      </c>
      <c r="AI57" s="199" t="s">
        <v>81</v>
      </c>
    </row>
    <row r="58" customFormat="false" ht="15.75" hidden="false" customHeight="false" outlineLevel="0" collapsed="false">
      <c r="A58" s="196" t="s">
        <v>412</v>
      </c>
      <c r="B58" s="197" t="s">
        <v>388</v>
      </c>
      <c r="C58" s="203" t="s">
        <v>81</v>
      </c>
      <c r="D58" s="199" t="s">
        <v>81</v>
      </c>
      <c r="E58" s="199" t="s">
        <v>81</v>
      </c>
      <c r="F58" s="199" t="s">
        <v>81</v>
      </c>
      <c r="G58" s="199" t="s">
        <v>81</v>
      </c>
      <c r="H58" s="199" t="s">
        <v>81</v>
      </c>
      <c r="I58" s="199" t="s">
        <v>81</v>
      </c>
      <c r="J58" s="199" t="s">
        <v>81</v>
      </c>
      <c r="K58" s="199" t="s">
        <v>81</v>
      </c>
      <c r="L58" s="199" t="s">
        <v>81</v>
      </c>
      <c r="M58" s="199" t="s">
        <v>81</v>
      </c>
      <c r="N58" s="199" t="s">
        <v>81</v>
      </c>
      <c r="O58" s="199" t="s">
        <v>81</v>
      </c>
      <c r="P58" s="199" t="s">
        <v>81</v>
      </c>
      <c r="Q58" s="199" t="s">
        <v>81</v>
      </c>
      <c r="R58" s="199" t="s">
        <v>81</v>
      </c>
      <c r="S58" s="199" t="s">
        <v>81</v>
      </c>
      <c r="T58" s="199" t="s">
        <v>81</v>
      </c>
      <c r="U58" s="199" t="s">
        <v>81</v>
      </c>
      <c r="V58" s="199" t="s">
        <v>81</v>
      </c>
      <c r="W58" s="199" t="s">
        <v>81</v>
      </c>
      <c r="X58" s="199" t="s">
        <v>81</v>
      </c>
      <c r="Y58" s="199" t="s">
        <v>81</v>
      </c>
      <c r="Z58" s="199" t="s">
        <v>81</v>
      </c>
      <c r="AA58" s="199" t="s">
        <v>81</v>
      </c>
      <c r="AB58" s="199" t="s">
        <v>81</v>
      </c>
      <c r="AC58" s="199" t="s">
        <v>81</v>
      </c>
      <c r="AD58" s="199" t="s">
        <v>81</v>
      </c>
      <c r="AE58" s="199" t="s">
        <v>81</v>
      </c>
      <c r="AF58" s="199" t="s">
        <v>81</v>
      </c>
      <c r="AG58" s="199" t="s">
        <v>81</v>
      </c>
      <c r="AH58" s="199" t="s">
        <v>81</v>
      </c>
      <c r="AI58" s="199" t="s">
        <v>81</v>
      </c>
    </row>
    <row r="59" customFormat="false" ht="15.75" hidden="false" customHeight="false" outlineLevel="0" collapsed="false">
      <c r="A59" s="196" t="s">
        <v>413</v>
      </c>
      <c r="B59" s="207" t="s">
        <v>389</v>
      </c>
      <c r="C59" s="203" t="s">
        <v>81</v>
      </c>
      <c r="D59" s="199" t="s">
        <v>81</v>
      </c>
      <c r="E59" s="199" t="s">
        <v>81</v>
      </c>
      <c r="F59" s="199" t="s">
        <v>81</v>
      </c>
      <c r="G59" s="199" t="s">
        <v>81</v>
      </c>
      <c r="H59" s="199" t="s">
        <v>81</v>
      </c>
      <c r="I59" s="199" t="s">
        <v>81</v>
      </c>
      <c r="J59" s="199" t="s">
        <v>81</v>
      </c>
      <c r="K59" s="199" t="s">
        <v>81</v>
      </c>
      <c r="L59" s="199" t="s">
        <v>81</v>
      </c>
      <c r="M59" s="199" t="s">
        <v>81</v>
      </c>
      <c r="N59" s="199" t="s">
        <v>81</v>
      </c>
      <c r="O59" s="199" t="s">
        <v>81</v>
      </c>
      <c r="P59" s="199" t="s">
        <v>81</v>
      </c>
      <c r="Q59" s="199" t="s">
        <v>81</v>
      </c>
      <c r="R59" s="199" t="s">
        <v>81</v>
      </c>
      <c r="S59" s="199" t="s">
        <v>81</v>
      </c>
      <c r="T59" s="199" t="s">
        <v>81</v>
      </c>
      <c r="U59" s="199" t="s">
        <v>81</v>
      </c>
      <c r="V59" s="199" t="s">
        <v>81</v>
      </c>
      <c r="W59" s="199" t="s">
        <v>81</v>
      </c>
      <c r="X59" s="199" t="s">
        <v>81</v>
      </c>
      <c r="Y59" s="199" t="s">
        <v>81</v>
      </c>
      <c r="Z59" s="199" t="s">
        <v>81</v>
      </c>
      <c r="AA59" s="199" t="s">
        <v>81</v>
      </c>
      <c r="AB59" s="199" t="s">
        <v>81</v>
      </c>
      <c r="AC59" s="199" t="s">
        <v>81</v>
      </c>
      <c r="AD59" s="199" t="s">
        <v>81</v>
      </c>
      <c r="AE59" s="199" t="s">
        <v>81</v>
      </c>
      <c r="AF59" s="199" t="s">
        <v>81</v>
      </c>
      <c r="AG59" s="199" t="s">
        <v>81</v>
      </c>
      <c r="AH59" s="199" t="s">
        <v>81</v>
      </c>
      <c r="AI59" s="199" t="s">
        <v>81</v>
      </c>
    </row>
    <row r="60" customFormat="false" ht="31.5" hidden="false" customHeight="false" outlineLevel="0" collapsed="false">
      <c r="A60" s="196" t="s">
        <v>414</v>
      </c>
      <c r="B60" s="207" t="s">
        <v>391</v>
      </c>
      <c r="C60" s="203" t="s">
        <v>81</v>
      </c>
      <c r="D60" s="199" t="s">
        <v>81</v>
      </c>
      <c r="E60" s="199" t="s">
        <v>81</v>
      </c>
      <c r="F60" s="199" t="s">
        <v>81</v>
      </c>
      <c r="G60" s="199" t="s">
        <v>81</v>
      </c>
      <c r="H60" s="199" t="s">
        <v>81</v>
      </c>
      <c r="I60" s="199" t="s">
        <v>81</v>
      </c>
      <c r="J60" s="199" t="s">
        <v>81</v>
      </c>
      <c r="K60" s="199" t="s">
        <v>81</v>
      </c>
      <c r="L60" s="199" t="s">
        <v>81</v>
      </c>
      <c r="M60" s="199" t="s">
        <v>81</v>
      </c>
      <c r="N60" s="199" t="s">
        <v>81</v>
      </c>
      <c r="O60" s="199" t="s">
        <v>81</v>
      </c>
      <c r="P60" s="199" t="s">
        <v>81</v>
      </c>
      <c r="Q60" s="199" t="s">
        <v>81</v>
      </c>
      <c r="R60" s="199" t="s">
        <v>81</v>
      </c>
      <c r="S60" s="199" t="s">
        <v>81</v>
      </c>
      <c r="T60" s="199" t="s">
        <v>81</v>
      </c>
      <c r="U60" s="199" t="s">
        <v>81</v>
      </c>
      <c r="V60" s="199" t="s">
        <v>81</v>
      </c>
      <c r="W60" s="199" t="s">
        <v>81</v>
      </c>
      <c r="X60" s="199" t="s">
        <v>81</v>
      </c>
      <c r="Y60" s="199" t="s">
        <v>81</v>
      </c>
      <c r="Z60" s="199" t="s">
        <v>81</v>
      </c>
      <c r="AA60" s="199" t="s">
        <v>81</v>
      </c>
      <c r="AB60" s="199" t="s">
        <v>81</v>
      </c>
      <c r="AC60" s="199" t="s">
        <v>81</v>
      </c>
      <c r="AD60" s="199" t="s">
        <v>81</v>
      </c>
      <c r="AE60" s="199" t="s">
        <v>81</v>
      </c>
      <c r="AF60" s="199" t="s">
        <v>81</v>
      </c>
      <c r="AG60" s="199" t="s">
        <v>81</v>
      </c>
      <c r="AH60" s="199" t="s">
        <v>81</v>
      </c>
      <c r="AI60" s="199" t="s">
        <v>81</v>
      </c>
    </row>
    <row r="61" customFormat="false" ht="31.5" hidden="false" customHeight="false" outlineLevel="0" collapsed="false">
      <c r="A61" s="196" t="s">
        <v>415</v>
      </c>
      <c r="B61" s="207" t="s">
        <v>393</v>
      </c>
      <c r="C61" s="203" t="s">
        <v>81</v>
      </c>
      <c r="D61" s="199" t="s">
        <v>81</v>
      </c>
      <c r="E61" s="199" t="s">
        <v>81</v>
      </c>
      <c r="F61" s="199" t="s">
        <v>81</v>
      </c>
      <c r="G61" s="199" t="s">
        <v>81</v>
      </c>
      <c r="H61" s="199" t="s">
        <v>81</v>
      </c>
      <c r="I61" s="199" t="s">
        <v>81</v>
      </c>
      <c r="J61" s="199" t="s">
        <v>81</v>
      </c>
      <c r="K61" s="199" t="s">
        <v>81</v>
      </c>
      <c r="L61" s="199" t="s">
        <v>81</v>
      </c>
      <c r="M61" s="199" t="s">
        <v>81</v>
      </c>
      <c r="N61" s="199" t="s">
        <v>81</v>
      </c>
      <c r="O61" s="199" t="s">
        <v>81</v>
      </c>
      <c r="P61" s="199" t="s">
        <v>81</v>
      </c>
      <c r="Q61" s="199" t="s">
        <v>81</v>
      </c>
      <c r="R61" s="199" t="s">
        <v>81</v>
      </c>
      <c r="S61" s="199" t="s">
        <v>81</v>
      </c>
      <c r="T61" s="199" t="s">
        <v>81</v>
      </c>
      <c r="U61" s="199" t="s">
        <v>81</v>
      </c>
      <c r="V61" s="199" t="s">
        <v>81</v>
      </c>
      <c r="W61" s="199" t="s">
        <v>81</v>
      </c>
      <c r="X61" s="199" t="s">
        <v>81</v>
      </c>
      <c r="Y61" s="199" t="s">
        <v>81</v>
      </c>
      <c r="Z61" s="199" t="s">
        <v>81</v>
      </c>
      <c r="AA61" s="199" t="s">
        <v>81</v>
      </c>
      <c r="AB61" s="199" t="s">
        <v>81</v>
      </c>
      <c r="AC61" s="199" t="s">
        <v>81</v>
      </c>
      <c r="AD61" s="199" t="s">
        <v>81</v>
      </c>
      <c r="AE61" s="199" t="s">
        <v>81</v>
      </c>
      <c r="AF61" s="199" t="s">
        <v>81</v>
      </c>
      <c r="AG61" s="199" t="s">
        <v>81</v>
      </c>
      <c r="AH61" s="199" t="s">
        <v>81</v>
      </c>
      <c r="AI61" s="199" t="s">
        <v>81</v>
      </c>
    </row>
    <row r="62" customFormat="false" ht="31.5" hidden="false" customHeight="false" outlineLevel="0" collapsed="false">
      <c r="A62" s="196" t="s">
        <v>416</v>
      </c>
      <c r="B62" s="207" t="s">
        <v>395</v>
      </c>
      <c r="C62" s="203" t="s">
        <v>81</v>
      </c>
      <c r="D62" s="199" t="s">
        <v>81</v>
      </c>
      <c r="E62" s="199" t="s">
        <v>81</v>
      </c>
      <c r="F62" s="199" t="s">
        <v>81</v>
      </c>
      <c r="G62" s="199" t="s">
        <v>81</v>
      </c>
      <c r="H62" s="199" t="s">
        <v>81</v>
      </c>
      <c r="I62" s="199" t="s">
        <v>81</v>
      </c>
      <c r="J62" s="199" t="s">
        <v>81</v>
      </c>
      <c r="K62" s="199" t="s">
        <v>81</v>
      </c>
      <c r="L62" s="199" t="s">
        <v>81</v>
      </c>
      <c r="M62" s="199" t="s">
        <v>81</v>
      </c>
      <c r="N62" s="199" t="s">
        <v>81</v>
      </c>
      <c r="O62" s="199" t="s">
        <v>81</v>
      </c>
      <c r="P62" s="199" t="s">
        <v>81</v>
      </c>
      <c r="Q62" s="199" t="s">
        <v>81</v>
      </c>
      <c r="R62" s="199" t="s">
        <v>81</v>
      </c>
      <c r="S62" s="199" t="s">
        <v>81</v>
      </c>
      <c r="T62" s="199" t="s">
        <v>81</v>
      </c>
      <c r="U62" s="199" t="s">
        <v>81</v>
      </c>
      <c r="V62" s="199" t="s">
        <v>81</v>
      </c>
      <c r="W62" s="199" t="s">
        <v>81</v>
      </c>
      <c r="X62" s="199" t="s">
        <v>81</v>
      </c>
      <c r="Y62" s="199" t="s">
        <v>81</v>
      </c>
      <c r="Z62" s="199" t="s">
        <v>81</v>
      </c>
      <c r="AA62" s="199" t="s">
        <v>81</v>
      </c>
      <c r="AB62" s="199" t="s">
        <v>81</v>
      </c>
      <c r="AC62" s="199" t="s">
        <v>81</v>
      </c>
      <c r="AD62" s="199" t="s">
        <v>81</v>
      </c>
      <c r="AE62" s="199" t="s">
        <v>81</v>
      </c>
      <c r="AF62" s="199" t="s">
        <v>81</v>
      </c>
      <c r="AG62" s="199" t="s">
        <v>81</v>
      </c>
      <c r="AH62" s="199" t="s">
        <v>81</v>
      </c>
      <c r="AI62" s="199" t="s">
        <v>81</v>
      </c>
    </row>
    <row r="63" customFormat="false" ht="31.5" hidden="false" customHeight="false" outlineLevel="0" collapsed="false">
      <c r="A63" s="196" t="s">
        <v>417</v>
      </c>
      <c r="B63" s="197" t="s">
        <v>397</v>
      </c>
      <c r="C63" s="203" t="s">
        <v>81</v>
      </c>
      <c r="D63" s="199" t="s">
        <v>81</v>
      </c>
      <c r="E63" s="199" t="s">
        <v>81</v>
      </c>
      <c r="F63" s="199" t="s">
        <v>81</v>
      </c>
      <c r="G63" s="199" t="s">
        <v>81</v>
      </c>
      <c r="H63" s="199" t="s">
        <v>81</v>
      </c>
      <c r="I63" s="199" t="s">
        <v>81</v>
      </c>
      <c r="J63" s="199" t="s">
        <v>81</v>
      </c>
      <c r="K63" s="199" t="s">
        <v>81</v>
      </c>
      <c r="L63" s="199" t="s">
        <v>81</v>
      </c>
      <c r="M63" s="199" t="s">
        <v>81</v>
      </c>
      <c r="N63" s="199" t="s">
        <v>81</v>
      </c>
      <c r="O63" s="199" t="s">
        <v>81</v>
      </c>
      <c r="P63" s="199" t="s">
        <v>81</v>
      </c>
      <c r="Q63" s="199" t="s">
        <v>81</v>
      </c>
      <c r="R63" s="199" t="s">
        <v>81</v>
      </c>
      <c r="S63" s="199" t="s">
        <v>81</v>
      </c>
      <c r="T63" s="199" t="s">
        <v>81</v>
      </c>
      <c r="U63" s="199" t="s">
        <v>81</v>
      </c>
      <c r="V63" s="199" t="s">
        <v>81</v>
      </c>
      <c r="W63" s="199" t="s">
        <v>81</v>
      </c>
      <c r="X63" s="199" t="s">
        <v>81</v>
      </c>
      <c r="Y63" s="199" t="s">
        <v>81</v>
      </c>
      <c r="Z63" s="199" t="s">
        <v>81</v>
      </c>
      <c r="AA63" s="199" t="s">
        <v>81</v>
      </c>
      <c r="AB63" s="199" t="s">
        <v>81</v>
      </c>
      <c r="AC63" s="199" t="s">
        <v>81</v>
      </c>
      <c r="AD63" s="199" t="s">
        <v>81</v>
      </c>
      <c r="AE63" s="199" t="s">
        <v>81</v>
      </c>
      <c r="AF63" s="199" t="s">
        <v>81</v>
      </c>
      <c r="AG63" s="199" t="s">
        <v>81</v>
      </c>
      <c r="AH63" s="199" t="s">
        <v>81</v>
      </c>
      <c r="AI63" s="199" t="s">
        <v>81</v>
      </c>
    </row>
    <row r="64" customFormat="false" ht="15.75" hidden="false" customHeight="false" outlineLevel="0" collapsed="false">
      <c r="A64" s="196" t="s">
        <v>418</v>
      </c>
      <c r="B64" s="207" t="s">
        <v>399</v>
      </c>
      <c r="C64" s="203" t="s">
        <v>81</v>
      </c>
      <c r="D64" s="199" t="s">
        <v>81</v>
      </c>
      <c r="E64" s="199" t="s">
        <v>81</v>
      </c>
      <c r="F64" s="199" t="s">
        <v>81</v>
      </c>
      <c r="G64" s="199" t="s">
        <v>81</v>
      </c>
      <c r="H64" s="199" t="s">
        <v>81</v>
      </c>
      <c r="I64" s="199" t="s">
        <v>81</v>
      </c>
      <c r="J64" s="199" t="s">
        <v>81</v>
      </c>
      <c r="K64" s="199" t="s">
        <v>81</v>
      </c>
      <c r="L64" s="199" t="s">
        <v>81</v>
      </c>
      <c r="M64" s="199" t="s">
        <v>81</v>
      </c>
      <c r="N64" s="199" t="s">
        <v>81</v>
      </c>
      <c r="O64" s="199" t="s">
        <v>81</v>
      </c>
      <c r="P64" s="199" t="s">
        <v>81</v>
      </c>
      <c r="Q64" s="199" t="s">
        <v>81</v>
      </c>
      <c r="R64" s="199" t="s">
        <v>81</v>
      </c>
      <c r="S64" s="199" t="s">
        <v>81</v>
      </c>
      <c r="T64" s="199" t="s">
        <v>81</v>
      </c>
      <c r="U64" s="199" t="s">
        <v>81</v>
      </c>
      <c r="V64" s="199" t="s">
        <v>81</v>
      </c>
      <c r="W64" s="199" t="s">
        <v>81</v>
      </c>
      <c r="X64" s="199" t="s">
        <v>81</v>
      </c>
      <c r="Y64" s="199" t="s">
        <v>81</v>
      </c>
      <c r="Z64" s="199" t="s">
        <v>81</v>
      </c>
      <c r="AA64" s="199" t="s">
        <v>81</v>
      </c>
      <c r="AB64" s="199" t="s">
        <v>81</v>
      </c>
      <c r="AC64" s="199" t="s">
        <v>81</v>
      </c>
      <c r="AD64" s="199" t="s">
        <v>81</v>
      </c>
      <c r="AE64" s="199" t="s">
        <v>81</v>
      </c>
      <c r="AF64" s="199" t="s">
        <v>81</v>
      </c>
      <c r="AG64" s="199" t="s">
        <v>81</v>
      </c>
      <c r="AH64" s="199" t="s">
        <v>81</v>
      </c>
      <c r="AI64" s="199" t="s">
        <v>81</v>
      </c>
    </row>
    <row r="65" customFormat="false" ht="15.75" hidden="false" customHeight="false" outlineLevel="0" collapsed="false">
      <c r="A65" s="196" t="s">
        <v>419</v>
      </c>
      <c r="B65" s="207" t="s">
        <v>401</v>
      </c>
      <c r="C65" s="203" t="s">
        <v>81</v>
      </c>
      <c r="D65" s="199" t="s">
        <v>81</v>
      </c>
      <c r="E65" s="199" t="s">
        <v>81</v>
      </c>
      <c r="F65" s="199" t="s">
        <v>81</v>
      </c>
      <c r="G65" s="199" t="s">
        <v>81</v>
      </c>
      <c r="H65" s="199" t="s">
        <v>81</v>
      </c>
      <c r="I65" s="199" t="s">
        <v>81</v>
      </c>
      <c r="J65" s="199" t="s">
        <v>81</v>
      </c>
      <c r="K65" s="199" t="s">
        <v>81</v>
      </c>
      <c r="L65" s="199" t="s">
        <v>81</v>
      </c>
      <c r="M65" s="199" t="s">
        <v>81</v>
      </c>
      <c r="N65" s="199" t="s">
        <v>81</v>
      </c>
      <c r="O65" s="199" t="s">
        <v>81</v>
      </c>
      <c r="P65" s="199" t="s">
        <v>81</v>
      </c>
      <c r="Q65" s="199" t="s">
        <v>81</v>
      </c>
      <c r="R65" s="199" t="s">
        <v>81</v>
      </c>
      <c r="S65" s="199" t="s">
        <v>81</v>
      </c>
      <c r="T65" s="199" t="s">
        <v>81</v>
      </c>
      <c r="U65" s="199" t="s">
        <v>81</v>
      </c>
      <c r="V65" s="199" t="s">
        <v>81</v>
      </c>
      <c r="W65" s="199" t="s">
        <v>81</v>
      </c>
      <c r="X65" s="199" t="s">
        <v>81</v>
      </c>
      <c r="Y65" s="199" t="s">
        <v>81</v>
      </c>
      <c r="Z65" s="199" t="s">
        <v>81</v>
      </c>
      <c r="AA65" s="199" t="s">
        <v>81</v>
      </c>
      <c r="AB65" s="199" t="s">
        <v>81</v>
      </c>
      <c r="AC65" s="199" t="s">
        <v>81</v>
      </c>
      <c r="AD65" s="199" t="s">
        <v>81</v>
      </c>
      <c r="AE65" s="199" t="s">
        <v>81</v>
      </c>
      <c r="AF65" s="199" t="s">
        <v>81</v>
      </c>
      <c r="AG65" s="199" t="s">
        <v>81</v>
      </c>
      <c r="AH65" s="199" t="s">
        <v>81</v>
      </c>
      <c r="AI65" s="199" t="s">
        <v>81</v>
      </c>
    </row>
    <row r="66" customFormat="false" ht="17.25" hidden="false" customHeight="false" outlineLevel="0" collapsed="false">
      <c r="A66" s="196" t="s">
        <v>420</v>
      </c>
      <c r="B66" s="207" t="s">
        <v>403</v>
      </c>
      <c r="C66" s="203" t="s">
        <v>81</v>
      </c>
      <c r="D66" s="199" t="s">
        <v>81</v>
      </c>
      <c r="E66" s="199" t="s">
        <v>81</v>
      </c>
      <c r="F66" s="199" t="s">
        <v>81</v>
      </c>
      <c r="G66" s="199" t="s">
        <v>81</v>
      </c>
      <c r="H66" s="199" t="s">
        <v>81</v>
      </c>
      <c r="I66" s="199" t="s">
        <v>81</v>
      </c>
      <c r="J66" s="199" t="s">
        <v>81</v>
      </c>
      <c r="K66" s="199" t="s">
        <v>81</v>
      </c>
      <c r="L66" s="199" t="s">
        <v>81</v>
      </c>
      <c r="M66" s="199" t="s">
        <v>81</v>
      </c>
      <c r="N66" s="199" t="s">
        <v>81</v>
      </c>
      <c r="O66" s="199" t="s">
        <v>81</v>
      </c>
      <c r="P66" s="199" t="s">
        <v>81</v>
      </c>
      <c r="Q66" s="199" t="s">
        <v>81</v>
      </c>
      <c r="R66" s="199" t="s">
        <v>81</v>
      </c>
      <c r="S66" s="199" t="s">
        <v>81</v>
      </c>
      <c r="T66" s="199" t="s">
        <v>81</v>
      </c>
      <c r="U66" s="199" t="s">
        <v>81</v>
      </c>
      <c r="V66" s="199" t="s">
        <v>81</v>
      </c>
      <c r="W66" s="199" t="s">
        <v>81</v>
      </c>
      <c r="X66" s="199" t="s">
        <v>81</v>
      </c>
      <c r="Y66" s="199" t="s">
        <v>81</v>
      </c>
      <c r="Z66" s="199" t="s">
        <v>81</v>
      </c>
      <c r="AA66" s="199" t="s">
        <v>81</v>
      </c>
      <c r="AB66" s="199" t="s">
        <v>81</v>
      </c>
      <c r="AC66" s="199" t="s">
        <v>81</v>
      </c>
      <c r="AD66" s="199" t="s">
        <v>81</v>
      </c>
      <c r="AE66" s="199" t="s">
        <v>81</v>
      </c>
      <c r="AF66" s="199" t="s">
        <v>81</v>
      </c>
      <c r="AG66" s="199" t="s">
        <v>81</v>
      </c>
      <c r="AH66" s="199" t="s">
        <v>81</v>
      </c>
      <c r="AI66" s="199" t="s">
        <v>81</v>
      </c>
    </row>
    <row r="67" customFormat="false" ht="31.5" hidden="false" customHeight="false" outlineLevel="0" collapsed="false">
      <c r="A67" s="208" t="s">
        <v>421</v>
      </c>
      <c r="B67" s="210" t="s">
        <v>405</v>
      </c>
      <c r="C67" s="203" t="s">
        <v>81</v>
      </c>
      <c r="D67" s="199" t="s">
        <v>81</v>
      </c>
      <c r="E67" s="199" t="s">
        <v>81</v>
      </c>
      <c r="F67" s="199" t="s">
        <v>81</v>
      </c>
      <c r="G67" s="199" t="s">
        <v>81</v>
      </c>
      <c r="H67" s="199" t="s">
        <v>81</v>
      </c>
      <c r="I67" s="199" t="s">
        <v>81</v>
      </c>
      <c r="J67" s="199" t="s">
        <v>81</v>
      </c>
      <c r="K67" s="199" t="s">
        <v>81</v>
      </c>
      <c r="L67" s="199" t="s">
        <v>81</v>
      </c>
      <c r="M67" s="199" t="s">
        <v>81</v>
      </c>
      <c r="N67" s="199" t="s">
        <v>81</v>
      </c>
      <c r="O67" s="199" t="s">
        <v>81</v>
      </c>
      <c r="P67" s="199" t="s">
        <v>81</v>
      </c>
      <c r="Q67" s="199" t="s">
        <v>81</v>
      </c>
      <c r="R67" s="199" t="s">
        <v>81</v>
      </c>
      <c r="S67" s="199" t="s">
        <v>81</v>
      </c>
      <c r="T67" s="199" t="s">
        <v>81</v>
      </c>
      <c r="U67" s="199" t="s">
        <v>81</v>
      </c>
      <c r="V67" s="199" t="s">
        <v>81</v>
      </c>
      <c r="W67" s="199" t="s">
        <v>81</v>
      </c>
      <c r="X67" s="199" t="s">
        <v>81</v>
      </c>
      <c r="Y67" s="199" t="s">
        <v>81</v>
      </c>
      <c r="Z67" s="199" t="s">
        <v>81</v>
      </c>
      <c r="AA67" s="199" t="s">
        <v>81</v>
      </c>
      <c r="AB67" s="199" t="s">
        <v>81</v>
      </c>
      <c r="AC67" s="199" t="s">
        <v>81</v>
      </c>
      <c r="AD67" s="199" t="s">
        <v>81</v>
      </c>
      <c r="AE67" s="199" t="s">
        <v>81</v>
      </c>
      <c r="AF67" s="199" t="s">
        <v>81</v>
      </c>
      <c r="AG67" s="199" t="s">
        <v>81</v>
      </c>
      <c r="AH67" s="199" t="s">
        <v>81</v>
      </c>
      <c r="AI67" s="199" t="s">
        <v>81</v>
      </c>
    </row>
    <row r="68" customFormat="false" ht="31.5" hidden="false" customHeight="false" outlineLevel="0" collapsed="false">
      <c r="A68" s="196" t="s">
        <v>40</v>
      </c>
      <c r="B68" s="197" t="s">
        <v>422</v>
      </c>
      <c r="C68" s="205" t="n">
        <f aca="false">C26</f>
        <v>1.1304582</v>
      </c>
      <c r="D68" s="199" t="s">
        <v>81</v>
      </c>
      <c r="E68" s="199" t="s">
        <v>81</v>
      </c>
      <c r="F68" s="199" t="s">
        <v>81</v>
      </c>
      <c r="G68" s="199" t="s">
        <v>81</v>
      </c>
      <c r="H68" s="199" t="s">
        <v>81</v>
      </c>
      <c r="I68" s="199" t="s">
        <v>81</v>
      </c>
      <c r="J68" s="199" t="s">
        <v>81</v>
      </c>
      <c r="K68" s="199" t="s">
        <v>81</v>
      </c>
      <c r="L68" s="199" t="s">
        <v>81</v>
      </c>
      <c r="M68" s="199" t="s">
        <v>81</v>
      </c>
      <c r="N68" s="199" t="s">
        <v>81</v>
      </c>
      <c r="O68" s="199" t="s">
        <v>81</v>
      </c>
      <c r="P68" s="199" t="s">
        <v>81</v>
      </c>
      <c r="Q68" s="199" t="s">
        <v>81</v>
      </c>
      <c r="R68" s="199" t="s">
        <v>81</v>
      </c>
      <c r="S68" s="199" t="s">
        <v>81</v>
      </c>
      <c r="T68" s="199" t="s">
        <v>81</v>
      </c>
      <c r="U68" s="199" t="s">
        <v>81</v>
      </c>
      <c r="V68" s="199" t="s">
        <v>81</v>
      </c>
      <c r="W68" s="199" t="s">
        <v>81</v>
      </c>
      <c r="X68" s="199" t="s">
        <v>81</v>
      </c>
      <c r="Y68" s="199" t="s">
        <v>81</v>
      </c>
      <c r="Z68" s="204" t="str">
        <f aca="false">AD68</f>
        <v>-</v>
      </c>
      <c r="AA68" s="199" t="s">
        <v>81</v>
      </c>
      <c r="AB68" s="199" t="s">
        <v>81</v>
      </c>
      <c r="AC68" s="204" t="n">
        <f aca="false">AG68</f>
        <v>1.1304582</v>
      </c>
      <c r="AD68" s="199" t="s">
        <v>81</v>
      </c>
      <c r="AE68" s="199" t="s">
        <v>81</v>
      </c>
      <c r="AF68" s="199" t="s">
        <v>81</v>
      </c>
      <c r="AG68" s="204" t="n">
        <f aca="false">C68</f>
        <v>1.1304582</v>
      </c>
      <c r="AH68" s="199" t="s">
        <v>81</v>
      </c>
      <c r="AI68" s="199" t="s">
        <v>81</v>
      </c>
    </row>
    <row r="69" customFormat="false" ht="35.25" hidden="false" customHeight="true" outlineLevel="0" collapsed="false">
      <c r="A69" s="196" t="s">
        <v>42</v>
      </c>
      <c r="B69" s="197" t="s">
        <v>423</v>
      </c>
      <c r="C69" s="198" t="s">
        <v>81</v>
      </c>
      <c r="D69" s="199" t="s">
        <v>81</v>
      </c>
      <c r="E69" s="199" t="s">
        <v>81</v>
      </c>
      <c r="F69" s="199" t="s">
        <v>81</v>
      </c>
      <c r="G69" s="199" t="s">
        <v>81</v>
      </c>
      <c r="H69" s="199" t="s">
        <v>81</v>
      </c>
      <c r="I69" s="199" t="s">
        <v>81</v>
      </c>
      <c r="J69" s="199" t="s">
        <v>81</v>
      </c>
      <c r="K69" s="199" t="s">
        <v>81</v>
      </c>
      <c r="L69" s="199" t="s">
        <v>81</v>
      </c>
      <c r="M69" s="199" t="s">
        <v>81</v>
      </c>
      <c r="N69" s="199" t="s">
        <v>81</v>
      </c>
      <c r="O69" s="199" t="s">
        <v>81</v>
      </c>
      <c r="P69" s="199" t="s">
        <v>81</v>
      </c>
      <c r="Q69" s="199" t="s">
        <v>81</v>
      </c>
      <c r="R69" s="199" t="s">
        <v>81</v>
      </c>
      <c r="S69" s="199" t="s">
        <v>81</v>
      </c>
      <c r="T69" s="199" t="s">
        <v>81</v>
      </c>
      <c r="U69" s="199" t="s">
        <v>81</v>
      </c>
      <c r="V69" s="199" t="s">
        <v>81</v>
      </c>
      <c r="W69" s="199" t="s">
        <v>81</v>
      </c>
      <c r="X69" s="199" t="s">
        <v>81</v>
      </c>
      <c r="Y69" s="199" t="s">
        <v>81</v>
      </c>
      <c r="Z69" s="204" t="s">
        <v>81</v>
      </c>
      <c r="AA69" s="199" t="s">
        <v>81</v>
      </c>
      <c r="AB69" s="199" t="s">
        <v>81</v>
      </c>
      <c r="AC69" s="204" t="s">
        <v>81</v>
      </c>
      <c r="AD69" s="199" t="s">
        <v>81</v>
      </c>
      <c r="AE69" s="199" t="s">
        <v>81</v>
      </c>
      <c r="AF69" s="199" t="s">
        <v>81</v>
      </c>
      <c r="AG69" s="204" t="s">
        <v>81</v>
      </c>
      <c r="AH69" s="199" t="s">
        <v>81</v>
      </c>
      <c r="AI69" s="199" t="s">
        <v>81</v>
      </c>
    </row>
    <row r="70" customFormat="false" ht="15.75" hidden="false" customHeight="false" outlineLevel="0" collapsed="false">
      <c r="A70" s="196" t="s">
        <v>424</v>
      </c>
      <c r="B70" s="207" t="s">
        <v>425</v>
      </c>
      <c r="C70" s="205" t="n">
        <f aca="false">C68</f>
        <v>1.1304582</v>
      </c>
      <c r="D70" s="199" t="s">
        <v>81</v>
      </c>
      <c r="E70" s="199" t="s">
        <v>81</v>
      </c>
      <c r="F70" s="199" t="s">
        <v>81</v>
      </c>
      <c r="G70" s="199" t="s">
        <v>81</v>
      </c>
      <c r="H70" s="199" t="s">
        <v>81</v>
      </c>
      <c r="I70" s="199" t="s">
        <v>81</v>
      </c>
      <c r="J70" s="199" t="s">
        <v>81</v>
      </c>
      <c r="K70" s="199" t="s">
        <v>81</v>
      </c>
      <c r="L70" s="199" t="s">
        <v>81</v>
      </c>
      <c r="M70" s="199" t="s">
        <v>81</v>
      </c>
      <c r="N70" s="199" t="s">
        <v>81</v>
      </c>
      <c r="O70" s="199" t="s">
        <v>81</v>
      </c>
      <c r="P70" s="199" t="s">
        <v>81</v>
      </c>
      <c r="Q70" s="199" t="s">
        <v>81</v>
      </c>
      <c r="R70" s="199" t="s">
        <v>81</v>
      </c>
      <c r="S70" s="199" t="s">
        <v>81</v>
      </c>
      <c r="T70" s="199" t="s">
        <v>81</v>
      </c>
      <c r="U70" s="199" t="s">
        <v>81</v>
      </c>
      <c r="V70" s="199" t="s">
        <v>81</v>
      </c>
      <c r="W70" s="199" t="s">
        <v>81</v>
      </c>
      <c r="X70" s="199" t="s">
        <v>81</v>
      </c>
      <c r="Y70" s="199" t="s">
        <v>81</v>
      </c>
      <c r="Z70" s="204" t="str">
        <f aca="false">AD70</f>
        <v>-</v>
      </c>
      <c r="AA70" s="199" t="s">
        <v>81</v>
      </c>
      <c r="AB70" s="199" t="s">
        <v>81</v>
      </c>
      <c r="AC70" s="204" t="n">
        <f aca="false">AG70</f>
        <v>1.1304582</v>
      </c>
      <c r="AD70" s="199" t="s">
        <v>81</v>
      </c>
      <c r="AE70" s="199" t="s">
        <v>81</v>
      </c>
      <c r="AF70" s="199" t="s">
        <v>81</v>
      </c>
      <c r="AG70" s="204" t="n">
        <f aca="false">AG68</f>
        <v>1.1304582</v>
      </c>
      <c r="AH70" s="199" t="s">
        <v>81</v>
      </c>
      <c r="AI70" s="199" t="s">
        <v>81</v>
      </c>
    </row>
    <row r="71" customFormat="false" ht="15.75" hidden="false" customHeight="false" outlineLevel="0" collapsed="false">
      <c r="A71" s="196" t="s">
        <v>426</v>
      </c>
      <c r="B71" s="207" t="s">
        <v>383</v>
      </c>
      <c r="C71" s="203" t="s">
        <v>81</v>
      </c>
      <c r="D71" s="199" t="s">
        <v>81</v>
      </c>
      <c r="E71" s="199" t="s">
        <v>81</v>
      </c>
      <c r="F71" s="199" t="s">
        <v>81</v>
      </c>
      <c r="G71" s="199" t="s">
        <v>81</v>
      </c>
      <c r="H71" s="199" t="s">
        <v>81</v>
      </c>
      <c r="I71" s="199" t="s">
        <v>81</v>
      </c>
      <c r="J71" s="199" t="s">
        <v>81</v>
      </c>
      <c r="K71" s="199" t="s">
        <v>81</v>
      </c>
      <c r="L71" s="199" t="s">
        <v>81</v>
      </c>
      <c r="M71" s="199" t="s">
        <v>81</v>
      </c>
      <c r="N71" s="199" t="s">
        <v>81</v>
      </c>
      <c r="O71" s="199" t="s">
        <v>81</v>
      </c>
      <c r="P71" s="199" t="s">
        <v>81</v>
      </c>
      <c r="Q71" s="199" t="s">
        <v>81</v>
      </c>
      <c r="R71" s="199" t="s">
        <v>81</v>
      </c>
      <c r="S71" s="199" t="s">
        <v>81</v>
      </c>
      <c r="T71" s="199" t="s">
        <v>81</v>
      </c>
      <c r="U71" s="199" t="s">
        <v>81</v>
      </c>
      <c r="V71" s="199" t="s">
        <v>81</v>
      </c>
      <c r="W71" s="199" t="s">
        <v>81</v>
      </c>
      <c r="X71" s="199" t="s">
        <v>81</v>
      </c>
      <c r="Y71" s="199" t="s">
        <v>81</v>
      </c>
      <c r="Z71" s="199" t="s">
        <v>81</v>
      </c>
      <c r="AA71" s="199" t="s">
        <v>81</v>
      </c>
      <c r="AB71" s="199" t="s">
        <v>81</v>
      </c>
      <c r="AC71" s="199" t="s">
        <v>81</v>
      </c>
      <c r="AD71" s="199" t="s">
        <v>81</v>
      </c>
      <c r="AE71" s="199" t="s">
        <v>81</v>
      </c>
      <c r="AF71" s="199" t="s">
        <v>81</v>
      </c>
      <c r="AG71" s="199" t="s">
        <v>81</v>
      </c>
      <c r="AH71" s="199" t="s">
        <v>81</v>
      </c>
      <c r="AI71" s="199" t="s">
        <v>81</v>
      </c>
    </row>
    <row r="72" customFormat="false" ht="15.75" hidden="false" customHeight="false" outlineLevel="0" collapsed="false">
      <c r="A72" s="196" t="s">
        <v>427</v>
      </c>
      <c r="B72" s="197" t="s">
        <v>384</v>
      </c>
      <c r="C72" s="203" t="s">
        <v>81</v>
      </c>
      <c r="D72" s="199" t="s">
        <v>81</v>
      </c>
      <c r="E72" s="199" t="s">
        <v>81</v>
      </c>
      <c r="F72" s="199" t="s">
        <v>81</v>
      </c>
      <c r="G72" s="199" t="s">
        <v>81</v>
      </c>
      <c r="H72" s="199" t="s">
        <v>81</v>
      </c>
      <c r="I72" s="199" t="s">
        <v>81</v>
      </c>
      <c r="J72" s="199" t="s">
        <v>81</v>
      </c>
      <c r="K72" s="199" t="s">
        <v>81</v>
      </c>
      <c r="L72" s="199" t="s">
        <v>81</v>
      </c>
      <c r="M72" s="199" t="s">
        <v>81</v>
      </c>
      <c r="N72" s="199" t="s">
        <v>81</v>
      </c>
      <c r="O72" s="199" t="s">
        <v>81</v>
      </c>
      <c r="P72" s="199" t="s">
        <v>81</v>
      </c>
      <c r="Q72" s="199" t="s">
        <v>81</v>
      </c>
      <c r="R72" s="199" t="s">
        <v>81</v>
      </c>
      <c r="S72" s="199" t="s">
        <v>81</v>
      </c>
      <c r="T72" s="199" t="s">
        <v>81</v>
      </c>
      <c r="U72" s="199" t="s">
        <v>81</v>
      </c>
      <c r="V72" s="199" t="s">
        <v>81</v>
      </c>
      <c r="W72" s="199" t="s">
        <v>81</v>
      </c>
      <c r="X72" s="199" t="s">
        <v>81</v>
      </c>
      <c r="Y72" s="199" t="s">
        <v>81</v>
      </c>
      <c r="Z72" s="199" t="s">
        <v>81</v>
      </c>
      <c r="AA72" s="199" t="s">
        <v>81</v>
      </c>
      <c r="AB72" s="199" t="s">
        <v>81</v>
      </c>
      <c r="AC72" s="199" t="s">
        <v>81</v>
      </c>
      <c r="AD72" s="199" t="s">
        <v>81</v>
      </c>
      <c r="AE72" s="199" t="s">
        <v>81</v>
      </c>
      <c r="AF72" s="199" t="s">
        <v>81</v>
      </c>
      <c r="AG72" s="199" t="s">
        <v>81</v>
      </c>
      <c r="AH72" s="199" t="s">
        <v>81</v>
      </c>
      <c r="AI72" s="199" t="s">
        <v>81</v>
      </c>
    </row>
    <row r="73" customFormat="false" ht="15.75" hidden="false" customHeight="false" outlineLevel="0" collapsed="false">
      <c r="A73" s="196" t="s">
        <v>428</v>
      </c>
      <c r="B73" s="207" t="s">
        <v>385</v>
      </c>
      <c r="C73" s="203" t="s">
        <v>81</v>
      </c>
      <c r="D73" s="199" t="s">
        <v>81</v>
      </c>
      <c r="E73" s="199" t="s">
        <v>81</v>
      </c>
      <c r="F73" s="199" t="s">
        <v>81</v>
      </c>
      <c r="G73" s="199" t="s">
        <v>81</v>
      </c>
      <c r="H73" s="199" t="s">
        <v>81</v>
      </c>
      <c r="I73" s="199" t="s">
        <v>81</v>
      </c>
      <c r="J73" s="199" t="s">
        <v>81</v>
      </c>
      <c r="K73" s="199" t="s">
        <v>81</v>
      </c>
      <c r="L73" s="199" t="s">
        <v>81</v>
      </c>
      <c r="M73" s="199" t="s">
        <v>81</v>
      </c>
      <c r="N73" s="199" t="s">
        <v>81</v>
      </c>
      <c r="O73" s="199" t="s">
        <v>81</v>
      </c>
      <c r="P73" s="199" t="s">
        <v>81</v>
      </c>
      <c r="Q73" s="199" t="s">
        <v>81</v>
      </c>
      <c r="R73" s="199" t="s">
        <v>81</v>
      </c>
      <c r="S73" s="199" t="s">
        <v>81</v>
      </c>
      <c r="T73" s="199" t="s">
        <v>81</v>
      </c>
      <c r="U73" s="199" t="s">
        <v>81</v>
      </c>
      <c r="V73" s="199" t="s">
        <v>81</v>
      </c>
      <c r="W73" s="199" t="s">
        <v>81</v>
      </c>
      <c r="X73" s="199" t="s">
        <v>81</v>
      </c>
      <c r="Y73" s="199" t="s">
        <v>81</v>
      </c>
      <c r="Z73" s="199" t="s">
        <v>81</v>
      </c>
      <c r="AA73" s="199" t="s">
        <v>81</v>
      </c>
      <c r="AB73" s="199" t="s">
        <v>81</v>
      </c>
      <c r="AC73" s="199" t="s">
        <v>81</v>
      </c>
      <c r="AD73" s="199" t="s">
        <v>81</v>
      </c>
      <c r="AE73" s="199" t="s">
        <v>81</v>
      </c>
      <c r="AF73" s="199" t="s">
        <v>81</v>
      </c>
      <c r="AG73" s="199" t="s">
        <v>81</v>
      </c>
      <c r="AH73" s="199" t="s">
        <v>81</v>
      </c>
      <c r="AI73" s="199" t="s">
        <v>81</v>
      </c>
    </row>
    <row r="74" customFormat="false" ht="15.75" hidden="false" customHeight="false" outlineLevel="0" collapsed="false">
      <c r="A74" s="196" t="s">
        <v>429</v>
      </c>
      <c r="B74" s="207" t="s">
        <v>430</v>
      </c>
      <c r="C74" s="205" t="n">
        <v>0.9</v>
      </c>
      <c r="D74" s="199" t="s">
        <v>81</v>
      </c>
      <c r="E74" s="199" t="s">
        <v>81</v>
      </c>
      <c r="F74" s="199" t="s">
        <v>81</v>
      </c>
      <c r="G74" s="199" t="s">
        <v>81</v>
      </c>
      <c r="H74" s="199" t="s">
        <v>81</v>
      </c>
      <c r="I74" s="199" t="s">
        <v>81</v>
      </c>
      <c r="J74" s="199" t="s">
        <v>81</v>
      </c>
      <c r="K74" s="199" t="s">
        <v>81</v>
      </c>
      <c r="L74" s="199" t="s">
        <v>81</v>
      </c>
      <c r="M74" s="199" t="s">
        <v>81</v>
      </c>
      <c r="N74" s="199" t="s">
        <v>81</v>
      </c>
      <c r="O74" s="199" t="s">
        <v>81</v>
      </c>
      <c r="P74" s="199" t="s">
        <v>81</v>
      </c>
      <c r="Q74" s="199" t="s">
        <v>81</v>
      </c>
      <c r="R74" s="199" t="s">
        <v>81</v>
      </c>
      <c r="S74" s="199" t="s">
        <v>81</v>
      </c>
      <c r="T74" s="199" t="s">
        <v>81</v>
      </c>
      <c r="U74" s="199" t="s">
        <v>81</v>
      </c>
      <c r="V74" s="199" t="s">
        <v>81</v>
      </c>
      <c r="W74" s="199" t="s">
        <v>81</v>
      </c>
      <c r="X74" s="199" t="s">
        <v>81</v>
      </c>
      <c r="Y74" s="199" t="s">
        <v>81</v>
      </c>
      <c r="Z74" s="204" t="str">
        <f aca="false">AD74</f>
        <v>-</v>
      </c>
      <c r="AA74" s="199" t="s">
        <v>81</v>
      </c>
      <c r="AB74" s="199" t="s">
        <v>81</v>
      </c>
      <c r="AC74" s="204" t="n">
        <f aca="false">AG74</f>
        <v>0.9</v>
      </c>
      <c r="AD74" s="199" t="s">
        <v>81</v>
      </c>
      <c r="AE74" s="199" t="s">
        <v>81</v>
      </c>
      <c r="AF74" s="199" t="s">
        <v>81</v>
      </c>
      <c r="AG74" s="204" t="n">
        <f aca="false">C74</f>
        <v>0.9</v>
      </c>
      <c r="AH74" s="199" t="s">
        <v>81</v>
      </c>
      <c r="AI74" s="199" t="s">
        <v>81</v>
      </c>
    </row>
    <row r="75" customFormat="false" ht="15.75" hidden="false" customHeight="false" outlineLevel="0" collapsed="false">
      <c r="A75" s="196" t="s">
        <v>431</v>
      </c>
      <c r="B75" s="207" t="s">
        <v>389</v>
      </c>
      <c r="C75" s="205" t="s">
        <v>81</v>
      </c>
      <c r="D75" s="199" t="s">
        <v>81</v>
      </c>
      <c r="E75" s="199" t="s">
        <v>81</v>
      </c>
      <c r="F75" s="199" t="s">
        <v>81</v>
      </c>
      <c r="G75" s="199" t="s">
        <v>81</v>
      </c>
      <c r="H75" s="199" t="s">
        <v>81</v>
      </c>
      <c r="I75" s="199" t="s">
        <v>81</v>
      </c>
      <c r="J75" s="199" t="s">
        <v>81</v>
      </c>
      <c r="K75" s="199" t="s">
        <v>81</v>
      </c>
      <c r="L75" s="199" t="s">
        <v>81</v>
      </c>
      <c r="M75" s="199" t="s">
        <v>81</v>
      </c>
      <c r="N75" s="199" t="s">
        <v>81</v>
      </c>
      <c r="O75" s="199" t="s">
        <v>81</v>
      </c>
      <c r="P75" s="199" t="s">
        <v>81</v>
      </c>
      <c r="Q75" s="199" t="s">
        <v>81</v>
      </c>
      <c r="R75" s="199" t="s">
        <v>81</v>
      </c>
      <c r="S75" s="199" t="s">
        <v>81</v>
      </c>
      <c r="T75" s="199" t="s">
        <v>81</v>
      </c>
      <c r="U75" s="199" t="s">
        <v>81</v>
      </c>
      <c r="V75" s="199" t="s">
        <v>81</v>
      </c>
      <c r="W75" s="199" t="s">
        <v>81</v>
      </c>
      <c r="X75" s="199" t="s">
        <v>81</v>
      </c>
      <c r="Y75" s="199" t="s">
        <v>81</v>
      </c>
      <c r="Z75" s="199" t="s">
        <v>81</v>
      </c>
      <c r="AA75" s="199" t="s">
        <v>81</v>
      </c>
      <c r="AB75" s="199" t="s">
        <v>81</v>
      </c>
      <c r="AC75" s="199" t="s">
        <v>81</v>
      </c>
      <c r="AD75" s="199" t="s">
        <v>81</v>
      </c>
      <c r="AE75" s="199" t="s">
        <v>81</v>
      </c>
      <c r="AF75" s="199" t="s">
        <v>81</v>
      </c>
      <c r="AG75" s="199" t="s">
        <v>81</v>
      </c>
      <c r="AH75" s="199" t="s">
        <v>81</v>
      </c>
      <c r="AI75" s="199" t="s">
        <v>81</v>
      </c>
    </row>
    <row r="76" customFormat="false" ht="15.75" hidden="false" customHeight="false" outlineLevel="0" collapsed="false">
      <c r="A76" s="196" t="s">
        <v>432</v>
      </c>
      <c r="B76" s="207" t="s">
        <v>433</v>
      </c>
      <c r="C76" s="205" t="s">
        <v>81</v>
      </c>
      <c r="D76" s="199" t="s">
        <v>81</v>
      </c>
      <c r="E76" s="199" t="s">
        <v>81</v>
      </c>
      <c r="F76" s="199" t="s">
        <v>81</v>
      </c>
      <c r="G76" s="199" t="s">
        <v>81</v>
      </c>
      <c r="H76" s="199" t="s">
        <v>81</v>
      </c>
      <c r="I76" s="199" t="s">
        <v>81</v>
      </c>
      <c r="J76" s="199" t="s">
        <v>81</v>
      </c>
      <c r="K76" s="199" t="s">
        <v>81</v>
      </c>
      <c r="L76" s="199" t="s">
        <v>81</v>
      </c>
      <c r="M76" s="199" t="s">
        <v>81</v>
      </c>
      <c r="N76" s="199" t="s">
        <v>81</v>
      </c>
      <c r="O76" s="199" t="s">
        <v>81</v>
      </c>
      <c r="P76" s="199" t="s">
        <v>81</v>
      </c>
      <c r="Q76" s="199" t="s">
        <v>81</v>
      </c>
      <c r="R76" s="199" t="s">
        <v>81</v>
      </c>
      <c r="S76" s="199" t="s">
        <v>81</v>
      </c>
      <c r="T76" s="199" t="s">
        <v>81</v>
      </c>
      <c r="U76" s="199" t="s">
        <v>81</v>
      </c>
      <c r="V76" s="199" t="s">
        <v>81</v>
      </c>
      <c r="W76" s="199" t="s">
        <v>81</v>
      </c>
      <c r="X76" s="199" t="s">
        <v>81</v>
      </c>
      <c r="Y76" s="199" t="s">
        <v>81</v>
      </c>
      <c r="Z76" s="199" t="s">
        <v>81</v>
      </c>
      <c r="AA76" s="199" t="s">
        <v>81</v>
      </c>
      <c r="AB76" s="199" t="s">
        <v>81</v>
      </c>
      <c r="AC76" s="199" t="s">
        <v>81</v>
      </c>
      <c r="AD76" s="199" t="s">
        <v>81</v>
      </c>
      <c r="AE76" s="199" t="s">
        <v>81</v>
      </c>
      <c r="AF76" s="199" t="s">
        <v>81</v>
      </c>
      <c r="AG76" s="199" t="s">
        <v>81</v>
      </c>
      <c r="AH76" s="199" t="s">
        <v>81</v>
      </c>
      <c r="AI76" s="199" t="s">
        <v>81</v>
      </c>
    </row>
    <row r="77" customFormat="false" ht="15.75" hidden="false" customHeight="false" outlineLevel="0" collapsed="false">
      <c r="A77" s="196" t="s">
        <v>434</v>
      </c>
      <c r="B77" s="197" t="s">
        <v>399</v>
      </c>
      <c r="C77" s="205" t="s">
        <v>81</v>
      </c>
      <c r="D77" s="199" t="s">
        <v>81</v>
      </c>
      <c r="E77" s="199" t="s">
        <v>81</v>
      </c>
      <c r="F77" s="199" t="s">
        <v>81</v>
      </c>
      <c r="G77" s="199" t="s">
        <v>81</v>
      </c>
      <c r="H77" s="199" t="s">
        <v>81</v>
      </c>
      <c r="I77" s="199" t="s">
        <v>81</v>
      </c>
      <c r="J77" s="199" t="s">
        <v>81</v>
      </c>
      <c r="K77" s="199" t="s">
        <v>81</v>
      </c>
      <c r="L77" s="199" t="s">
        <v>81</v>
      </c>
      <c r="M77" s="199" t="s">
        <v>81</v>
      </c>
      <c r="N77" s="199" t="s">
        <v>81</v>
      </c>
      <c r="O77" s="199" t="s">
        <v>81</v>
      </c>
      <c r="P77" s="199" t="s">
        <v>81</v>
      </c>
      <c r="Q77" s="199" t="s">
        <v>81</v>
      </c>
      <c r="R77" s="199" t="s">
        <v>81</v>
      </c>
      <c r="S77" s="199" t="s">
        <v>81</v>
      </c>
      <c r="T77" s="199" t="s">
        <v>81</v>
      </c>
      <c r="U77" s="199" t="s">
        <v>81</v>
      </c>
      <c r="V77" s="199" t="s">
        <v>81</v>
      </c>
      <c r="W77" s="199" t="s">
        <v>81</v>
      </c>
      <c r="X77" s="199" t="s">
        <v>81</v>
      </c>
      <c r="Y77" s="199" t="s">
        <v>81</v>
      </c>
      <c r="Z77" s="199" t="s">
        <v>81</v>
      </c>
      <c r="AA77" s="199" t="s">
        <v>81</v>
      </c>
      <c r="AB77" s="199" t="s">
        <v>81</v>
      </c>
      <c r="AC77" s="199" t="s">
        <v>81</v>
      </c>
      <c r="AD77" s="199" t="s">
        <v>81</v>
      </c>
      <c r="AE77" s="199" t="s">
        <v>81</v>
      </c>
      <c r="AF77" s="199" t="s">
        <v>81</v>
      </c>
      <c r="AG77" s="199" t="s">
        <v>81</v>
      </c>
      <c r="AH77" s="199" t="s">
        <v>81</v>
      </c>
      <c r="AI77" s="199" t="s">
        <v>81</v>
      </c>
    </row>
    <row r="78" customFormat="false" ht="15.75" hidden="false" customHeight="false" outlineLevel="0" collapsed="false">
      <c r="A78" s="196" t="s">
        <v>435</v>
      </c>
      <c r="B78" s="207" t="s">
        <v>401</v>
      </c>
      <c r="C78" s="205" t="s">
        <v>81</v>
      </c>
      <c r="D78" s="199" t="s">
        <v>81</v>
      </c>
      <c r="E78" s="199" t="s">
        <v>81</v>
      </c>
      <c r="F78" s="199" t="s">
        <v>81</v>
      </c>
      <c r="G78" s="199" t="s">
        <v>81</v>
      </c>
      <c r="H78" s="199" t="s">
        <v>81</v>
      </c>
      <c r="I78" s="199" t="s">
        <v>81</v>
      </c>
      <c r="J78" s="199" t="s">
        <v>81</v>
      </c>
      <c r="K78" s="199" t="s">
        <v>81</v>
      </c>
      <c r="L78" s="199" t="s">
        <v>81</v>
      </c>
      <c r="M78" s="199" t="s">
        <v>81</v>
      </c>
      <c r="N78" s="199" t="s">
        <v>81</v>
      </c>
      <c r="O78" s="199" t="s">
        <v>81</v>
      </c>
      <c r="P78" s="199" t="s">
        <v>81</v>
      </c>
      <c r="Q78" s="199" t="s">
        <v>81</v>
      </c>
      <c r="R78" s="199" t="s">
        <v>81</v>
      </c>
      <c r="S78" s="199" t="s">
        <v>81</v>
      </c>
      <c r="T78" s="199" t="s">
        <v>81</v>
      </c>
      <c r="U78" s="199" t="s">
        <v>81</v>
      </c>
      <c r="V78" s="199" t="s">
        <v>81</v>
      </c>
      <c r="W78" s="199" t="s">
        <v>81</v>
      </c>
      <c r="X78" s="199" t="s">
        <v>81</v>
      </c>
      <c r="Y78" s="199" t="s">
        <v>81</v>
      </c>
      <c r="Z78" s="199" t="s">
        <v>81</v>
      </c>
      <c r="AA78" s="199" t="s">
        <v>81</v>
      </c>
      <c r="AB78" s="199" t="s">
        <v>81</v>
      </c>
      <c r="AC78" s="199" t="s">
        <v>81</v>
      </c>
      <c r="AD78" s="199" t="s">
        <v>81</v>
      </c>
      <c r="AE78" s="199" t="s">
        <v>81</v>
      </c>
      <c r="AF78" s="199" t="s">
        <v>81</v>
      </c>
      <c r="AG78" s="199" t="s">
        <v>81</v>
      </c>
      <c r="AH78" s="199" t="s">
        <v>81</v>
      </c>
      <c r="AI78" s="199" t="s">
        <v>81</v>
      </c>
    </row>
    <row r="79" customFormat="false" ht="17.25" hidden="false" customHeight="false" outlineLevel="0" collapsed="false">
      <c r="A79" s="196" t="s">
        <v>436</v>
      </c>
      <c r="B79" s="207" t="s">
        <v>403</v>
      </c>
      <c r="C79" s="205" t="s">
        <v>81</v>
      </c>
      <c r="D79" s="199" t="s">
        <v>81</v>
      </c>
      <c r="E79" s="199" t="s">
        <v>81</v>
      </c>
      <c r="F79" s="199" t="s">
        <v>81</v>
      </c>
      <c r="G79" s="199" t="s">
        <v>81</v>
      </c>
      <c r="H79" s="199" t="s">
        <v>81</v>
      </c>
      <c r="I79" s="199" t="s">
        <v>81</v>
      </c>
      <c r="J79" s="199" t="s">
        <v>81</v>
      </c>
      <c r="K79" s="199" t="s">
        <v>81</v>
      </c>
      <c r="L79" s="199" t="s">
        <v>81</v>
      </c>
      <c r="M79" s="199" t="s">
        <v>81</v>
      </c>
      <c r="N79" s="199" t="s">
        <v>81</v>
      </c>
      <c r="O79" s="199" t="s">
        <v>81</v>
      </c>
      <c r="P79" s="199" t="s">
        <v>81</v>
      </c>
      <c r="Q79" s="199" t="s">
        <v>81</v>
      </c>
      <c r="R79" s="199" t="s">
        <v>81</v>
      </c>
      <c r="S79" s="199" t="s">
        <v>81</v>
      </c>
      <c r="T79" s="199" t="s">
        <v>81</v>
      </c>
      <c r="U79" s="199" t="s">
        <v>81</v>
      </c>
      <c r="V79" s="199" t="s">
        <v>81</v>
      </c>
      <c r="W79" s="199" t="s">
        <v>81</v>
      </c>
      <c r="X79" s="199" t="s">
        <v>81</v>
      </c>
      <c r="Y79" s="199" t="s">
        <v>81</v>
      </c>
      <c r="Z79" s="199" t="s">
        <v>81</v>
      </c>
      <c r="AA79" s="199" t="s">
        <v>81</v>
      </c>
      <c r="AB79" s="199" t="s">
        <v>81</v>
      </c>
      <c r="AC79" s="199" t="s">
        <v>81</v>
      </c>
      <c r="AD79" s="199" t="s">
        <v>81</v>
      </c>
      <c r="AE79" s="199" t="s">
        <v>81</v>
      </c>
      <c r="AF79" s="199" t="s">
        <v>81</v>
      </c>
      <c r="AG79" s="199" t="s">
        <v>81</v>
      </c>
      <c r="AH79" s="199" t="s">
        <v>81</v>
      </c>
      <c r="AI79" s="199" t="s">
        <v>81</v>
      </c>
    </row>
    <row r="80" customFormat="false" ht="31.5" hidden="false" customHeight="false" outlineLevel="0" collapsed="false">
      <c r="A80" s="208" t="s">
        <v>437</v>
      </c>
      <c r="B80" s="209" t="s">
        <v>405</v>
      </c>
      <c r="C80" s="205" t="s">
        <v>81</v>
      </c>
      <c r="D80" s="199" t="s">
        <v>81</v>
      </c>
      <c r="E80" s="199" t="s">
        <v>81</v>
      </c>
      <c r="F80" s="199" t="s">
        <v>81</v>
      </c>
      <c r="G80" s="199" t="s">
        <v>81</v>
      </c>
      <c r="H80" s="199" t="s">
        <v>81</v>
      </c>
      <c r="I80" s="199" t="s">
        <v>81</v>
      </c>
      <c r="J80" s="199" t="s">
        <v>81</v>
      </c>
      <c r="K80" s="199" t="s">
        <v>81</v>
      </c>
      <c r="L80" s="199" t="s">
        <v>81</v>
      </c>
      <c r="M80" s="199" t="s">
        <v>81</v>
      </c>
      <c r="N80" s="199" t="s">
        <v>81</v>
      </c>
      <c r="O80" s="199" t="s">
        <v>81</v>
      </c>
      <c r="P80" s="199" t="s">
        <v>81</v>
      </c>
      <c r="Q80" s="199" t="s">
        <v>81</v>
      </c>
      <c r="R80" s="199" t="s">
        <v>81</v>
      </c>
      <c r="S80" s="199" t="s">
        <v>81</v>
      </c>
      <c r="T80" s="199" t="s">
        <v>81</v>
      </c>
      <c r="U80" s="199" t="s">
        <v>81</v>
      </c>
      <c r="V80" s="199" t="s">
        <v>81</v>
      </c>
      <c r="W80" s="199" t="s">
        <v>81</v>
      </c>
      <c r="X80" s="199" t="s">
        <v>81</v>
      </c>
      <c r="Y80" s="199" t="s">
        <v>81</v>
      </c>
      <c r="Z80" s="199" t="str">
        <f aca="false">AD80</f>
        <v>-</v>
      </c>
      <c r="AA80" s="199" t="s">
        <v>81</v>
      </c>
      <c r="AB80" s="199" t="s">
        <v>81</v>
      </c>
      <c r="AC80" s="199" t="str">
        <f aca="false">AG80</f>
        <v>-</v>
      </c>
      <c r="AD80" s="199" t="s">
        <v>81</v>
      </c>
      <c r="AE80" s="199" t="s">
        <v>81</v>
      </c>
      <c r="AF80" s="199" t="s">
        <v>81</v>
      </c>
      <c r="AG80" s="199" t="str">
        <f aca="false">C80</f>
        <v>-</v>
      </c>
      <c r="AH80" s="199" t="s">
        <v>81</v>
      </c>
      <c r="AI80" s="199" t="s">
        <v>81</v>
      </c>
    </row>
    <row r="81" customFormat="false" ht="15.75" hidden="false" customHeight="false" outlineLevel="0" collapsed="false">
      <c r="A81" s="196" t="s">
        <v>44</v>
      </c>
      <c r="B81" s="197" t="s">
        <v>438</v>
      </c>
      <c r="C81" s="205" t="s">
        <v>81</v>
      </c>
      <c r="D81" s="199" t="s">
        <v>81</v>
      </c>
      <c r="E81" s="199" t="s">
        <v>81</v>
      </c>
      <c r="F81" s="199" t="s">
        <v>81</v>
      </c>
      <c r="G81" s="199" t="s">
        <v>81</v>
      </c>
      <c r="H81" s="199" t="s">
        <v>81</v>
      </c>
      <c r="I81" s="199" t="s">
        <v>81</v>
      </c>
      <c r="J81" s="199" t="s">
        <v>81</v>
      </c>
      <c r="K81" s="199" t="s">
        <v>81</v>
      </c>
      <c r="L81" s="199" t="s">
        <v>81</v>
      </c>
      <c r="M81" s="199" t="s">
        <v>81</v>
      </c>
      <c r="N81" s="199" t="s">
        <v>81</v>
      </c>
      <c r="O81" s="199" t="s">
        <v>81</v>
      </c>
      <c r="P81" s="199" t="s">
        <v>81</v>
      </c>
      <c r="Q81" s="199" t="s">
        <v>81</v>
      </c>
      <c r="R81" s="199" t="s">
        <v>81</v>
      </c>
      <c r="S81" s="199" t="s">
        <v>81</v>
      </c>
      <c r="T81" s="199" t="s">
        <v>81</v>
      </c>
      <c r="U81" s="199" t="s">
        <v>81</v>
      </c>
      <c r="V81" s="199" t="s">
        <v>81</v>
      </c>
      <c r="W81" s="199" t="s">
        <v>81</v>
      </c>
      <c r="X81" s="199" t="s">
        <v>81</v>
      </c>
      <c r="Y81" s="199" t="s">
        <v>81</v>
      </c>
      <c r="Z81" s="199" t="s">
        <v>81</v>
      </c>
      <c r="AA81" s="199" t="s">
        <v>81</v>
      </c>
      <c r="AB81" s="199" t="s">
        <v>81</v>
      </c>
      <c r="AC81" s="199" t="s">
        <v>81</v>
      </c>
      <c r="AD81" s="199" t="s">
        <v>81</v>
      </c>
      <c r="AE81" s="199" t="s">
        <v>81</v>
      </c>
      <c r="AF81" s="199" t="s">
        <v>81</v>
      </c>
      <c r="AG81" s="199" t="s">
        <v>81</v>
      </c>
      <c r="AH81" s="199" t="s">
        <v>81</v>
      </c>
      <c r="AI81" s="199" t="s">
        <v>81</v>
      </c>
    </row>
    <row r="82" customFormat="false" ht="15.75" hidden="false" customHeight="false" outlineLevel="0" collapsed="false">
      <c r="A82" s="196" t="s">
        <v>439</v>
      </c>
      <c r="B82" s="197" t="s">
        <v>440</v>
      </c>
      <c r="C82" s="205" t="s">
        <v>81</v>
      </c>
      <c r="D82" s="199" t="s">
        <v>81</v>
      </c>
      <c r="E82" s="199" t="s">
        <v>81</v>
      </c>
      <c r="F82" s="199" t="s">
        <v>81</v>
      </c>
      <c r="G82" s="199" t="s">
        <v>81</v>
      </c>
      <c r="H82" s="199" t="s">
        <v>81</v>
      </c>
      <c r="I82" s="199" t="s">
        <v>81</v>
      </c>
      <c r="J82" s="199" t="s">
        <v>81</v>
      </c>
      <c r="K82" s="199" t="s">
        <v>81</v>
      </c>
      <c r="L82" s="199" t="s">
        <v>81</v>
      </c>
      <c r="M82" s="199" t="s">
        <v>81</v>
      </c>
      <c r="N82" s="199" t="s">
        <v>81</v>
      </c>
      <c r="O82" s="199" t="s">
        <v>81</v>
      </c>
      <c r="P82" s="199" t="s">
        <v>81</v>
      </c>
      <c r="Q82" s="199" t="s">
        <v>81</v>
      </c>
      <c r="R82" s="199" t="s">
        <v>81</v>
      </c>
      <c r="S82" s="199" t="s">
        <v>81</v>
      </c>
      <c r="T82" s="199" t="s">
        <v>81</v>
      </c>
      <c r="U82" s="199" t="s">
        <v>81</v>
      </c>
      <c r="V82" s="199" t="s">
        <v>81</v>
      </c>
      <c r="W82" s="199" t="s">
        <v>81</v>
      </c>
      <c r="X82" s="199" t="s">
        <v>81</v>
      </c>
      <c r="Y82" s="199" t="s">
        <v>81</v>
      </c>
      <c r="Z82" s="199" t="s">
        <v>81</v>
      </c>
      <c r="AA82" s="199" t="s">
        <v>81</v>
      </c>
      <c r="AB82" s="199" t="s">
        <v>81</v>
      </c>
      <c r="AC82" s="199" t="s">
        <v>81</v>
      </c>
      <c r="AD82" s="199" t="s">
        <v>81</v>
      </c>
      <c r="AE82" s="199" t="s">
        <v>81</v>
      </c>
      <c r="AF82" s="199" t="s">
        <v>81</v>
      </c>
      <c r="AG82" s="199" t="s">
        <v>81</v>
      </c>
      <c r="AH82" s="199" t="s">
        <v>81</v>
      </c>
      <c r="AI82" s="199" t="s">
        <v>81</v>
      </c>
    </row>
    <row r="83" customFormat="false" ht="15.75" hidden="false" customHeight="false" outlineLevel="0" collapsed="false">
      <c r="A83" s="196" t="s">
        <v>441</v>
      </c>
      <c r="B83" s="197" t="s">
        <v>384</v>
      </c>
      <c r="C83" s="205" t="s">
        <v>81</v>
      </c>
      <c r="D83" s="199" t="s">
        <v>81</v>
      </c>
      <c r="E83" s="199" t="s">
        <v>81</v>
      </c>
      <c r="F83" s="199" t="s">
        <v>81</v>
      </c>
      <c r="G83" s="199" t="s">
        <v>81</v>
      </c>
      <c r="H83" s="199" t="s">
        <v>81</v>
      </c>
      <c r="I83" s="199" t="s">
        <v>81</v>
      </c>
      <c r="J83" s="199" t="s">
        <v>81</v>
      </c>
      <c r="K83" s="199" t="s">
        <v>81</v>
      </c>
      <c r="L83" s="199" t="s">
        <v>81</v>
      </c>
      <c r="M83" s="199" t="s">
        <v>81</v>
      </c>
      <c r="N83" s="199" t="s">
        <v>81</v>
      </c>
      <c r="O83" s="199" t="s">
        <v>81</v>
      </c>
      <c r="P83" s="199" t="s">
        <v>81</v>
      </c>
      <c r="Q83" s="199" t="s">
        <v>81</v>
      </c>
      <c r="R83" s="199" t="s">
        <v>81</v>
      </c>
      <c r="S83" s="199" t="s">
        <v>81</v>
      </c>
      <c r="T83" s="199" t="s">
        <v>81</v>
      </c>
      <c r="U83" s="199" t="s">
        <v>81</v>
      </c>
      <c r="V83" s="199" t="s">
        <v>81</v>
      </c>
      <c r="W83" s="199" t="s">
        <v>81</v>
      </c>
      <c r="X83" s="199" t="s">
        <v>81</v>
      </c>
      <c r="Y83" s="199" t="s">
        <v>81</v>
      </c>
      <c r="Z83" s="199" t="s">
        <v>81</v>
      </c>
      <c r="AA83" s="199" t="s">
        <v>81</v>
      </c>
      <c r="AB83" s="199" t="s">
        <v>81</v>
      </c>
      <c r="AC83" s="199" t="s">
        <v>81</v>
      </c>
      <c r="AD83" s="199" t="s">
        <v>81</v>
      </c>
      <c r="AE83" s="199" t="s">
        <v>81</v>
      </c>
      <c r="AF83" s="199" t="s">
        <v>81</v>
      </c>
      <c r="AG83" s="199" t="s">
        <v>81</v>
      </c>
      <c r="AH83" s="199" t="s">
        <v>81</v>
      </c>
      <c r="AI83" s="199" t="s">
        <v>81</v>
      </c>
    </row>
    <row r="84" customFormat="false" ht="15.75" hidden="false" customHeight="false" outlineLevel="0" collapsed="false">
      <c r="A84" s="196" t="s">
        <v>442</v>
      </c>
      <c r="B84" s="207" t="s">
        <v>385</v>
      </c>
      <c r="C84" s="205" t="s">
        <v>81</v>
      </c>
      <c r="D84" s="199" t="s">
        <v>81</v>
      </c>
      <c r="E84" s="199" t="s">
        <v>81</v>
      </c>
      <c r="F84" s="199" t="s">
        <v>81</v>
      </c>
      <c r="G84" s="199" t="s">
        <v>81</v>
      </c>
      <c r="H84" s="199" t="s">
        <v>81</v>
      </c>
      <c r="I84" s="199" t="s">
        <v>81</v>
      </c>
      <c r="J84" s="199" t="s">
        <v>81</v>
      </c>
      <c r="K84" s="199" t="s">
        <v>81</v>
      </c>
      <c r="L84" s="199" t="s">
        <v>81</v>
      </c>
      <c r="M84" s="199" t="s">
        <v>81</v>
      </c>
      <c r="N84" s="199" t="s">
        <v>81</v>
      </c>
      <c r="O84" s="199" t="s">
        <v>81</v>
      </c>
      <c r="P84" s="199" t="s">
        <v>81</v>
      </c>
      <c r="Q84" s="199" t="s">
        <v>81</v>
      </c>
      <c r="R84" s="199" t="s">
        <v>81</v>
      </c>
      <c r="S84" s="199" t="s">
        <v>81</v>
      </c>
      <c r="T84" s="199" t="s">
        <v>81</v>
      </c>
      <c r="U84" s="199" t="s">
        <v>81</v>
      </c>
      <c r="V84" s="199" t="s">
        <v>81</v>
      </c>
      <c r="W84" s="199" t="s">
        <v>81</v>
      </c>
      <c r="X84" s="199" t="s">
        <v>81</v>
      </c>
      <c r="Y84" s="199" t="s">
        <v>81</v>
      </c>
      <c r="Z84" s="199" t="s">
        <v>81</v>
      </c>
      <c r="AA84" s="199" t="s">
        <v>81</v>
      </c>
      <c r="AB84" s="199" t="s">
        <v>81</v>
      </c>
      <c r="AC84" s="199" t="s">
        <v>81</v>
      </c>
      <c r="AD84" s="199" t="s">
        <v>81</v>
      </c>
      <c r="AE84" s="199" t="s">
        <v>81</v>
      </c>
      <c r="AF84" s="199" t="s">
        <v>81</v>
      </c>
      <c r="AG84" s="199" t="s">
        <v>81</v>
      </c>
      <c r="AH84" s="199" t="s">
        <v>81</v>
      </c>
      <c r="AI84" s="199" t="s">
        <v>81</v>
      </c>
    </row>
    <row r="85" customFormat="false" ht="15.75" hidden="false" customHeight="false" outlineLevel="0" collapsed="false">
      <c r="A85" s="196" t="s">
        <v>443</v>
      </c>
      <c r="B85" s="207" t="s">
        <v>389</v>
      </c>
      <c r="C85" s="205" t="s">
        <v>81</v>
      </c>
      <c r="D85" s="199" t="s">
        <v>81</v>
      </c>
      <c r="E85" s="199" t="s">
        <v>81</v>
      </c>
      <c r="F85" s="199" t="s">
        <v>81</v>
      </c>
      <c r="G85" s="199" t="s">
        <v>81</v>
      </c>
      <c r="H85" s="199" t="s">
        <v>81</v>
      </c>
      <c r="I85" s="199" t="s">
        <v>81</v>
      </c>
      <c r="J85" s="199" t="s">
        <v>81</v>
      </c>
      <c r="K85" s="199" t="s">
        <v>81</v>
      </c>
      <c r="L85" s="199" t="s">
        <v>81</v>
      </c>
      <c r="M85" s="199" t="s">
        <v>81</v>
      </c>
      <c r="N85" s="199" t="s">
        <v>81</v>
      </c>
      <c r="O85" s="199" t="s">
        <v>81</v>
      </c>
      <c r="P85" s="199" t="s">
        <v>81</v>
      </c>
      <c r="Q85" s="199" t="s">
        <v>81</v>
      </c>
      <c r="R85" s="199" t="s">
        <v>81</v>
      </c>
      <c r="S85" s="199" t="s">
        <v>81</v>
      </c>
      <c r="T85" s="199" t="s">
        <v>81</v>
      </c>
      <c r="U85" s="199" t="s">
        <v>81</v>
      </c>
      <c r="V85" s="199" t="s">
        <v>81</v>
      </c>
      <c r="W85" s="199" t="s">
        <v>81</v>
      </c>
      <c r="X85" s="199" t="s">
        <v>81</v>
      </c>
      <c r="Y85" s="199" t="s">
        <v>81</v>
      </c>
      <c r="Z85" s="199" t="s">
        <v>81</v>
      </c>
      <c r="AA85" s="199" t="s">
        <v>81</v>
      </c>
      <c r="AB85" s="199" t="s">
        <v>81</v>
      </c>
      <c r="AC85" s="199" t="s">
        <v>81</v>
      </c>
      <c r="AD85" s="199" t="s">
        <v>81</v>
      </c>
      <c r="AE85" s="199" t="s">
        <v>81</v>
      </c>
      <c r="AF85" s="199" t="s">
        <v>81</v>
      </c>
      <c r="AG85" s="199" t="s">
        <v>81</v>
      </c>
      <c r="AH85" s="199" t="s">
        <v>81</v>
      </c>
      <c r="AI85" s="199" t="s">
        <v>81</v>
      </c>
    </row>
    <row r="86" customFormat="false" ht="15.75" hidden="false" customHeight="false" outlineLevel="0" collapsed="false">
      <c r="A86" s="196" t="s">
        <v>444</v>
      </c>
      <c r="B86" s="207" t="s">
        <v>433</v>
      </c>
      <c r="C86" s="205" t="s">
        <v>81</v>
      </c>
      <c r="D86" s="199" t="s">
        <v>81</v>
      </c>
      <c r="E86" s="199" t="s">
        <v>81</v>
      </c>
      <c r="F86" s="199" t="s">
        <v>81</v>
      </c>
      <c r="G86" s="199" t="s">
        <v>81</v>
      </c>
      <c r="H86" s="199" t="s">
        <v>81</v>
      </c>
      <c r="I86" s="199" t="s">
        <v>81</v>
      </c>
      <c r="J86" s="199" t="s">
        <v>81</v>
      </c>
      <c r="K86" s="199" t="s">
        <v>81</v>
      </c>
      <c r="L86" s="199" t="s">
        <v>81</v>
      </c>
      <c r="M86" s="199" t="s">
        <v>81</v>
      </c>
      <c r="N86" s="199" t="s">
        <v>81</v>
      </c>
      <c r="O86" s="199" t="s">
        <v>81</v>
      </c>
      <c r="P86" s="199" t="s">
        <v>81</v>
      </c>
      <c r="Q86" s="199" t="s">
        <v>81</v>
      </c>
      <c r="R86" s="199" t="s">
        <v>81</v>
      </c>
      <c r="S86" s="199" t="s">
        <v>81</v>
      </c>
      <c r="T86" s="199" t="s">
        <v>81</v>
      </c>
      <c r="U86" s="199" t="s">
        <v>81</v>
      </c>
      <c r="V86" s="199" t="s">
        <v>81</v>
      </c>
      <c r="W86" s="199" t="s">
        <v>81</v>
      </c>
      <c r="X86" s="199" t="s">
        <v>81</v>
      </c>
      <c r="Y86" s="199" t="s">
        <v>81</v>
      </c>
      <c r="Z86" s="199" t="s">
        <v>81</v>
      </c>
      <c r="AA86" s="199" t="s">
        <v>81</v>
      </c>
      <c r="AB86" s="199" t="s">
        <v>81</v>
      </c>
      <c r="AC86" s="199" t="s">
        <v>81</v>
      </c>
      <c r="AD86" s="199" t="s">
        <v>81</v>
      </c>
      <c r="AE86" s="199" t="s">
        <v>81</v>
      </c>
      <c r="AF86" s="199" t="s">
        <v>81</v>
      </c>
      <c r="AG86" s="199" t="s">
        <v>81</v>
      </c>
      <c r="AH86" s="199" t="s">
        <v>81</v>
      </c>
      <c r="AI86" s="199" t="s">
        <v>81</v>
      </c>
    </row>
    <row r="87" customFormat="false" ht="15.75" hidden="false" customHeight="false" outlineLevel="0" collapsed="false">
      <c r="A87" s="196" t="s">
        <v>445</v>
      </c>
      <c r="B87" s="207" t="s">
        <v>399</v>
      </c>
      <c r="C87" s="205" t="s">
        <v>81</v>
      </c>
      <c r="D87" s="199" t="s">
        <v>81</v>
      </c>
      <c r="E87" s="199" t="s">
        <v>81</v>
      </c>
      <c r="F87" s="199" t="s">
        <v>81</v>
      </c>
      <c r="G87" s="199" t="s">
        <v>81</v>
      </c>
      <c r="H87" s="199" t="s">
        <v>81</v>
      </c>
      <c r="I87" s="199" t="s">
        <v>81</v>
      </c>
      <c r="J87" s="199" t="s">
        <v>81</v>
      </c>
      <c r="K87" s="199" t="s">
        <v>81</v>
      </c>
      <c r="L87" s="199" t="s">
        <v>81</v>
      </c>
      <c r="M87" s="199" t="s">
        <v>81</v>
      </c>
      <c r="N87" s="199" t="s">
        <v>81</v>
      </c>
      <c r="O87" s="199" t="s">
        <v>81</v>
      </c>
      <c r="P87" s="199" t="s">
        <v>81</v>
      </c>
      <c r="Q87" s="199" t="s">
        <v>81</v>
      </c>
      <c r="R87" s="199" t="s">
        <v>81</v>
      </c>
      <c r="S87" s="199" t="s">
        <v>81</v>
      </c>
      <c r="T87" s="199" t="s">
        <v>81</v>
      </c>
      <c r="U87" s="199" t="s">
        <v>81</v>
      </c>
      <c r="V87" s="199" t="s">
        <v>81</v>
      </c>
      <c r="W87" s="199" t="s">
        <v>81</v>
      </c>
      <c r="X87" s="199" t="s">
        <v>81</v>
      </c>
      <c r="Y87" s="199" t="s">
        <v>81</v>
      </c>
      <c r="Z87" s="199" t="s">
        <v>81</v>
      </c>
      <c r="AA87" s="199" t="s">
        <v>81</v>
      </c>
      <c r="AB87" s="199" t="s">
        <v>81</v>
      </c>
      <c r="AC87" s="199" t="s">
        <v>81</v>
      </c>
      <c r="AD87" s="199" t="s">
        <v>81</v>
      </c>
      <c r="AE87" s="199" t="s">
        <v>81</v>
      </c>
      <c r="AF87" s="199" t="s">
        <v>81</v>
      </c>
      <c r="AG87" s="199" t="s">
        <v>81</v>
      </c>
      <c r="AH87" s="199" t="s">
        <v>81</v>
      </c>
      <c r="AI87" s="199" t="s">
        <v>81</v>
      </c>
    </row>
    <row r="88" customFormat="false" ht="15.75" hidden="false" customHeight="false" outlineLevel="0" collapsed="false">
      <c r="A88" s="196" t="s">
        <v>446</v>
      </c>
      <c r="B88" s="197" t="s">
        <v>401</v>
      </c>
      <c r="C88" s="205" t="s">
        <v>81</v>
      </c>
      <c r="D88" s="199" t="s">
        <v>81</v>
      </c>
      <c r="E88" s="199" t="s">
        <v>81</v>
      </c>
      <c r="F88" s="199" t="s">
        <v>81</v>
      </c>
      <c r="G88" s="199" t="s">
        <v>81</v>
      </c>
      <c r="H88" s="199" t="s">
        <v>81</v>
      </c>
      <c r="I88" s="199" t="s">
        <v>81</v>
      </c>
      <c r="J88" s="199" t="s">
        <v>81</v>
      </c>
      <c r="K88" s="199" t="s">
        <v>81</v>
      </c>
      <c r="L88" s="199" t="s">
        <v>81</v>
      </c>
      <c r="M88" s="199" t="s">
        <v>81</v>
      </c>
      <c r="N88" s="199" t="s">
        <v>81</v>
      </c>
      <c r="O88" s="199" t="s">
        <v>81</v>
      </c>
      <c r="P88" s="199" t="s">
        <v>81</v>
      </c>
      <c r="Q88" s="199" t="s">
        <v>81</v>
      </c>
      <c r="R88" s="199" t="s">
        <v>81</v>
      </c>
      <c r="S88" s="199" t="s">
        <v>81</v>
      </c>
      <c r="T88" s="199" t="s">
        <v>81</v>
      </c>
      <c r="U88" s="199" t="s">
        <v>81</v>
      </c>
      <c r="V88" s="199" t="s">
        <v>81</v>
      </c>
      <c r="W88" s="199" t="s">
        <v>81</v>
      </c>
      <c r="X88" s="199" t="s">
        <v>81</v>
      </c>
      <c r="Y88" s="199" t="s">
        <v>81</v>
      </c>
      <c r="Z88" s="199" t="s">
        <v>81</v>
      </c>
      <c r="AA88" s="199" t="s">
        <v>81</v>
      </c>
      <c r="AB88" s="199" t="s">
        <v>81</v>
      </c>
      <c r="AC88" s="199" t="s">
        <v>81</v>
      </c>
      <c r="AD88" s="199" t="s">
        <v>81</v>
      </c>
      <c r="AE88" s="199" t="s">
        <v>81</v>
      </c>
      <c r="AF88" s="199" t="s">
        <v>81</v>
      </c>
      <c r="AG88" s="199" t="s">
        <v>81</v>
      </c>
      <c r="AH88" s="199" t="s">
        <v>81</v>
      </c>
      <c r="AI88" s="199" t="s">
        <v>81</v>
      </c>
    </row>
    <row r="89" customFormat="false" ht="17.25" hidden="false" customHeight="false" outlineLevel="0" collapsed="false">
      <c r="A89" s="196" t="s">
        <v>447</v>
      </c>
      <c r="B89" s="207" t="s">
        <v>403</v>
      </c>
      <c r="C89" s="205" t="s">
        <v>81</v>
      </c>
      <c r="D89" s="199" t="s">
        <v>81</v>
      </c>
      <c r="E89" s="199" t="s">
        <v>81</v>
      </c>
      <c r="F89" s="199" t="s">
        <v>81</v>
      </c>
      <c r="G89" s="199" t="s">
        <v>81</v>
      </c>
      <c r="H89" s="199" t="s">
        <v>81</v>
      </c>
      <c r="I89" s="199" t="s">
        <v>81</v>
      </c>
      <c r="J89" s="199" t="s">
        <v>81</v>
      </c>
      <c r="K89" s="199" t="s">
        <v>81</v>
      </c>
      <c r="L89" s="199" t="s">
        <v>81</v>
      </c>
      <c r="M89" s="199" t="s">
        <v>81</v>
      </c>
      <c r="N89" s="199" t="s">
        <v>81</v>
      </c>
      <c r="O89" s="199" t="s">
        <v>81</v>
      </c>
      <c r="P89" s="199" t="s">
        <v>81</v>
      </c>
      <c r="Q89" s="199" t="s">
        <v>81</v>
      </c>
      <c r="R89" s="199" t="s">
        <v>81</v>
      </c>
      <c r="S89" s="199" t="s">
        <v>81</v>
      </c>
      <c r="T89" s="199" t="s">
        <v>81</v>
      </c>
      <c r="U89" s="199" t="s">
        <v>81</v>
      </c>
      <c r="V89" s="199" t="s">
        <v>81</v>
      </c>
      <c r="W89" s="199" t="s">
        <v>81</v>
      </c>
      <c r="X89" s="199" t="s">
        <v>81</v>
      </c>
      <c r="Y89" s="199" t="s">
        <v>81</v>
      </c>
      <c r="Z89" s="199" t="s">
        <v>81</v>
      </c>
      <c r="AA89" s="199" t="s">
        <v>81</v>
      </c>
      <c r="AB89" s="199" t="s">
        <v>81</v>
      </c>
      <c r="AC89" s="199" t="s">
        <v>81</v>
      </c>
      <c r="AD89" s="199" t="s">
        <v>81</v>
      </c>
      <c r="AE89" s="199" t="s">
        <v>81</v>
      </c>
      <c r="AF89" s="199" t="s">
        <v>81</v>
      </c>
      <c r="AG89" s="199" t="s">
        <v>81</v>
      </c>
      <c r="AH89" s="199" t="s">
        <v>81</v>
      </c>
      <c r="AI89" s="199" t="s">
        <v>81</v>
      </c>
    </row>
    <row r="90" customFormat="false" ht="15.75" hidden="false" customHeight="false" outlineLevel="0" collapsed="false">
      <c r="A90" s="208" t="s">
        <v>448</v>
      </c>
      <c r="B90" s="209" t="s">
        <v>449</v>
      </c>
      <c r="C90" s="204" t="n">
        <f aca="false">C74</f>
        <v>0.9</v>
      </c>
      <c r="D90" s="199" t="s">
        <v>81</v>
      </c>
      <c r="E90" s="199" t="s">
        <v>81</v>
      </c>
      <c r="F90" s="199" t="s">
        <v>81</v>
      </c>
      <c r="G90" s="199" t="s">
        <v>81</v>
      </c>
      <c r="H90" s="199" t="s">
        <v>81</v>
      </c>
      <c r="I90" s="199" t="s">
        <v>81</v>
      </c>
      <c r="J90" s="199" t="s">
        <v>81</v>
      </c>
      <c r="K90" s="199" t="s">
        <v>81</v>
      </c>
      <c r="L90" s="199" t="s">
        <v>81</v>
      </c>
      <c r="M90" s="199" t="s">
        <v>81</v>
      </c>
      <c r="N90" s="199" t="s">
        <v>81</v>
      </c>
      <c r="O90" s="199" t="s">
        <v>81</v>
      </c>
      <c r="P90" s="199" t="s">
        <v>81</v>
      </c>
      <c r="Q90" s="199" t="s">
        <v>81</v>
      </c>
      <c r="R90" s="199" t="s">
        <v>81</v>
      </c>
      <c r="S90" s="199" t="s">
        <v>81</v>
      </c>
      <c r="T90" s="199" t="s">
        <v>81</v>
      </c>
      <c r="U90" s="199" t="s">
        <v>81</v>
      </c>
      <c r="V90" s="199" t="s">
        <v>81</v>
      </c>
      <c r="W90" s="199" t="s">
        <v>81</v>
      </c>
      <c r="X90" s="199" t="s">
        <v>81</v>
      </c>
      <c r="Y90" s="199" t="s">
        <v>81</v>
      </c>
      <c r="Z90" s="204" t="str">
        <f aca="false">AD90</f>
        <v>-</v>
      </c>
      <c r="AA90" s="199" t="s">
        <v>81</v>
      </c>
      <c r="AB90" s="199" t="s">
        <v>81</v>
      </c>
      <c r="AC90" s="204" t="n">
        <f aca="false">AG90</f>
        <v>0.9</v>
      </c>
      <c r="AD90" s="199" t="s">
        <v>81</v>
      </c>
      <c r="AE90" s="199" t="s">
        <v>81</v>
      </c>
      <c r="AF90" s="199" t="s">
        <v>81</v>
      </c>
      <c r="AG90" s="204" t="n">
        <f aca="false">C90</f>
        <v>0.9</v>
      </c>
      <c r="AH90" s="199" t="s">
        <v>81</v>
      </c>
      <c r="AI90" s="199" t="s">
        <v>81</v>
      </c>
    </row>
    <row r="91" customFormat="false" ht="15.75" hidden="false" customHeight="false" outlineLevel="0" collapsed="false">
      <c r="A91" s="211"/>
      <c r="B91" s="212"/>
      <c r="C91" s="212"/>
      <c r="D91" s="75"/>
      <c r="E91" s="75"/>
      <c r="F91" s="213"/>
      <c r="G91" s="213"/>
      <c r="H91" s="213"/>
      <c r="I91" s="213"/>
      <c r="J91" s="213"/>
      <c r="K91" s="213"/>
      <c r="L91" s="213"/>
      <c r="M91" s="213"/>
      <c r="N91" s="213"/>
      <c r="O91" s="213"/>
      <c r="P91" s="213"/>
      <c r="Q91" s="213"/>
      <c r="R91" s="213"/>
      <c r="S91" s="213"/>
      <c r="T91" s="75"/>
      <c r="U91" s="75"/>
      <c r="V91" s="75"/>
      <c r="W91" s="75"/>
      <c r="X91" s="75"/>
      <c r="Y91" s="75"/>
      <c r="Z91" s="75"/>
      <c r="AA91" s="75"/>
      <c r="AB91" s="75"/>
      <c r="AC91" s="75"/>
      <c r="AD91" s="75"/>
      <c r="AE91" s="75"/>
      <c r="AF91" s="75"/>
      <c r="AG91" s="75"/>
      <c r="AH91" s="214"/>
    </row>
    <row r="92" customFormat="false" ht="15.75" hidden="false" customHeight="false" outlineLevel="0" collapsed="false">
      <c r="A92" s="211"/>
      <c r="B92" s="212"/>
      <c r="C92" s="212"/>
      <c r="D92" s="75"/>
      <c r="E92" s="75"/>
      <c r="F92" s="213"/>
      <c r="G92" s="213"/>
      <c r="H92" s="213"/>
      <c r="I92" s="213"/>
      <c r="J92" s="213"/>
      <c r="K92" s="213"/>
      <c r="L92" s="213"/>
      <c r="M92" s="213"/>
      <c r="N92" s="213"/>
      <c r="O92" s="213"/>
      <c r="P92" s="213"/>
      <c r="Q92" s="213"/>
      <c r="R92" s="213"/>
      <c r="S92" s="213"/>
      <c r="T92" s="75"/>
      <c r="U92" s="75"/>
      <c r="V92" s="75"/>
      <c r="W92" s="75"/>
      <c r="X92" s="75"/>
      <c r="Y92" s="75"/>
      <c r="Z92" s="75"/>
      <c r="AA92" s="75"/>
      <c r="AB92" s="75"/>
      <c r="AC92" s="75"/>
      <c r="AD92" s="75"/>
      <c r="AE92" s="75"/>
      <c r="AF92" s="75"/>
      <c r="AG92" s="75"/>
      <c r="AH92" s="214"/>
    </row>
    <row r="93" customFormat="false" ht="15.75" hidden="false" customHeight="false" outlineLevel="0" collapsed="false">
      <c r="A93" s="211"/>
      <c r="B93" s="212"/>
      <c r="C93" s="212"/>
      <c r="D93" s="75"/>
      <c r="E93" s="75"/>
      <c r="F93" s="213"/>
      <c r="G93" s="213"/>
      <c r="H93" s="213"/>
      <c r="I93" s="213"/>
      <c r="J93" s="213"/>
      <c r="K93" s="213"/>
      <c r="L93" s="213"/>
      <c r="M93" s="213"/>
      <c r="N93" s="213"/>
      <c r="O93" s="213"/>
      <c r="P93" s="213"/>
      <c r="Q93" s="213"/>
      <c r="R93" s="213"/>
      <c r="S93" s="213"/>
      <c r="T93" s="75"/>
      <c r="U93" s="75"/>
      <c r="V93" s="75"/>
      <c r="W93" s="75"/>
      <c r="X93" s="75"/>
      <c r="Y93" s="75"/>
      <c r="Z93" s="75"/>
      <c r="AA93" s="75"/>
      <c r="AB93" s="75"/>
      <c r="AC93" s="75"/>
      <c r="AD93" s="75"/>
      <c r="AE93" s="75"/>
      <c r="AF93" s="75"/>
      <c r="AG93" s="75"/>
      <c r="AH93" s="214"/>
    </row>
    <row r="94" customFormat="false" ht="15.75" hidden="false" customHeight="false" outlineLevel="0" collapsed="false">
      <c r="A94" s="75"/>
      <c r="B94" s="213"/>
      <c r="C94" s="213"/>
      <c r="D94" s="213"/>
      <c r="E94" s="213"/>
      <c r="F94" s="213"/>
      <c r="G94" s="213"/>
      <c r="H94" s="213"/>
      <c r="I94" s="213"/>
      <c r="J94" s="213"/>
      <c r="K94" s="213"/>
      <c r="L94" s="213"/>
      <c r="M94" s="213"/>
      <c r="N94" s="213"/>
      <c r="O94" s="213"/>
      <c r="P94" s="213"/>
      <c r="Q94" s="75"/>
      <c r="R94" s="75"/>
      <c r="S94" s="154"/>
      <c r="T94" s="154"/>
      <c r="U94" s="154"/>
      <c r="V94" s="154"/>
      <c r="W94" s="154"/>
      <c r="X94" s="154"/>
      <c r="Y94" s="154"/>
      <c r="Z94" s="154"/>
      <c r="AA94" s="154"/>
      <c r="AB94" s="154"/>
      <c r="AC94" s="154"/>
      <c r="AD94" s="154"/>
      <c r="AE94" s="154"/>
      <c r="AF94" s="154"/>
      <c r="AG94" s="154"/>
    </row>
    <row r="95" customFormat="false" ht="54" hidden="false" customHeight="true" outlineLevel="0" collapsed="false">
      <c r="A95" s="154"/>
      <c r="B95" s="215"/>
      <c r="C95" s="215"/>
      <c r="D95" s="215"/>
      <c r="E95" s="215"/>
      <c r="F95" s="215"/>
      <c r="G95" s="215"/>
      <c r="H95" s="215"/>
      <c r="I95" s="215"/>
      <c r="J95" s="215"/>
      <c r="K95" s="215"/>
      <c r="L95" s="215"/>
      <c r="M95" s="215"/>
      <c r="N95" s="215"/>
      <c r="O95" s="216"/>
      <c r="P95" s="216"/>
      <c r="Q95" s="215"/>
      <c r="R95" s="215"/>
      <c r="S95" s="215"/>
      <c r="T95" s="215"/>
      <c r="U95" s="215"/>
      <c r="V95" s="215"/>
      <c r="W95" s="215"/>
      <c r="X95" s="215"/>
      <c r="Y95" s="215"/>
      <c r="Z95" s="215"/>
      <c r="AA95" s="215"/>
      <c r="AB95" s="215"/>
      <c r="AC95" s="215"/>
      <c r="AD95" s="215"/>
      <c r="AE95" s="215"/>
      <c r="AF95" s="215"/>
      <c r="AG95" s="215"/>
    </row>
    <row r="96" customFormat="false" ht="15.75" hidden="false" customHeight="false" outlineLevel="0" collapsed="false">
      <c r="A96" s="154"/>
      <c r="B96" s="154"/>
      <c r="C96" s="154"/>
      <c r="D96" s="154"/>
      <c r="E96" s="154"/>
      <c r="F96" s="154"/>
      <c r="G96" s="154"/>
      <c r="H96" s="154"/>
      <c r="I96" s="154"/>
      <c r="J96" s="154"/>
      <c r="K96" s="154"/>
      <c r="Q96" s="154"/>
      <c r="R96" s="154"/>
      <c r="S96" s="154"/>
      <c r="T96" s="154"/>
      <c r="U96" s="154"/>
      <c r="V96" s="154"/>
      <c r="W96" s="154"/>
      <c r="X96" s="154"/>
      <c r="Y96" s="154"/>
      <c r="Z96" s="154"/>
      <c r="AA96" s="154"/>
      <c r="AB96" s="154"/>
      <c r="AC96" s="154"/>
      <c r="AD96" s="154"/>
      <c r="AE96" s="154"/>
      <c r="AF96" s="154"/>
      <c r="AG96" s="154"/>
    </row>
    <row r="97" customFormat="false" ht="50.25" hidden="false" customHeight="true" outlineLevel="0" collapsed="false">
      <c r="A97" s="154"/>
      <c r="B97" s="217"/>
      <c r="C97" s="217"/>
      <c r="D97" s="217"/>
      <c r="E97" s="217"/>
      <c r="F97" s="217"/>
      <c r="G97" s="217"/>
      <c r="H97" s="217"/>
      <c r="I97" s="217"/>
      <c r="J97" s="217"/>
      <c r="K97" s="217"/>
      <c r="L97" s="217"/>
      <c r="M97" s="217"/>
      <c r="N97" s="217"/>
      <c r="O97" s="218"/>
      <c r="P97" s="218"/>
      <c r="Q97" s="154"/>
      <c r="R97" s="154"/>
      <c r="S97" s="154"/>
      <c r="T97" s="154"/>
      <c r="U97" s="154"/>
      <c r="V97" s="154"/>
      <c r="W97" s="154"/>
      <c r="X97" s="154"/>
      <c r="Y97" s="154"/>
      <c r="Z97" s="154"/>
      <c r="AA97" s="154"/>
      <c r="AB97" s="154"/>
      <c r="AC97" s="154"/>
      <c r="AD97" s="154"/>
      <c r="AE97" s="154"/>
      <c r="AF97" s="154"/>
      <c r="AG97" s="154"/>
    </row>
    <row r="98" customFormat="false" ht="15.75" hidden="false" customHeight="false" outlineLevel="0" collapsed="false">
      <c r="A98" s="154"/>
      <c r="B98" s="154"/>
      <c r="C98" s="154"/>
      <c r="D98" s="154"/>
      <c r="E98" s="154"/>
      <c r="F98" s="154"/>
      <c r="G98" s="154"/>
      <c r="H98" s="154"/>
      <c r="I98" s="154"/>
      <c r="J98" s="154"/>
      <c r="K98" s="154"/>
      <c r="Q98" s="154"/>
      <c r="R98" s="154"/>
      <c r="S98" s="154"/>
      <c r="T98" s="154"/>
      <c r="U98" s="154"/>
      <c r="V98" s="154"/>
      <c r="W98" s="154"/>
      <c r="X98" s="154"/>
      <c r="Y98" s="154"/>
      <c r="Z98" s="154"/>
      <c r="AA98" s="154"/>
      <c r="AB98" s="154"/>
      <c r="AC98" s="154"/>
      <c r="AD98" s="154"/>
      <c r="AE98" s="154"/>
      <c r="AF98" s="154"/>
      <c r="AG98" s="154"/>
    </row>
    <row r="99" customFormat="false" ht="36.75" hidden="false" customHeight="true" outlineLevel="0" collapsed="false">
      <c r="A99" s="154"/>
      <c r="B99" s="215"/>
      <c r="C99" s="215"/>
      <c r="D99" s="215"/>
      <c r="E99" s="215"/>
      <c r="F99" s="215"/>
      <c r="G99" s="215"/>
      <c r="H99" s="215"/>
      <c r="I99" s="215"/>
      <c r="J99" s="215"/>
      <c r="K99" s="215"/>
      <c r="L99" s="215"/>
      <c r="M99" s="215"/>
      <c r="N99" s="215"/>
      <c r="O99" s="216"/>
      <c r="P99" s="216"/>
      <c r="Q99" s="154"/>
      <c r="R99" s="154"/>
      <c r="S99" s="154"/>
      <c r="T99" s="154"/>
      <c r="U99" s="154"/>
      <c r="V99" s="154"/>
      <c r="W99" s="154"/>
      <c r="X99" s="154"/>
      <c r="Y99" s="154"/>
      <c r="Z99" s="154"/>
      <c r="AA99" s="154"/>
      <c r="AB99" s="154"/>
      <c r="AC99" s="154"/>
      <c r="AD99" s="154"/>
      <c r="AE99" s="154"/>
      <c r="AF99" s="154"/>
      <c r="AG99" s="154"/>
    </row>
    <row r="100" customFormat="false" ht="15.75" hidden="false" customHeight="false" outlineLevel="0" collapsed="false">
      <c r="A100" s="154"/>
      <c r="B100" s="168"/>
      <c r="C100" s="168"/>
      <c r="D100" s="168"/>
      <c r="E100" s="168"/>
      <c r="F100" s="168"/>
      <c r="G100" s="168"/>
      <c r="H100" s="168"/>
      <c r="I100" s="168"/>
      <c r="J100" s="168"/>
      <c r="K100" s="168"/>
      <c r="Q100" s="154"/>
      <c r="R100" s="154"/>
      <c r="S100" s="219"/>
      <c r="T100" s="154"/>
      <c r="U100" s="154"/>
      <c r="V100" s="154"/>
      <c r="W100" s="154"/>
      <c r="X100" s="154"/>
      <c r="Y100" s="154"/>
      <c r="Z100" s="154"/>
      <c r="AA100" s="154"/>
      <c r="AB100" s="154"/>
      <c r="AC100" s="154"/>
      <c r="AD100" s="154"/>
      <c r="AE100" s="154"/>
      <c r="AF100" s="154"/>
      <c r="AG100" s="154"/>
    </row>
    <row r="101" customFormat="false" ht="51" hidden="false" customHeight="true" outlineLevel="0" collapsed="false">
      <c r="A101" s="154"/>
      <c r="B101" s="215"/>
      <c r="C101" s="215"/>
      <c r="D101" s="215"/>
      <c r="E101" s="215"/>
      <c r="F101" s="215"/>
      <c r="G101" s="215"/>
      <c r="H101" s="215"/>
      <c r="I101" s="215"/>
      <c r="J101" s="215"/>
      <c r="K101" s="215"/>
      <c r="L101" s="215"/>
      <c r="M101" s="215"/>
      <c r="N101" s="215"/>
      <c r="O101" s="216"/>
      <c r="P101" s="216"/>
      <c r="Q101" s="154"/>
      <c r="R101" s="154"/>
      <c r="S101" s="219"/>
      <c r="T101" s="154"/>
      <c r="U101" s="154"/>
      <c r="V101" s="154"/>
      <c r="W101" s="154"/>
      <c r="X101" s="154"/>
      <c r="Y101" s="154"/>
      <c r="Z101" s="154"/>
      <c r="AA101" s="154"/>
      <c r="AB101" s="154"/>
      <c r="AC101" s="154"/>
      <c r="AD101" s="154"/>
      <c r="AE101" s="154"/>
      <c r="AF101" s="154"/>
      <c r="AG101" s="154"/>
    </row>
    <row r="102" customFormat="false" ht="32.25" hidden="false" customHeight="true" outlineLevel="0" collapsed="false">
      <c r="A102" s="154"/>
      <c r="B102" s="217"/>
      <c r="C102" s="217"/>
      <c r="D102" s="217"/>
      <c r="E102" s="217"/>
      <c r="F102" s="217"/>
      <c r="G102" s="217"/>
      <c r="H102" s="217"/>
      <c r="I102" s="217"/>
      <c r="J102" s="217"/>
      <c r="K102" s="217"/>
      <c r="L102" s="217"/>
      <c r="M102" s="217"/>
      <c r="N102" s="217"/>
      <c r="O102" s="218"/>
      <c r="P102" s="218"/>
      <c r="Q102" s="154"/>
      <c r="R102" s="154"/>
      <c r="S102" s="154"/>
      <c r="T102" s="154"/>
      <c r="U102" s="154"/>
      <c r="V102" s="154"/>
      <c r="W102" s="154"/>
      <c r="X102" s="154"/>
      <c r="Y102" s="154"/>
      <c r="Z102" s="154"/>
      <c r="AA102" s="154"/>
      <c r="AB102" s="154"/>
      <c r="AC102" s="154"/>
      <c r="AD102" s="154"/>
      <c r="AE102" s="154"/>
      <c r="AF102" s="154"/>
      <c r="AG102" s="154"/>
    </row>
    <row r="103" customFormat="false" ht="51.75" hidden="false" customHeight="true" outlineLevel="0" collapsed="false">
      <c r="A103" s="154"/>
      <c r="B103" s="215"/>
      <c r="C103" s="215"/>
      <c r="D103" s="215"/>
      <c r="E103" s="215"/>
      <c r="F103" s="215"/>
      <c r="G103" s="215"/>
      <c r="H103" s="215"/>
      <c r="I103" s="215"/>
      <c r="J103" s="215"/>
      <c r="K103" s="215"/>
      <c r="L103" s="215"/>
      <c r="M103" s="215"/>
      <c r="N103" s="215"/>
      <c r="O103" s="216"/>
      <c r="P103" s="216"/>
      <c r="Q103" s="154"/>
      <c r="R103" s="154"/>
      <c r="S103" s="154"/>
      <c r="T103" s="154"/>
      <c r="U103" s="154"/>
      <c r="V103" s="154"/>
      <c r="W103" s="154"/>
      <c r="X103" s="154"/>
      <c r="Y103" s="154"/>
      <c r="Z103" s="154"/>
      <c r="AA103" s="154"/>
      <c r="AB103" s="154"/>
      <c r="AC103" s="154"/>
      <c r="AD103" s="154"/>
      <c r="AE103" s="154"/>
      <c r="AF103" s="154"/>
      <c r="AG103" s="154"/>
    </row>
    <row r="104" customFormat="false" ht="21.75" hidden="false" customHeight="true" outlineLevel="0" collapsed="false">
      <c r="A104" s="154"/>
      <c r="B104" s="220"/>
      <c r="C104" s="220"/>
      <c r="D104" s="220"/>
      <c r="E104" s="220"/>
      <c r="F104" s="220"/>
      <c r="G104" s="220"/>
      <c r="H104" s="220"/>
      <c r="I104" s="220"/>
      <c r="J104" s="220"/>
      <c r="K104" s="220"/>
      <c r="L104" s="220"/>
      <c r="M104" s="220"/>
      <c r="N104" s="220"/>
      <c r="O104" s="221"/>
      <c r="P104" s="221"/>
      <c r="Q104" s="220"/>
      <c r="R104" s="220"/>
      <c r="S104" s="154"/>
      <c r="T104" s="154"/>
      <c r="U104" s="154"/>
      <c r="V104" s="154"/>
      <c r="W104" s="154"/>
      <c r="X104" s="154"/>
      <c r="Y104" s="154"/>
      <c r="Z104" s="154"/>
      <c r="AA104" s="154"/>
      <c r="AB104" s="154"/>
      <c r="AC104" s="154"/>
      <c r="AD104" s="154"/>
      <c r="AE104" s="154"/>
      <c r="AF104" s="154"/>
      <c r="AG104" s="154"/>
    </row>
    <row r="105" customFormat="false" ht="23.25" hidden="false" customHeight="true" outlineLevel="0" collapsed="false">
      <c r="A105" s="154"/>
      <c r="B105" s="220"/>
      <c r="C105" s="220"/>
      <c r="D105" s="220"/>
      <c r="E105" s="220"/>
      <c r="F105" s="220"/>
      <c r="G105" s="220"/>
      <c r="H105" s="220"/>
      <c r="I105" s="220"/>
      <c r="J105" s="220"/>
      <c r="K105" s="220"/>
      <c r="Q105" s="154"/>
      <c r="R105" s="154"/>
      <c r="S105" s="154"/>
      <c r="T105" s="154"/>
      <c r="U105" s="154"/>
      <c r="V105" s="154"/>
      <c r="W105" s="154"/>
      <c r="X105" s="154"/>
      <c r="Y105" s="154"/>
      <c r="Z105" s="154"/>
      <c r="AA105" s="154"/>
      <c r="AB105" s="154"/>
      <c r="AC105" s="154"/>
      <c r="AD105" s="154"/>
      <c r="AE105" s="154"/>
      <c r="AF105" s="154"/>
      <c r="AG105" s="154"/>
    </row>
    <row r="106" customFormat="false" ht="18.75" hidden="false" customHeight="true" outlineLevel="0" collapsed="false">
      <c r="A106" s="154"/>
      <c r="B106" s="222"/>
      <c r="C106" s="222"/>
      <c r="D106" s="222"/>
      <c r="E106" s="222"/>
      <c r="F106" s="222"/>
      <c r="G106" s="222"/>
      <c r="H106" s="222"/>
      <c r="I106" s="222"/>
      <c r="J106" s="222"/>
      <c r="K106" s="222"/>
      <c r="L106" s="222"/>
      <c r="M106" s="222"/>
      <c r="N106" s="222"/>
      <c r="O106" s="223"/>
      <c r="P106" s="223"/>
      <c r="Q106" s="154"/>
      <c r="R106" s="154"/>
      <c r="S106" s="154"/>
      <c r="T106" s="154"/>
      <c r="U106" s="154"/>
      <c r="V106" s="154"/>
      <c r="W106" s="154"/>
      <c r="X106" s="154"/>
      <c r="Y106" s="154"/>
      <c r="Z106" s="154"/>
      <c r="AA106" s="154"/>
      <c r="AB106" s="154"/>
      <c r="AC106" s="154"/>
      <c r="AD106" s="154"/>
      <c r="AE106" s="154"/>
      <c r="AF106" s="154"/>
      <c r="AG106" s="154"/>
    </row>
    <row r="107" customFormat="false" ht="15.75" hidden="false" customHeight="false" outlineLevel="0" collapsed="false">
      <c r="A107" s="154"/>
      <c r="B107" s="154"/>
      <c r="C107" s="154"/>
      <c r="D107" s="154"/>
      <c r="E107" s="154"/>
      <c r="F107" s="154"/>
      <c r="G107" s="154"/>
      <c r="H107" s="154"/>
      <c r="I107" s="154"/>
      <c r="J107" s="154"/>
      <c r="K107" s="154"/>
      <c r="Q107" s="154"/>
      <c r="R107" s="154"/>
      <c r="S107" s="154"/>
      <c r="T107" s="154"/>
      <c r="U107" s="154"/>
      <c r="V107" s="154"/>
      <c r="W107" s="154"/>
      <c r="X107" s="154"/>
      <c r="Y107" s="154"/>
      <c r="Z107" s="154"/>
      <c r="AA107" s="154"/>
      <c r="AB107" s="154"/>
      <c r="AC107" s="154"/>
      <c r="AD107" s="154"/>
      <c r="AE107" s="154"/>
      <c r="AF107" s="154"/>
      <c r="AG107" s="154"/>
    </row>
    <row r="108" customFormat="false" ht="15.75" hidden="false" customHeight="false" outlineLevel="0" collapsed="false">
      <c r="A108" s="154"/>
      <c r="B108" s="154"/>
      <c r="C108" s="154"/>
      <c r="D108" s="154"/>
      <c r="E108" s="154"/>
      <c r="F108" s="154"/>
      <c r="G108" s="154"/>
      <c r="H108" s="154"/>
      <c r="I108" s="154"/>
      <c r="J108" s="154"/>
      <c r="K108" s="154"/>
      <c r="Q108" s="154"/>
      <c r="R108" s="154"/>
      <c r="S108" s="154"/>
      <c r="T108" s="154"/>
      <c r="U108" s="154"/>
      <c r="V108" s="154"/>
      <c r="W108" s="154"/>
      <c r="X108" s="154"/>
      <c r="Y108" s="154"/>
      <c r="Z108" s="154"/>
      <c r="AA108" s="154"/>
      <c r="AB108" s="154"/>
      <c r="AC108" s="154"/>
      <c r="AD108" s="154"/>
      <c r="AE108" s="154"/>
      <c r="AF108" s="154"/>
      <c r="AG108" s="154"/>
    </row>
    <row r="109" customFormat="false" ht="15.75" hidden="false" customHeight="false" outlineLevel="0" collapsed="false">
      <c r="L109" s="169"/>
      <c r="M109" s="169"/>
      <c r="N109" s="169"/>
      <c r="O109" s="169"/>
      <c r="P109" s="169"/>
    </row>
    <row r="110" customFormat="false" ht="15.75" hidden="false" customHeight="false" outlineLevel="0" collapsed="false">
      <c r="L110" s="169"/>
      <c r="M110" s="169"/>
      <c r="N110" s="169"/>
      <c r="O110" s="169"/>
      <c r="P110" s="169"/>
    </row>
    <row r="111" customFormat="false" ht="15.75" hidden="false" customHeight="false" outlineLevel="0" collapsed="false">
      <c r="L111" s="169"/>
      <c r="M111" s="169"/>
      <c r="N111" s="169"/>
      <c r="O111" s="169"/>
      <c r="P111" s="169"/>
    </row>
    <row r="112" customFormat="false" ht="15.75" hidden="false" customHeight="false" outlineLevel="0" collapsed="false">
      <c r="L112" s="169"/>
      <c r="M112" s="169"/>
      <c r="N112" s="169"/>
      <c r="O112" s="169"/>
      <c r="P112" s="169"/>
    </row>
    <row r="113" customFormat="false" ht="15.75" hidden="false" customHeight="false" outlineLevel="0" collapsed="false">
      <c r="L113" s="169"/>
      <c r="M113" s="169"/>
      <c r="N113" s="169"/>
      <c r="O113" s="169"/>
      <c r="P113" s="169"/>
    </row>
    <row r="114" customFormat="false" ht="15.75" hidden="false" customHeight="false" outlineLevel="0" collapsed="false">
      <c r="L114" s="169"/>
      <c r="M114" s="169"/>
      <c r="N114" s="169"/>
      <c r="O114" s="169"/>
      <c r="P114" s="169"/>
    </row>
    <row r="115" customFormat="false" ht="15.75" hidden="false" customHeight="false" outlineLevel="0" collapsed="false">
      <c r="L115" s="169"/>
      <c r="M115" s="169"/>
      <c r="N115" s="169"/>
      <c r="O115" s="169"/>
      <c r="P115" s="169"/>
    </row>
    <row r="116" customFormat="false" ht="15.75" hidden="false" customHeight="false" outlineLevel="0" collapsed="false">
      <c r="L116" s="169"/>
      <c r="M116" s="169"/>
      <c r="N116" s="169"/>
      <c r="O116" s="169"/>
      <c r="P116" s="169"/>
    </row>
    <row r="117" customFormat="false" ht="15.75" hidden="false" customHeight="false" outlineLevel="0" collapsed="false">
      <c r="L117" s="169"/>
      <c r="M117" s="169"/>
      <c r="N117" s="169"/>
      <c r="O117" s="169"/>
      <c r="P117" s="169"/>
    </row>
    <row r="118" customFormat="false" ht="15.75" hidden="false" customHeight="false" outlineLevel="0" collapsed="false">
      <c r="L118" s="169"/>
      <c r="M118" s="169"/>
      <c r="N118" s="169"/>
      <c r="O118" s="169"/>
      <c r="P118" s="169"/>
    </row>
    <row r="119" customFormat="false" ht="15.75" hidden="false" customHeight="false" outlineLevel="0" collapsed="false">
      <c r="L119" s="169"/>
      <c r="M119" s="169"/>
      <c r="N119" s="169"/>
      <c r="O119" s="169"/>
      <c r="P119" s="169"/>
    </row>
    <row r="120" customFormat="false" ht="15.75" hidden="false" customHeight="false" outlineLevel="0" collapsed="false">
      <c r="L120" s="169"/>
      <c r="M120" s="169"/>
      <c r="N120" s="169"/>
      <c r="O120" s="169"/>
      <c r="P120" s="169"/>
    </row>
    <row r="121" customFormat="false" ht="15.75" hidden="false" customHeight="false" outlineLevel="0" collapsed="false">
      <c r="L121" s="169"/>
      <c r="M121" s="169"/>
      <c r="N121" s="169"/>
      <c r="O121" s="169"/>
      <c r="P121" s="169"/>
    </row>
  </sheetData>
  <sheetProtection sheet="true" password="f1b5" objects="true" scenarios="true" formatCells="false" formatColumns="false" formatRows="false" insertColumns="false" insertRows="false" insertHyperlinks="false" deleteColumns="false" deleteRows="false" sort="false" autoFilter="false" pivotTables="false"/>
  <mergeCells count="41">
    <mergeCell ref="A1:X1"/>
    <mergeCell ref="A2:X2"/>
    <mergeCell ref="A3:X3"/>
    <mergeCell ref="A4:X4"/>
    <mergeCell ref="A5:X5"/>
    <mergeCell ref="A6:X6"/>
    <mergeCell ref="A7:X7"/>
    <mergeCell ref="A8:X8"/>
    <mergeCell ref="A9:X9"/>
    <mergeCell ref="A10:X10"/>
    <mergeCell ref="A11:X11"/>
    <mergeCell ref="A12:X12"/>
    <mergeCell ref="A13:X13"/>
    <mergeCell ref="A14:X14"/>
    <mergeCell ref="A15:AI15"/>
    <mergeCell ref="A16:AI16"/>
    <mergeCell ref="A17:A19"/>
    <mergeCell ref="B17:B19"/>
    <mergeCell ref="C17:D18"/>
    <mergeCell ref="E17:E19"/>
    <mergeCell ref="F17:H18"/>
    <mergeCell ref="I17:L17"/>
    <mergeCell ref="M17:P17"/>
    <mergeCell ref="Q17:T17"/>
    <mergeCell ref="U17:X17"/>
    <mergeCell ref="Y17:AB17"/>
    <mergeCell ref="AC17:AF17"/>
    <mergeCell ref="AG17:AH18"/>
    <mergeCell ref="AI17:AI19"/>
    <mergeCell ref="I18:J18"/>
    <mergeCell ref="K18:L18"/>
    <mergeCell ref="M18:N18"/>
    <mergeCell ref="O18:P18"/>
    <mergeCell ref="Q18:R18"/>
    <mergeCell ref="S18:T18"/>
    <mergeCell ref="U18:V18"/>
    <mergeCell ref="W18:X18"/>
    <mergeCell ref="Y18:Z18"/>
    <mergeCell ref="AA18:AB18"/>
    <mergeCell ref="AC18:AD18"/>
    <mergeCell ref="AE18:AF18"/>
  </mergeCells>
  <conditionalFormatting sqref="A15:IV15 A16 AJ16:IV16 A1:A14 AG1:IV14 A17:IV20 A91:IV65536 A21:B89 AJ21:IV90">
    <cfRule type="expression" priority="2" aboveAverage="0" equalAverage="0" bottom="0" percent="0" rank="0" text="" dxfId="47">
      <formula>CELL("защита",A15)</formula>
    </cfRule>
  </conditionalFormatting>
  <conditionalFormatting sqref="C21:AI90">
    <cfRule type="expression" priority="3" aboveAverage="0" equalAverage="0" bottom="0" percent="0" rank="0" text="" dxfId="48">
      <formula>CELL("защита",C21)</formula>
    </cfRule>
  </conditionalFormatting>
  <conditionalFormatting sqref="C21:AI90">
    <cfRule type="expression" priority="4" aboveAverage="0" equalAverage="0" bottom="0" percent="0" rank="0" text="" dxfId="49">
      <formula>ISBLANK(C21)</formula>
    </cfRule>
  </conditionalFormatting>
  <conditionalFormatting sqref="A90:B90">
    <cfRule type="expression" priority="5" aboveAverage="0" equalAverage="0" bottom="0" percent="0" rank="0" text="" dxfId="50">
      <formula>CELL("защита",A90)</formula>
    </cfRule>
  </conditionalFormatting>
  <conditionalFormatting sqref="I17:AF20">
    <cfRule type="expression" priority="6" aboveAverage="0" equalAverage="0" bottom="0" percent="0" rank="0" text="" dxfId="51">
      <formula>CELL("защита",I17)</formula>
    </cfRule>
  </conditionalFormatting>
  <conditionalFormatting sqref="F19:H19">
    <cfRule type="expression" priority="7" aboveAverage="0" equalAverage="0" bottom="0" percent="0" rank="0" text="" dxfId="52">
      <formula>CELL("защита",F19)</formula>
    </cfRule>
  </conditionalFormatting>
  <conditionalFormatting sqref="C21:AI90">
    <cfRule type="expression" priority="8" aboveAverage="0" equalAverage="0" bottom="0" percent="0" rank="0" text="" dxfId="53">
      <formula>CELL("защита",C21)</formula>
    </cfRule>
  </conditionalFormatting>
  <conditionalFormatting sqref="C21:AI90">
    <cfRule type="expression" priority="9" aboveAverage="0" equalAverage="0" bottom="0" percent="0" rank="0" text="" dxfId="54">
      <formula>ISBLANK(C21)</formula>
    </cfRule>
  </conditionalFormatting>
  <conditionalFormatting sqref="AC21:AI90">
    <cfRule type="expression" priority="10" aboveAverage="0" equalAverage="0" bottom="0" percent="0" rank="0" text="" dxfId="55">
      <formula>CELL("защита",AC21)</formula>
    </cfRule>
  </conditionalFormatting>
  <conditionalFormatting sqref="AC21:AI90">
    <cfRule type="expression" priority="11" aboveAverage="0" equalAverage="0" bottom="0" percent="0" rank="0" text="" dxfId="56">
      <formula>ISBLANK(AC21)</formula>
    </cfRule>
  </conditionalFormatting>
  <conditionalFormatting sqref="AC21:AI90">
    <cfRule type="expression" priority="12" aboveAverage="0" equalAverage="0" bottom="0" percent="0" rank="0" text="" dxfId="57">
      <formula>CELL("защита",AC21)</formula>
    </cfRule>
  </conditionalFormatting>
  <conditionalFormatting sqref="AC21:AI90">
    <cfRule type="expression" priority="13" aboveAverage="0" equalAverage="0" bottom="0" percent="0" rank="0" text="" dxfId="58">
      <formula>ISBLANK(AC21)</formula>
    </cfRule>
  </conditionalFormatting>
  <conditionalFormatting sqref="AC21:AI90">
    <cfRule type="expression" priority="14" aboveAverage="0" equalAverage="0" bottom="0" percent="0" rank="0" text="" dxfId="59">
      <formula>CELL("защита",AC21)</formula>
    </cfRule>
  </conditionalFormatting>
  <conditionalFormatting sqref="AC21:AI90">
    <cfRule type="expression" priority="15" aboveAverage="0" equalAverage="0" bottom="0" percent="0" rank="0" text="" dxfId="60">
      <formula>ISBLANK(AC21)</formula>
    </cfRule>
  </conditionalFormatting>
  <conditionalFormatting sqref="AC21:AI90">
    <cfRule type="expression" priority="16" aboveAverage="0" equalAverage="0" bottom="0" percent="0" rank="0" text="" dxfId="61">
      <formula>CELL("защита",AC21)</formula>
    </cfRule>
  </conditionalFormatting>
  <conditionalFormatting sqref="AC21:AI90">
    <cfRule type="expression" priority="17" aboveAverage="0" equalAverage="0" bottom="0" percent="0" rank="0" text="" dxfId="62">
      <formula>ISBLANK(AC21)</formula>
    </cfRule>
  </conditionalFormatting>
  <conditionalFormatting sqref="AC21:AI90">
    <cfRule type="expression" priority="18" aboveAverage="0" equalAverage="0" bottom="0" percent="0" rank="0" text="" dxfId="63">
      <formula>CELL("защита",AC21)</formula>
    </cfRule>
  </conditionalFormatting>
  <conditionalFormatting sqref="AC21:AI90">
    <cfRule type="expression" priority="19" aboveAverage="0" equalAverage="0" bottom="0" percent="0" rank="0" text="" dxfId="64">
      <formula>ISBLANK(AC21)</formula>
    </cfRule>
  </conditionalFormatting>
  <conditionalFormatting sqref="AC21:AI90">
    <cfRule type="expression" priority="20" aboveAverage="0" equalAverage="0" bottom="0" percent="0" rank="0" text="" dxfId="65">
      <formula>CELL("защита",AC21)</formula>
    </cfRule>
  </conditionalFormatting>
  <conditionalFormatting sqref="AC21:AI90">
    <cfRule type="expression" priority="21" aboveAverage="0" equalAverage="0" bottom="0" percent="0" rank="0" text="" dxfId="66">
      <formula>ISBLANK(AC21)</formula>
    </cfRule>
  </conditionalFormatting>
  <conditionalFormatting sqref="AC21:AI90">
    <cfRule type="expression" priority="22" aboveAverage="0" equalAverage="0" bottom="0" percent="0" rank="0" text="" dxfId="67">
      <formula>CELL("защита",AC21)</formula>
    </cfRule>
  </conditionalFormatting>
  <conditionalFormatting sqref="AC21:AI90">
    <cfRule type="expression" priority="23" aboveAverage="0" equalAverage="0" bottom="0" percent="0" rank="0" text="" dxfId="68">
      <formula>ISBLANK(AC21)</formula>
    </cfRule>
  </conditionalFormatting>
  <conditionalFormatting sqref="AC21:AI90">
    <cfRule type="expression" priority="24" aboveAverage="0" equalAverage="0" bottom="0" percent="0" rank="0" text="" dxfId="69">
      <formula>CELL("защита",AC21)</formula>
    </cfRule>
  </conditionalFormatting>
  <conditionalFormatting sqref="AC21:AI90">
    <cfRule type="expression" priority="25" aboveAverage="0" equalAverage="0" bottom="0" percent="0" rank="0" text="" dxfId="70">
      <formula>ISBLANK(AC21)</formula>
    </cfRule>
  </conditionalFormatting>
  <conditionalFormatting sqref="AC21:AI90">
    <cfRule type="expression" priority="26" aboveAverage="0" equalAverage="0" bottom="0" percent="0" rank="0" text="" dxfId="71">
      <formula>CELL("защита",AC21)</formula>
    </cfRule>
  </conditionalFormatting>
  <conditionalFormatting sqref="AC21:AI90">
    <cfRule type="expression" priority="27" aboveAverage="0" equalAverage="0" bottom="0" percent="0" rank="0" text="" dxfId="72">
      <formula>ISBLANK(AC21)</formula>
    </cfRule>
  </conditionalFormatting>
  <conditionalFormatting sqref="AC21:AI90">
    <cfRule type="expression" priority="28" aboveAverage="0" equalAverage="0" bottom="0" percent="0" rank="0" text="" dxfId="73">
      <formula>CELL("защита",AC21)</formula>
    </cfRule>
  </conditionalFormatting>
  <conditionalFormatting sqref="AC21:AI90">
    <cfRule type="expression" priority="29" aboveAverage="0" equalAverage="0" bottom="0" percent="0" rank="0" text="" dxfId="74">
      <formula>ISBLANK(AC21)</formula>
    </cfRule>
  </conditionalFormatting>
  <conditionalFormatting sqref="AC21:AI90">
    <cfRule type="expression" priority="30" aboveAverage="0" equalAverage="0" bottom="0" percent="0" rank="0" text="" dxfId="75">
      <formula>CELL("защита",AC21)</formula>
    </cfRule>
  </conditionalFormatting>
  <conditionalFormatting sqref="AC21:AI90">
    <cfRule type="expression" priority="31" aboveAverage="0" equalAverage="0" bottom="0" percent="0" rank="0" text="" dxfId="76">
      <formula>ISBLANK(AC21)</formula>
    </cfRule>
  </conditionalFormatting>
  <conditionalFormatting sqref="AC21:AI90">
    <cfRule type="expression" priority="32" aboveAverage="0" equalAverage="0" bottom="0" percent="0" rank="0" text="" dxfId="77">
      <formula>CELL("защита",AC21)</formula>
    </cfRule>
  </conditionalFormatting>
  <conditionalFormatting sqref="AC21:AI90">
    <cfRule type="expression" priority="33" aboveAverage="0" equalAverage="0" bottom="0" percent="0" rank="0" text="" dxfId="78">
      <formula>ISBLANK(AC21)</formula>
    </cfRule>
  </conditionalFormatting>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P36"/>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21" activeCellId="0" sqref="A21:AN21"/>
    </sheetView>
  </sheetViews>
  <sheetFormatPr defaultColWidth="9.13671875" defaultRowHeight="15.75" zeroHeight="false" outlineLevelRow="0" outlineLevelCol="0"/>
  <cols>
    <col collapsed="false" customWidth="true" hidden="false" outlineLevel="0" max="1" min="1" style="224" width="16.84"/>
    <col collapsed="false" customWidth="true" hidden="false" outlineLevel="0" max="2" min="2" style="224" width="19.7"/>
    <col collapsed="false" customWidth="true" hidden="false" outlineLevel="0" max="3" min="3" style="224" width="20.28"/>
    <col collapsed="false" customWidth="true" hidden="false" outlineLevel="0" max="4" min="4" style="224" width="16.99"/>
    <col collapsed="false" customWidth="true" hidden="false" outlineLevel="0" max="5" min="5" style="224" width="14.99"/>
    <col collapsed="false" customWidth="true" hidden="false" outlineLevel="0" max="6" min="6" style="224" width="15.28"/>
    <col collapsed="false" customWidth="true" hidden="false" outlineLevel="0" max="7" min="7" style="224" width="21.28"/>
    <col collapsed="false" customWidth="true" hidden="false" outlineLevel="0" max="8" min="8" style="224" width="7.7"/>
    <col collapsed="false" customWidth="true" hidden="false" outlineLevel="0" max="9" min="9" style="224" width="6.56"/>
    <col collapsed="false" customWidth="true" hidden="false" outlineLevel="0" max="10" min="10" style="224" width="16.56"/>
    <col collapsed="false" customWidth="true" hidden="false" outlineLevel="0" max="12" min="11" style="224" width="9.99"/>
    <col collapsed="false" customWidth="true" hidden="false" outlineLevel="0" max="13" min="13" style="224" width="21.56"/>
    <col collapsed="false" customWidth="true" hidden="false" outlineLevel="0" max="14" min="14" style="224" width="19.28"/>
    <col collapsed="false" customWidth="true" hidden="false" outlineLevel="0" max="15" min="15" style="224" width="14.99"/>
    <col collapsed="false" customWidth="true" hidden="false" outlineLevel="0" max="16" min="16" style="224" width="20.28"/>
    <col collapsed="false" customWidth="true" hidden="false" outlineLevel="0" max="17" min="17" style="224" width="18.28"/>
    <col collapsed="false" customWidth="true" hidden="false" outlineLevel="0" max="18" min="18" style="224" width="24.41"/>
    <col collapsed="false" customWidth="true" hidden="false" outlineLevel="0" max="19" min="19" style="224" width="29.41"/>
    <col collapsed="false" customWidth="true" hidden="false" outlineLevel="0" max="20" min="20" style="224" width="23.99"/>
    <col collapsed="false" customWidth="true" hidden="false" outlineLevel="0" max="23" min="21" style="224" width="20.13"/>
    <col collapsed="false" customWidth="true" hidden="false" outlineLevel="0" max="24" min="24" style="224" width="24.41"/>
    <col collapsed="false" customWidth="true" hidden="false" outlineLevel="0" max="25" min="25" style="224" width="17.7"/>
    <col collapsed="false" customWidth="true" hidden="false" outlineLevel="0" max="26" min="26" style="224" width="18.7"/>
    <col collapsed="false" customWidth="true" hidden="false" outlineLevel="0" max="27" min="27" style="224" width="11.28"/>
    <col collapsed="false" customWidth="true" hidden="false" outlineLevel="0" max="28" min="28" style="224" width="10.28"/>
    <col collapsed="false" customWidth="true" hidden="false" outlineLevel="0" max="29" min="29" style="224" width="17.7"/>
    <col collapsed="false" customWidth="true" hidden="false" outlineLevel="0" max="30" min="30" style="224" width="18.56"/>
    <col collapsed="false" customWidth="true" hidden="false" outlineLevel="0" max="31" min="31" style="224" width="14.56"/>
    <col collapsed="false" customWidth="false" hidden="false" outlineLevel="0" max="33" min="32" style="224" width="9.14"/>
    <col collapsed="false" customWidth="true" hidden="false" outlineLevel="0" max="34" min="34" style="224" width="17.7"/>
    <col collapsed="false" customWidth="true" hidden="false" outlineLevel="0" max="35" min="35" style="224" width="15.41"/>
    <col collapsed="false" customWidth="true" hidden="false" outlineLevel="0" max="36" min="36" style="224" width="17.56"/>
    <col collapsed="false" customWidth="true" hidden="false" outlineLevel="0" max="37" min="37" style="224" width="21.7"/>
    <col collapsed="false" customWidth="true" hidden="false" outlineLevel="0" max="38" min="38" style="224" width="19.41"/>
    <col collapsed="false" customWidth="true" hidden="false" outlineLevel="0" max="39" min="39" style="224" width="17.28"/>
    <col collapsed="false" customWidth="true" hidden="false" outlineLevel="0" max="40" min="40" style="224" width="19.7"/>
    <col collapsed="false" customWidth="false" hidden="false" outlineLevel="0" max="257" min="41" style="224" width="9.14"/>
  </cols>
  <sheetData>
    <row r="1" s="169" customFormat="true" ht="18.75" hidden="false" customHeight="false" outlineLevel="0" collapsed="false">
      <c r="A1" s="225"/>
      <c r="B1" s="225"/>
      <c r="C1" s="225"/>
      <c r="D1" s="225"/>
      <c r="E1" s="225"/>
      <c r="F1" s="225"/>
      <c r="G1" s="225"/>
      <c r="H1" s="225"/>
      <c r="I1" s="225"/>
      <c r="J1" s="225"/>
      <c r="K1" s="225"/>
      <c r="L1" s="225"/>
      <c r="M1" s="225"/>
      <c r="N1" s="225"/>
      <c r="O1" s="225"/>
      <c r="P1" s="225"/>
      <c r="Q1" s="225"/>
      <c r="R1" s="225"/>
      <c r="S1" s="225"/>
      <c r="T1" s="225"/>
      <c r="U1" s="225"/>
      <c r="V1" s="225"/>
      <c r="W1" s="225"/>
      <c r="X1" s="225"/>
      <c r="Y1" s="225"/>
      <c r="Z1" s="225"/>
      <c r="AA1" s="225"/>
      <c r="AB1" s="225"/>
      <c r="AC1" s="225"/>
      <c r="AD1" s="225"/>
      <c r="AE1" s="225"/>
      <c r="AF1" s="225"/>
      <c r="AG1" s="225"/>
      <c r="AH1" s="225"/>
      <c r="AI1" s="225"/>
      <c r="AJ1" s="225"/>
      <c r="AK1" s="225"/>
      <c r="AL1" s="225"/>
      <c r="AM1" s="225"/>
      <c r="AN1" s="225"/>
      <c r="AO1" s="226"/>
      <c r="AP1" s="28"/>
    </row>
    <row r="2" s="169"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227"/>
      <c r="AP2" s="227"/>
    </row>
    <row r="3" s="169"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227"/>
      <c r="AP3" s="227"/>
    </row>
    <row r="4" s="169"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228"/>
      <c r="AP4" s="228"/>
    </row>
    <row r="5" s="169" customFormat="true" ht="15.75" hidden="false" customHeight="fals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33"/>
      <c r="AP5" s="33"/>
    </row>
    <row r="6" s="169" customFormat="true" ht="18.75" hidden="false" customHeight="false" outlineLevel="0" collapsed="false">
      <c r="A6" s="34"/>
      <c r="B6" s="34"/>
      <c r="C6" s="34"/>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227"/>
      <c r="AP6" s="227"/>
    </row>
    <row r="7" s="169" customFormat="true" ht="18.75" hidden="false" customHeight="false" outlineLevel="0" collapsed="false">
      <c r="A7" s="58" t="str">
        <f aca="false">IF(ISBLANK('1'!C13),CONCATENATE("В разделе 1 формы заполните показатель"," '",'1'!B13,"' "),'1'!C13)</f>
        <v>N_ПЭНН04НОВ</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228"/>
      <c r="AP7" s="228"/>
    </row>
    <row r="8" s="169" customFormat="true" ht="15.75" hidden="false" customHeight="fals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33"/>
      <c r="AP8" s="33"/>
    </row>
    <row r="9" s="169" customFormat="tru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229"/>
      <c r="AP9" s="229"/>
    </row>
    <row r="10" s="169" customFormat="tru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пос. Новоприморский, ул. Центральная, ул. Луговая, ул. Майская, ул. Зеленая)</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228"/>
      <c r="AP10" s="228"/>
    </row>
    <row r="11" s="169" customFormat="true" ht="15.7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33"/>
      <c r="AP11" s="33"/>
    </row>
    <row r="12" s="169" customFormat="true" ht="15.75" hidden="false" customHeight="true" outlineLevel="0" collapsed="false">
      <c r="A12" s="225"/>
      <c r="B12" s="225"/>
      <c r="C12" s="225"/>
      <c r="D12" s="225"/>
      <c r="E12" s="225"/>
      <c r="F12" s="225"/>
      <c r="G12" s="225"/>
      <c r="H12" s="225"/>
      <c r="I12" s="225"/>
      <c r="J12" s="225"/>
      <c r="K12" s="225"/>
      <c r="L12" s="225"/>
      <c r="M12" s="225"/>
      <c r="N12" s="225"/>
      <c r="O12" s="225"/>
      <c r="P12" s="225"/>
      <c r="Q12" s="225"/>
      <c r="R12" s="225"/>
      <c r="S12" s="225"/>
      <c r="T12" s="225"/>
      <c r="U12" s="225"/>
      <c r="V12" s="225"/>
      <c r="W12" s="225"/>
      <c r="X12" s="225"/>
      <c r="Y12" s="225"/>
      <c r="Z12" s="225"/>
      <c r="AA12" s="225"/>
      <c r="AB12" s="225"/>
      <c r="AC12" s="225"/>
      <c r="AD12" s="225"/>
      <c r="AE12" s="225"/>
      <c r="AF12" s="225"/>
      <c r="AG12" s="225"/>
      <c r="AH12" s="225"/>
      <c r="AI12" s="225"/>
      <c r="AJ12" s="225"/>
      <c r="AK12" s="225"/>
      <c r="AL12" s="225"/>
      <c r="AM12" s="225"/>
      <c r="AN12" s="225"/>
      <c r="AO12" s="230"/>
      <c r="AP12" s="230"/>
    </row>
    <row r="13" s="169" customFormat="true" ht="18.7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19"/>
      <c r="AO13" s="231"/>
      <c r="AP13" s="231"/>
    </row>
    <row r="14" s="169" customFormat="true" ht="18.7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231"/>
      <c r="AP14" s="231"/>
    </row>
    <row r="15" s="169" customFormat="true" ht="18.75" hidden="false" customHeight="true" outlineLevel="0" collapsed="false">
      <c r="A15" s="60" t="s">
        <v>450</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231"/>
      <c r="AP15" s="231"/>
    </row>
    <row r="16" s="233" customFormat="true" ht="15.75" hidden="false" customHeight="true" outlineLevel="0" collapsed="false">
      <c r="A16" s="232"/>
      <c r="B16" s="232"/>
      <c r="C16" s="232"/>
      <c r="D16" s="232"/>
      <c r="E16" s="232"/>
      <c r="F16" s="232"/>
      <c r="G16" s="232"/>
      <c r="H16" s="232"/>
      <c r="I16" s="232"/>
      <c r="J16" s="232"/>
      <c r="K16" s="232"/>
      <c r="L16" s="232"/>
      <c r="M16" s="232"/>
      <c r="N16" s="232"/>
      <c r="O16" s="232"/>
      <c r="P16" s="232"/>
      <c r="Q16" s="232"/>
      <c r="R16" s="232"/>
      <c r="S16" s="232"/>
      <c r="T16" s="232"/>
      <c r="U16" s="232"/>
      <c r="V16" s="232"/>
      <c r="W16" s="232"/>
      <c r="X16" s="232"/>
      <c r="Y16" s="232"/>
      <c r="Z16" s="232"/>
      <c r="AA16" s="232"/>
      <c r="AB16" s="232"/>
      <c r="AC16" s="232"/>
      <c r="AD16" s="232"/>
      <c r="AE16" s="232"/>
      <c r="AF16" s="232"/>
      <c r="AG16" s="232"/>
      <c r="AH16" s="232"/>
      <c r="AI16" s="232"/>
      <c r="AJ16" s="232"/>
      <c r="AK16" s="232"/>
      <c r="AL16" s="232"/>
      <c r="AM16" s="232"/>
      <c r="AN16" s="232"/>
    </row>
    <row r="17" s="233" customFormat="true" ht="54.75" hidden="false" customHeight="true" outlineLevel="0" collapsed="false">
      <c r="A17" s="234" t="s">
        <v>451</v>
      </c>
      <c r="B17" s="234" t="s">
        <v>452</v>
      </c>
      <c r="C17" s="234"/>
      <c r="D17" s="234"/>
      <c r="E17" s="234"/>
      <c r="F17" s="234"/>
      <c r="G17" s="234"/>
      <c r="H17" s="234"/>
      <c r="I17" s="234"/>
      <c r="J17" s="234"/>
      <c r="K17" s="234"/>
      <c r="L17" s="234"/>
      <c r="M17" s="234"/>
      <c r="N17" s="234"/>
      <c r="O17" s="234"/>
      <c r="P17" s="234"/>
      <c r="Q17" s="234"/>
      <c r="R17" s="234"/>
      <c r="S17" s="234" t="s">
        <v>453</v>
      </c>
      <c r="T17" s="234"/>
      <c r="U17" s="234"/>
      <c r="V17" s="235" t="s">
        <v>454</v>
      </c>
      <c r="W17" s="235"/>
      <c r="X17" s="235"/>
      <c r="Y17" s="235"/>
      <c r="Z17" s="235"/>
      <c r="AA17" s="235"/>
      <c r="AB17" s="235"/>
      <c r="AC17" s="235"/>
      <c r="AD17" s="235"/>
      <c r="AE17" s="235"/>
      <c r="AF17" s="235"/>
      <c r="AG17" s="235"/>
      <c r="AH17" s="235"/>
      <c r="AI17" s="235"/>
      <c r="AJ17" s="235"/>
      <c r="AK17" s="235"/>
      <c r="AL17" s="235"/>
      <c r="AM17" s="235"/>
      <c r="AN17" s="235"/>
    </row>
    <row r="18" s="233" customFormat="true" ht="91.5" hidden="false" customHeight="true" outlineLevel="0" collapsed="false">
      <c r="A18" s="234"/>
      <c r="B18" s="234" t="s">
        <v>455</v>
      </c>
      <c r="C18" s="234" t="s">
        <v>456</v>
      </c>
      <c r="D18" s="234" t="s">
        <v>457</v>
      </c>
      <c r="E18" s="234"/>
      <c r="F18" s="234" t="s">
        <v>458</v>
      </c>
      <c r="G18" s="234" t="s">
        <v>459</v>
      </c>
      <c r="H18" s="236" t="s">
        <v>460</v>
      </c>
      <c r="I18" s="236"/>
      <c r="J18" s="158" t="s">
        <v>461</v>
      </c>
      <c r="K18" s="158" t="s">
        <v>462</v>
      </c>
      <c r="L18" s="158"/>
      <c r="M18" s="158" t="s">
        <v>463</v>
      </c>
      <c r="N18" s="158"/>
      <c r="O18" s="236" t="s">
        <v>464</v>
      </c>
      <c r="P18" s="158" t="s">
        <v>465</v>
      </c>
      <c r="Q18" s="158" t="s">
        <v>466</v>
      </c>
      <c r="R18" s="158"/>
      <c r="S18" s="234" t="s">
        <v>467</v>
      </c>
      <c r="T18" s="158" t="s">
        <v>468</v>
      </c>
      <c r="U18" s="158"/>
      <c r="V18" s="163" t="s">
        <v>469</v>
      </c>
      <c r="W18" s="163"/>
      <c r="X18" s="163"/>
      <c r="Y18" s="234" t="s">
        <v>470</v>
      </c>
      <c r="Z18" s="234" t="s">
        <v>471</v>
      </c>
      <c r="AA18" s="234" t="s">
        <v>472</v>
      </c>
      <c r="AB18" s="234"/>
      <c r="AC18" s="234" t="s">
        <v>473</v>
      </c>
      <c r="AD18" s="234" t="s">
        <v>474</v>
      </c>
      <c r="AE18" s="234" t="s">
        <v>475</v>
      </c>
      <c r="AF18" s="234" t="s">
        <v>476</v>
      </c>
      <c r="AG18" s="234"/>
      <c r="AH18" s="234" t="s">
        <v>477</v>
      </c>
      <c r="AI18" s="234" t="s">
        <v>478</v>
      </c>
      <c r="AJ18" s="237" t="s">
        <v>479</v>
      </c>
      <c r="AK18" s="237"/>
      <c r="AL18" s="237" t="s">
        <v>480</v>
      </c>
      <c r="AM18" s="237" t="s">
        <v>481</v>
      </c>
      <c r="AN18" s="234" t="s">
        <v>482</v>
      </c>
    </row>
    <row r="19" s="233" customFormat="true" ht="118.5" hidden="false" customHeight="true" outlineLevel="0" collapsed="false">
      <c r="A19" s="234"/>
      <c r="B19" s="234"/>
      <c r="C19" s="234"/>
      <c r="D19" s="234" t="s">
        <v>483</v>
      </c>
      <c r="E19" s="234" t="s">
        <v>484</v>
      </c>
      <c r="F19" s="234"/>
      <c r="G19" s="234"/>
      <c r="H19" s="238" t="s">
        <v>169</v>
      </c>
      <c r="I19" s="238" t="s">
        <v>170</v>
      </c>
      <c r="J19" s="158"/>
      <c r="K19" s="239" t="s">
        <v>485</v>
      </c>
      <c r="L19" s="240" t="s">
        <v>170</v>
      </c>
      <c r="M19" s="158" t="s">
        <v>486</v>
      </c>
      <c r="N19" s="158" t="s">
        <v>487</v>
      </c>
      <c r="O19" s="236"/>
      <c r="P19" s="158"/>
      <c r="Q19" s="158" t="s">
        <v>486</v>
      </c>
      <c r="R19" s="158" t="s">
        <v>487</v>
      </c>
      <c r="S19" s="234"/>
      <c r="T19" s="158" t="s">
        <v>486</v>
      </c>
      <c r="U19" s="158" t="s">
        <v>487</v>
      </c>
      <c r="V19" s="162" t="s">
        <v>488</v>
      </c>
      <c r="W19" s="162" t="s">
        <v>489</v>
      </c>
      <c r="X19" s="162" t="s">
        <v>490</v>
      </c>
      <c r="Y19" s="234"/>
      <c r="Z19" s="234"/>
      <c r="AA19" s="158" t="s">
        <v>486</v>
      </c>
      <c r="AB19" s="158" t="s">
        <v>487</v>
      </c>
      <c r="AC19" s="234"/>
      <c r="AD19" s="234"/>
      <c r="AE19" s="234"/>
      <c r="AF19" s="236" t="s">
        <v>491</v>
      </c>
      <c r="AG19" s="234" t="s">
        <v>492</v>
      </c>
      <c r="AH19" s="234"/>
      <c r="AI19" s="234"/>
      <c r="AJ19" s="237" t="s">
        <v>488</v>
      </c>
      <c r="AK19" s="237" t="s">
        <v>493</v>
      </c>
      <c r="AL19" s="237"/>
      <c r="AM19" s="237"/>
      <c r="AN19" s="234"/>
    </row>
    <row r="20" customFormat="false" ht="15.75" hidden="false" customHeight="false" outlineLevel="0" collapsed="false">
      <c r="A20" s="241" t="n">
        <v>1</v>
      </c>
      <c r="B20" s="242" t="n">
        <v>2</v>
      </c>
      <c r="C20" s="241" t="n">
        <v>3</v>
      </c>
      <c r="D20" s="242" t="n">
        <v>4</v>
      </c>
      <c r="E20" s="241" t="n">
        <v>5</v>
      </c>
      <c r="F20" s="242" t="n">
        <v>6</v>
      </c>
      <c r="G20" s="241" t="n">
        <v>7</v>
      </c>
      <c r="H20" s="242" t="n">
        <v>8</v>
      </c>
      <c r="I20" s="241" t="n">
        <v>9</v>
      </c>
      <c r="J20" s="242" t="n">
        <v>10</v>
      </c>
      <c r="K20" s="241" t="n">
        <v>11</v>
      </c>
      <c r="L20" s="242" t="n">
        <v>12</v>
      </c>
      <c r="M20" s="241" t="n">
        <v>13</v>
      </c>
      <c r="N20" s="242" t="n">
        <v>14</v>
      </c>
      <c r="O20" s="241" t="n">
        <v>15</v>
      </c>
      <c r="P20" s="242" t="n">
        <v>16</v>
      </c>
      <c r="Q20" s="241" t="n">
        <v>17</v>
      </c>
      <c r="R20" s="242" t="n">
        <v>18</v>
      </c>
      <c r="S20" s="241" t="n">
        <v>19</v>
      </c>
      <c r="T20" s="242" t="n">
        <v>20</v>
      </c>
      <c r="U20" s="241" t="n">
        <v>21</v>
      </c>
      <c r="V20" s="242" t="n">
        <v>22</v>
      </c>
      <c r="W20" s="241" t="n">
        <v>23</v>
      </c>
      <c r="X20" s="242" t="n">
        <v>24</v>
      </c>
      <c r="Y20" s="241" t="n">
        <v>25</v>
      </c>
      <c r="Z20" s="242" t="n">
        <v>26</v>
      </c>
      <c r="AA20" s="241" t="n">
        <v>27</v>
      </c>
      <c r="AB20" s="242" t="n">
        <v>28</v>
      </c>
      <c r="AC20" s="241" t="n">
        <v>29</v>
      </c>
      <c r="AD20" s="242" t="n">
        <v>30</v>
      </c>
      <c r="AE20" s="241" t="n">
        <v>31</v>
      </c>
      <c r="AF20" s="242" t="n">
        <v>32</v>
      </c>
      <c r="AG20" s="241" t="n">
        <v>33</v>
      </c>
      <c r="AH20" s="242" t="n">
        <v>34</v>
      </c>
      <c r="AI20" s="241" t="n">
        <v>35</v>
      </c>
      <c r="AJ20" s="242" t="n">
        <v>36</v>
      </c>
      <c r="AK20" s="241" t="n">
        <v>37</v>
      </c>
      <c r="AL20" s="242" t="n">
        <v>38</v>
      </c>
      <c r="AM20" s="241" t="n">
        <v>39</v>
      </c>
      <c r="AN20" s="241" t="n">
        <v>41</v>
      </c>
    </row>
    <row r="21" customFormat="false" ht="15.75" hidden="false" customHeight="true" outlineLevel="0" collapsed="false">
      <c r="A21" s="243" t="s">
        <v>81</v>
      </c>
      <c r="B21" s="243" t="s">
        <v>81</v>
      </c>
      <c r="C21" s="243" t="s">
        <v>81</v>
      </c>
      <c r="D21" s="243" t="s">
        <v>81</v>
      </c>
      <c r="E21" s="243" t="s">
        <v>81</v>
      </c>
      <c r="F21" s="243" t="s">
        <v>81</v>
      </c>
      <c r="G21" s="243" t="s">
        <v>81</v>
      </c>
      <c r="H21" s="243" t="s">
        <v>81</v>
      </c>
      <c r="I21" s="243" t="s">
        <v>81</v>
      </c>
      <c r="J21" s="243" t="s">
        <v>81</v>
      </c>
      <c r="K21" s="243" t="s">
        <v>81</v>
      </c>
      <c r="L21" s="243" t="s">
        <v>81</v>
      </c>
      <c r="M21" s="243" t="s">
        <v>81</v>
      </c>
      <c r="N21" s="243" t="s">
        <v>81</v>
      </c>
      <c r="O21" s="243" t="s">
        <v>81</v>
      </c>
      <c r="P21" s="243" t="s">
        <v>81</v>
      </c>
      <c r="Q21" s="243" t="s">
        <v>81</v>
      </c>
      <c r="R21" s="243" t="s">
        <v>81</v>
      </c>
      <c r="S21" s="243" t="s">
        <v>81</v>
      </c>
      <c r="T21" s="243" t="s">
        <v>81</v>
      </c>
      <c r="U21" s="243" t="s">
        <v>81</v>
      </c>
      <c r="V21" s="243" t="s">
        <v>81</v>
      </c>
      <c r="W21" s="243" t="s">
        <v>81</v>
      </c>
      <c r="X21" s="243" t="s">
        <v>81</v>
      </c>
      <c r="Y21" s="243" t="s">
        <v>81</v>
      </c>
      <c r="Z21" s="243" t="s">
        <v>81</v>
      </c>
      <c r="AA21" s="243" t="s">
        <v>81</v>
      </c>
      <c r="AB21" s="243" t="s">
        <v>81</v>
      </c>
      <c r="AC21" s="243" t="s">
        <v>81</v>
      </c>
      <c r="AD21" s="243" t="s">
        <v>81</v>
      </c>
      <c r="AE21" s="243" t="s">
        <v>81</v>
      </c>
      <c r="AF21" s="243" t="s">
        <v>81</v>
      </c>
      <c r="AG21" s="243" t="s">
        <v>81</v>
      </c>
      <c r="AH21" s="243" t="s">
        <v>81</v>
      </c>
      <c r="AI21" s="243" t="s">
        <v>81</v>
      </c>
      <c r="AJ21" s="243" t="s">
        <v>81</v>
      </c>
      <c r="AK21" s="243" t="s">
        <v>81</v>
      </c>
      <c r="AL21" s="243" t="s">
        <v>81</v>
      </c>
      <c r="AM21" s="243" t="s">
        <v>81</v>
      </c>
      <c r="AN21" s="243" t="s">
        <v>81</v>
      </c>
    </row>
    <row r="22" customFormat="false" ht="15.75" hidden="false" customHeight="false" outlineLevel="0" collapsed="false">
      <c r="A22" s="244"/>
      <c r="B22" s="245"/>
      <c r="C22" s="245"/>
      <c r="D22" s="244"/>
      <c r="E22" s="244"/>
      <c r="F22" s="244"/>
      <c r="G22" s="246"/>
      <c r="H22" s="244"/>
      <c r="I22" s="247"/>
      <c r="J22" s="246"/>
      <c r="K22" s="244"/>
      <c r="L22" s="244"/>
      <c r="M22" s="244"/>
      <c r="N22" s="244"/>
      <c r="O22" s="244"/>
      <c r="P22" s="244"/>
      <c r="Q22" s="244"/>
      <c r="R22" s="244"/>
      <c r="S22" s="244"/>
      <c r="T22" s="244"/>
      <c r="U22" s="244"/>
      <c r="V22" s="244"/>
      <c r="W22" s="244"/>
      <c r="X22" s="244"/>
      <c r="Y22" s="244"/>
      <c r="Z22" s="244"/>
      <c r="AA22" s="244"/>
      <c r="AB22" s="244"/>
      <c r="AC22" s="244"/>
      <c r="AD22" s="244"/>
      <c r="AE22" s="244"/>
      <c r="AF22" s="244"/>
      <c r="AG22" s="244"/>
      <c r="AH22" s="244"/>
      <c r="AI22" s="244"/>
      <c r="AJ22" s="244"/>
      <c r="AK22" s="244"/>
      <c r="AL22" s="244"/>
      <c r="AM22" s="244"/>
      <c r="AN22" s="244"/>
    </row>
    <row r="23" customFormat="false" ht="15.75" hidden="false" customHeight="false" outlineLevel="0" collapsed="false">
      <c r="A23" s="244"/>
      <c r="B23" s="245"/>
      <c r="C23" s="245"/>
      <c r="D23" s="244"/>
      <c r="E23" s="244"/>
      <c r="F23" s="244"/>
      <c r="G23" s="246"/>
      <c r="H23" s="244"/>
      <c r="I23" s="247"/>
      <c r="J23" s="246"/>
      <c r="K23" s="244"/>
      <c r="L23" s="244"/>
      <c r="M23" s="244"/>
      <c r="N23" s="244"/>
      <c r="O23" s="244"/>
      <c r="P23" s="244"/>
      <c r="Q23" s="244"/>
      <c r="R23" s="244"/>
      <c r="S23" s="244"/>
      <c r="T23" s="244"/>
      <c r="U23" s="244"/>
      <c r="V23" s="244"/>
      <c r="W23" s="244"/>
      <c r="X23" s="244"/>
      <c r="Y23" s="244"/>
      <c r="Z23" s="244"/>
      <c r="AA23" s="244"/>
      <c r="AB23" s="244"/>
      <c r="AC23" s="244"/>
      <c r="AD23" s="244"/>
      <c r="AE23" s="244"/>
      <c r="AF23" s="244"/>
      <c r="AG23" s="244"/>
      <c r="AH23" s="244"/>
      <c r="AI23" s="244"/>
      <c r="AJ23" s="244"/>
      <c r="AK23" s="244"/>
      <c r="AL23" s="244"/>
      <c r="AM23" s="244"/>
      <c r="AN23" s="244"/>
    </row>
    <row r="24" customFormat="false" ht="15.75" hidden="false" customHeight="false" outlineLevel="0" collapsed="false">
      <c r="A24" s="244"/>
      <c r="B24" s="245"/>
      <c r="C24" s="245"/>
      <c r="D24" s="244"/>
      <c r="E24" s="244"/>
      <c r="F24" s="244"/>
      <c r="G24" s="246"/>
      <c r="H24" s="244"/>
      <c r="I24" s="247"/>
      <c r="J24" s="246"/>
      <c r="K24" s="244"/>
      <c r="L24" s="244"/>
      <c r="M24" s="244"/>
      <c r="N24" s="244"/>
      <c r="O24" s="244"/>
      <c r="P24" s="244"/>
      <c r="Q24" s="244"/>
      <c r="R24" s="244"/>
      <c r="S24" s="244"/>
      <c r="T24" s="244"/>
      <c r="U24" s="244"/>
      <c r="V24" s="244"/>
      <c r="W24" s="244"/>
      <c r="X24" s="244"/>
      <c r="Y24" s="244"/>
      <c r="Z24" s="244"/>
      <c r="AA24" s="244"/>
      <c r="AB24" s="244"/>
      <c r="AC24" s="244"/>
      <c r="AD24" s="244"/>
      <c r="AE24" s="244"/>
      <c r="AF24" s="244"/>
      <c r="AG24" s="244"/>
      <c r="AH24" s="244"/>
      <c r="AI24" s="244"/>
      <c r="AJ24" s="244"/>
      <c r="AK24" s="244"/>
      <c r="AL24" s="244"/>
      <c r="AM24" s="244"/>
      <c r="AN24" s="244"/>
    </row>
    <row r="25" customFormat="false" ht="15.75" hidden="false" customHeight="false" outlineLevel="0" collapsed="false">
      <c r="A25" s="244"/>
      <c r="B25" s="245"/>
      <c r="C25" s="245"/>
      <c r="D25" s="244"/>
      <c r="E25" s="244"/>
      <c r="F25" s="244"/>
      <c r="G25" s="248"/>
      <c r="H25" s="244"/>
      <c r="I25" s="247"/>
      <c r="J25" s="246"/>
      <c r="K25" s="244"/>
      <c r="L25" s="244"/>
      <c r="M25" s="244"/>
      <c r="N25" s="244"/>
      <c r="O25" s="244"/>
      <c r="P25" s="244"/>
      <c r="Q25" s="244"/>
      <c r="R25" s="244"/>
      <c r="S25" s="244"/>
      <c r="T25" s="244"/>
      <c r="U25" s="244"/>
      <c r="V25" s="244"/>
      <c r="W25" s="244"/>
      <c r="X25" s="244"/>
      <c r="Y25" s="244"/>
      <c r="Z25" s="244"/>
      <c r="AA25" s="244"/>
      <c r="AB25" s="244"/>
      <c r="AC25" s="244"/>
      <c r="AD25" s="244"/>
      <c r="AE25" s="244"/>
      <c r="AF25" s="244"/>
      <c r="AG25" s="244"/>
      <c r="AH25" s="244"/>
      <c r="AI25" s="244"/>
      <c r="AJ25" s="244"/>
      <c r="AK25" s="244"/>
      <c r="AL25" s="244"/>
      <c r="AM25" s="244"/>
      <c r="AN25" s="244"/>
    </row>
    <row r="26" customFormat="false" ht="15.75" hidden="false" customHeight="false" outlineLevel="0" collapsed="false">
      <c r="A26" s="244"/>
      <c r="B26" s="245"/>
      <c r="C26" s="245"/>
      <c r="D26" s="244"/>
      <c r="E26" s="244"/>
      <c r="F26" s="244"/>
      <c r="G26" s="244"/>
      <c r="H26" s="244"/>
      <c r="I26" s="244"/>
      <c r="J26" s="244"/>
      <c r="K26" s="244"/>
      <c r="L26" s="244"/>
      <c r="M26" s="244"/>
      <c r="N26" s="244"/>
      <c r="O26" s="244"/>
      <c r="P26" s="244"/>
      <c r="Q26" s="244"/>
      <c r="R26" s="244"/>
      <c r="S26" s="244"/>
      <c r="T26" s="244"/>
      <c r="U26" s="244"/>
      <c r="V26" s="244"/>
      <c r="W26" s="244"/>
      <c r="X26" s="244"/>
      <c r="Y26" s="244"/>
      <c r="Z26" s="244"/>
      <c r="AA26" s="244"/>
      <c r="AB26" s="244"/>
      <c r="AC26" s="244"/>
      <c r="AD26" s="244"/>
      <c r="AE26" s="244"/>
      <c r="AF26" s="244"/>
      <c r="AG26" s="244"/>
      <c r="AH26" s="244"/>
      <c r="AI26" s="244"/>
      <c r="AJ26" s="244"/>
      <c r="AK26" s="244"/>
      <c r="AL26" s="244"/>
      <c r="AM26" s="244"/>
      <c r="AN26" s="244"/>
    </row>
    <row r="27" customFormat="false" ht="15.75" hidden="false" customHeight="false" outlineLevel="0" collapsed="false">
      <c r="A27" s="244"/>
      <c r="B27" s="245"/>
      <c r="C27" s="245"/>
      <c r="D27" s="244"/>
      <c r="E27" s="244"/>
      <c r="F27" s="244"/>
      <c r="G27" s="244"/>
      <c r="H27" s="244"/>
      <c r="I27" s="244"/>
      <c r="J27" s="244"/>
      <c r="K27" s="244"/>
      <c r="L27" s="244"/>
      <c r="M27" s="244"/>
      <c r="N27" s="244"/>
      <c r="O27" s="244"/>
      <c r="P27" s="244"/>
      <c r="Q27" s="244"/>
      <c r="R27" s="244"/>
      <c r="S27" s="244"/>
      <c r="T27" s="244"/>
      <c r="U27" s="244"/>
      <c r="V27" s="244"/>
      <c r="W27" s="244"/>
      <c r="X27" s="244"/>
      <c r="Y27" s="244"/>
      <c r="Z27" s="244"/>
      <c r="AA27" s="244"/>
      <c r="AB27" s="244"/>
      <c r="AC27" s="244"/>
      <c r="AD27" s="244"/>
      <c r="AE27" s="244"/>
      <c r="AF27" s="244"/>
      <c r="AG27" s="244"/>
      <c r="AH27" s="244"/>
      <c r="AI27" s="244"/>
      <c r="AJ27" s="244"/>
      <c r="AK27" s="244"/>
      <c r="AL27" s="244"/>
      <c r="AM27" s="244"/>
      <c r="AN27" s="244"/>
    </row>
    <row r="28" customFormat="false" ht="15.75" hidden="false" customHeight="false" outlineLevel="0" collapsed="false">
      <c r="A28" s="244"/>
      <c r="B28" s="245"/>
      <c r="C28" s="245"/>
      <c r="D28" s="244"/>
      <c r="E28" s="244"/>
      <c r="F28" s="244"/>
      <c r="G28" s="244"/>
      <c r="H28" s="244"/>
      <c r="I28" s="244"/>
      <c r="J28" s="244"/>
      <c r="K28" s="244"/>
      <c r="L28" s="244"/>
      <c r="M28" s="244"/>
      <c r="N28" s="244"/>
      <c r="O28" s="244"/>
      <c r="P28" s="244"/>
      <c r="Q28" s="244"/>
      <c r="R28" s="244"/>
      <c r="S28" s="244"/>
      <c r="T28" s="244"/>
      <c r="U28" s="244"/>
      <c r="V28" s="244"/>
      <c r="W28" s="244"/>
      <c r="X28" s="244"/>
      <c r="Y28" s="244"/>
      <c r="Z28" s="244"/>
      <c r="AA28" s="244"/>
      <c r="AB28" s="244"/>
      <c r="AC28" s="244"/>
      <c r="AD28" s="244"/>
      <c r="AE28" s="244"/>
      <c r="AF28" s="244"/>
      <c r="AG28" s="244"/>
      <c r="AH28" s="244"/>
      <c r="AI28" s="244"/>
      <c r="AJ28" s="244"/>
      <c r="AK28" s="244"/>
      <c r="AL28" s="244"/>
      <c r="AM28" s="244"/>
      <c r="AN28" s="244"/>
    </row>
    <row r="29" customFormat="false" ht="15.75" hidden="false" customHeight="false" outlineLevel="0" collapsed="false">
      <c r="A29" s="244"/>
      <c r="B29" s="245"/>
      <c r="C29" s="245"/>
      <c r="D29" s="244"/>
      <c r="E29" s="244"/>
      <c r="F29" s="244"/>
      <c r="G29" s="244"/>
      <c r="H29" s="244"/>
      <c r="I29" s="244"/>
      <c r="J29" s="244"/>
      <c r="K29" s="244"/>
      <c r="L29" s="244"/>
      <c r="M29" s="244"/>
      <c r="N29" s="244"/>
      <c r="O29" s="244"/>
      <c r="P29" s="244"/>
      <c r="Q29" s="244"/>
      <c r="R29" s="244"/>
      <c r="S29" s="244"/>
      <c r="T29" s="244"/>
      <c r="U29" s="244"/>
      <c r="V29" s="244"/>
      <c r="W29" s="244"/>
      <c r="X29" s="244"/>
      <c r="Y29" s="244"/>
      <c r="Z29" s="244"/>
      <c r="AA29" s="244"/>
      <c r="AB29" s="244"/>
      <c r="AC29" s="244"/>
      <c r="AD29" s="244"/>
      <c r="AE29" s="244"/>
      <c r="AF29" s="244"/>
      <c r="AG29" s="244"/>
      <c r="AH29" s="244"/>
      <c r="AI29" s="244"/>
      <c r="AJ29" s="244"/>
      <c r="AK29" s="244"/>
      <c r="AL29" s="244"/>
      <c r="AM29" s="244"/>
      <c r="AN29" s="244"/>
    </row>
    <row r="30" customFormat="false" ht="15.75" hidden="false" customHeight="false" outlineLevel="0" collapsed="false">
      <c r="A30" s="244"/>
      <c r="B30" s="244"/>
      <c r="C30" s="244"/>
      <c r="D30" s="244"/>
      <c r="E30" s="244"/>
      <c r="F30" s="244"/>
      <c r="G30" s="244"/>
      <c r="H30" s="244"/>
      <c r="I30" s="244"/>
      <c r="J30" s="244"/>
      <c r="K30" s="244"/>
      <c r="L30" s="244"/>
      <c r="M30" s="244"/>
      <c r="N30" s="244"/>
      <c r="O30" s="244"/>
      <c r="P30" s="244"/>
      <c r="Q30" s="244"/>
      <c r="R30" s="244"/>
      <c r="S30" s="244"/>
      <c r="T30" s="244"/>
      <c r="U30" s="244"/>
      <c r="V30" s="244"/>
      <c r="W30" s="244"/>
      <c r="X30" s="244"/>
      <c r="Y30" s="244"/>
      <c r="Z30" s="244"/>
      <c r="AA30" s="244"/>
      <c r="AB30" s="244"/>
      <c r="AC30" s="244"/>
      <c r="AD30" s="244"/>
      <c r="AE30" s="244"/>
      <c r="AF30" s="244"/>
      <c r="AG30" s="244"/>
      <c r="AH30" s="244"/>
      <c r="AI30" s="244"/>
      <c r="AJ30" s="244"/>
      <c r="AK30" s="244"/>
      <c r="AL30" s="244"/>
      <c r="AM30" s="244"/>
      <c r="AN30" s="244"/>
    </row>
    <row r="31" customFormat="false" ht="15.75" hidden="false" customHeight="false" outlineLevel="0" collapsed="false">
      <c r="A31" s="244"/>
      <c r="B31" s="244"/>
      <c r="C31" s="244"/>
      <c r="D31" s="244"/>
      <c r="E31" s="244"/>
      <c r="F31" s="244"/>
      <c r="G31" s="244"/>
      <c r="H31" s="244"/>
      <c r="I31" s="244"/>
      <c r="J31" s="244"/>
      <c r="K31" s="244"/>
      <c r="L31" s="244"/>
      <c r="M31" s="244"/>
      <c r="N31" s="244"/>
      <c r="O31" s="244"/>
      <c r="P31" s="244"/>
      <c r="Q31" s="244"/>
      <c r="R31" s="244"/>
      <c r="S31" s="244"/>
      <c r="T31" s="244"/>
      <c r="U31" s="244"/>
      <c r="V31" s="244"/>
      <c r="W31" s="244"/>
      <c r="X31" s="244"/>
      <c r="Y31" s="244"/>
      <c r="Z31" s="244"/>
      <c r="AA31" s="244"/>
      <c r="AB31" s="244"/>
      <c r="AC31" s="244"/>
      <c r="AD31" s="244"/>
      <c r="AE31" s="244"/>
      <c r="AF31" s="244"/>
      <c r="AG31" s="244"/>
      <c r="AH31" s="244"/>
      <c r="AI31" s="244"/>
      <c r="AJ31" s="244"/>
      <c r="AK31" s="244"/>
      <c r="AL31" s="244"/>
      <c r="AM31" s="244"/>
      <c r="AN31" s="244"/>
    </row>
    <row r="32" customFormat="false" ht="15.75" hidden="false" customHeight="false" outlineLevel="0" collapsed="false">
      <c r="A32" s="244"/>
      <c r="B32" s="244"/>
      <c r="C32" s="244"/>
      <c r="D32" s="244"/>
      <c r="E32" s="244"/>
      <c r="F32" s="244"/>
      <c r="G32" s="244"/>
      <c r="H32" s="244"/>
      <c r="I32" s="244"/>
      <c r="J32" s="244"/>
      <c r="K32" s="244"/>
      <c r="L32" s="244"/>
      <c r="M32" s="244"/>
      <c r="N32" s="244"/>
      <c r="O32" s="244"/>
      <c r="P32" s="244"/>
      <c r="Q32" s="244"/>
      <c r="R32" s="244"/>
      <c r="S32" s="244"/>
      <c r="T32" s="244"/>
      <c r="U32" s="244"/>
      <c r="V32" s="244"/>
      <c r="W32" s="244"/>
      <c r="X32" s="244"/>
      <c r="Y32" s="244"/>
      <c r="Z32" s="244"/>
      <c r="AA32" s="244"/>
      <c r="AB32" s="244"/>
      <c r="AC32" s="244"/>
      <c r="AD32" s="244"/>
      <c r="AE32" s="244"/>
      <c r="AF32" s="244"/>
      <c r="AG32" s="244"/>
      <c r="AH32" s="244"/>
      <c r="AI32" s="244"/>
      <c r="AJ32" s="244"/>
      <c r="AK32" s="244"/>
      <c r="AL32" s="244"/>
      <c r="AM32" s="244"/>
      <c r="AN32" s="244"/>
    </row>
    <row r="33" customFormat="false" ht="15.75" hidden="false" customHeight="false" outlineLevel="0" collapsed="false">
      <c r="A33" s="244"/>
      <c r="B33" s="244"/>
      <c r="C33" s="244"/>
      <c r="D33" s="244"/>
      <c r="E33" s="244"/>
      <c r="F33" s="244"/>
      <c r="G33" s="244"/>
      <c r="H33" s="244"/>
      <c r="I33" s="244"/>
      <c r="J33" s="244"/>
      <c r="K33" s="244"/>
      <c r="L33" s="244"/>
      <c r="M33" s="244"/>
      <c r="N33" s="244"/>
      <c r="O33" s="244"/>
      <c r="P33" s="244"/>
      <c r="Q33" s="244"/>
      <c r="R33" s="244"/>
      <c r="S33" s="244"/>
      <c r="T33" s="244"/>
      <c r="U33" s="244"/>
      <c r="V33" s="244"/>
      <c r="W33" s="244"/>
      <c r="X33" s="244"/>
      <c r="Y33" s="244"/>
      <c r="Z33" s="244"/>
      <c r="AA33" s="244"/>
      <c r="AB33" s="244"/>
      <c r="AC33" s="244"/>
      <c r="AD33" s="244"/>
      <c r="AE33" s="244"/>
      <c r="AF33" s="244"/>
      <c r="AG33" s="244"/>
      <c r="AH33" s="244"/>
      <c r="AI33" s="244"/>
      <c r="AJ33" s="244"/>
      <c r="AK33" s="244"/>
      <c r="AL33" s="244"/>
      <c r="AM33" s="244"/>
      <c r="AN33" s="244"/>
    </row>
    <row r="34" customFormat="false" ht="15.75" hidden="false" customHeight="false" outlineLevel="0" collapsed="false">
      <c r="A34" s="244"/>
      <c r="B34" s="244"/>
      <c r="C34" s="244"/>
      <c r="D34" s="244"/>
      <c r="E34" s="244"/>
      <c r="F34" s="244"/>
      <c r="G34" s="244"/>
      <c r="H34" s="244"/>
      <c r="I34" s="244"/>
      <c r="J34" s="244"/>
      <c r="K34" s="244"/>
      <c r="L34" s="244"/>
      <c r="M34" s="244"/>
      <c r="N34" s="244"/>
      <c r="O34" s="244"/>
      <c r="P34" s="244"/>
      <c r="Q34" s="244"/>
      <c r="R34" s="244"/>
      <c r="S34" s="244"/>
      <c r="T34" s="244"/>
      <c r="U34" s="244"/>
      <c r="V34" s="244"/>
      <c r="W34" s="244"/>
      <c r="X34" s="244"/>
      <c r="Y34" s="244"/>
      <c r="Z34" s="244"/>
      <c r="AA34" s="244"/>
      <c r="AB34" s="244"/>
      <c r="AC34" s="244"/>
      <c r="AD34" s="244"/>
      <c r="AE34" s="244"/>
      <c r="AF34" s="244"/>
      <c r="AG34" s="244"/>
      <c r="AH34" s="244"/>
      <c r="AI34" s="244"/>
      <c r="AJ34" s="244"/>
      <c r="AK34" s="244"/>
      <c r="AL34" s="244"/>
      <c r="AM34" s="244"/>
      <c r="AN34" s="244"/>
    </row>
    <row r="35" customFormat="false" ht="15.75" hidden="false" customHeight="false" outlineLevel="0" collapsed="false">
      <c r="A35" s="244"/>
      <c r="B35" s="244"/>
      <c r="C35" s="244"/>
      <c r="D35" s="244"/>
      <c r="E35" s="244"/>
      <c r="F35" s="244"/>
      <c r="G35" s="244"/>
      <c r="H35" s="244"/>
      <c r="I35" s="244"/>
      <c r="J35" s="244"/>
      <c r="K35" s="244"/>
      <c r="L35" s="244"/>
      <c r="M35" s="244"/>
      <c r="N35" s="244"/>
      <c r="O35" s="244"/>
      <c r="P35" s="244"/>
      <c r="Q35" s="244"/>
      <c r="R35" s="244"/>
      <c r="S35" s="244"/>
      <c r="T35" s="244"/>
      <c r="U35" s="244"/>
      <c r="V35" s="244"/>
      <c r="W35" s="244"/>
      <c r="X35" s="244"/>
      <c r="Y35" s="244"/>
      <c r="Z35" s="244"/>
      <c r="AA35" s="244"/>
      <c r="AB35" s="244"/>
      <c r="AC35" s="244"/>
      <c r="AD35" s="244"/>
      <c r="AE35" s="244"/>
      <c r="AF35" s="244"/>
      <c r="AG35" s="244"/>
      <c r="AH35" s="244"/>
      <c r="AI35" s="244"/>
      <c r="AJ35" s="244"/>
      <c r="AK35" s="244"/>
      <c r="AL35" s="244"/>
      <c r="AM35" s="244"/>
      <c r="AN35" s="244"/>
    </row>
    <row r="36" customFormat="false" ht="15.75" hidden="false" customHeight="false" outlineLevel="0" collapsed="false">
      <c r="A36" s="244"/>
      <c r="B36" s="244"/>
      <c r="C36" s="244"/>
      <c r="D36" s="244"/>
      <c r="E36" s="244"/>
      <c r="F36" s="244"/>
      <c r="G36" s="244"/>
      <c r="H36" s="244"/>
      <c r="I36" s="244"/>
      <c r="J36" s="244"/>
      <c r="K36" s="244"/>
      <c r="L36" s="244"/>
      <c r="M36" s="244"/>
      <c r="N36" s="244"/>
      <c r="O36" s="244"/>
      <c r="P36" s="244"/>
      <c r="Q36" s="244"/>
      <c r="R36" s="244"/>
      <c r="S36" s="244"/>
      <c r="T36" s="244"/>
      <c r="U36" s="244"/>
      <c r="V36" s="244"/>
      <c r="W36" s="244"/>
      <c r="X36" s="244"/>
      <c r="Y36" s="244"/>
      <c r="Z36" s="244"/>
      <c r="AA36" s="244"/>
      <c r="AB36" s="244"/>
      <c r="AC36" s="244"/>
      <c r="AD36" s="244"/>
      <c r="AE36" s="244"/>
      <c r="AF36" s="244"/>
      <c r="AG36" s="244"/>
      <c r="AH36" s="244"/>
      <c r="AI36" s="244"/>
      <c r="AJ36" s="244"/>
      <c r="AK36" s="244"/>
      <c r="AL36" s="244"/>
      <c r="AM36" s="244"/>
      <c r="AN36" s="244"/>
    </row>
  </sheetData>
  <sheetProtection sheet="true" password="f6b5" objects="true" scenarios="true" formatCells="false" formatColumns="false" formatRows="false" insertRows="false" insertHyperlinks="false" deleteRows="false" sort="false" autoFilter="false"/>
  <mergeCells count="48">
    <mergeCell ref="A1:AN1"/>
    <mergeCell ref="A2:AN2"/>
    <mergeCell ref="A3:AN3"/>
    <mergeCell ref="A4:AN4"/>
    <mergeCell ref="A5:AN5"/>
    <mergeCell ref="A6:AN6"/>
    <mergeCell ref="A7:AN7"/>
    <mergeCell ref="A8:AN8"/>
    <mergeCell ref="A9:AN9"/>
    <mergeCell ref="A10:AN10"/>
    <mergeCell ref="A11:AN11"/>
    <mergeCell ref="A12:AN12"/>
    <mergeCell ref="A13:AN13"/>
    <mergeCell ref="A14:AN14"/>
    <mergeCell ref="A15:AN15"/>
    <mergeCell ref="A16:AN16"/>
    <mergeCell ref="A17:A19"/>
    <mergeCell ref="B17:R17"/>
    <mergeCell ref="S17:U17"/>
    <mergeCell ref="V17:AN17"/>
    <mergeCell ref="B18:B19"/>
    <mergeCell ref="C18:C19"/>
    <mergeCell ref="D18:E18"/>
    <mergeCell ref="F18:F19"/>
    <mergeCell ref="G18:G19"/>
    <mergeCell ref="H18:I18"/>
    <mergeCell ref="J18:J19"/>
    <mergeCell ref="K18:L18"/>
    <mergeCell ref="M18:N18"/>
    <mergeCell ref="O18:O19"/>
    <mergeCell ref="P18:P19"/>
    <mergeCell ref="Q18:R18"/>
    <mergeCell ref="S18:S19"/>
    <mergeCell ref="T18:U18"/>
    <mergeCell ref="V18:X18"/>
    <mergeCell ref="Y18:Y19"/>
    <mergeCell ref="Z18:Z19"/>
    <mergeCell ref="AA18:AB18"/>
    <mergeCell ref="AC18:AC19"/>
    <mergeCell ref="AD18:AD19"/>
    <mergeCell ref="AE18:AE19"/>
    <mergeCell ref="AF18:AG18"/>
    <mergeCell ref="AH18:AH19"/>
    <mergeCell ref="AI18:AI19"/>
    <mergeCell ref="AJ18:AK18"/>
    <mergeCell ref="AL18:AL19"/>
    <mergeCell ref="AM18:AM19"/>
    <mergeCell ref="AN18:AN19"/>
  </mergeCells>
  <conditionalFormatting sqref="A1:IV20 A22:IV65536 AO21:IV21">
    <cfRule type="expression" priority="2" aboveAverage="0" equalAverage="0" bottom="0" percent="0" rank="0" text="" dxfId="79">
      <formula>CELL("защита",A1)</formula>
    </cfRule>
  </conditionalFormatting>
  <conditionalFormatting sqref="A22:AN65536">
    <cfRule type="expression" priority="3" aboveAverage="0" equalAverage="0" bottom="0" percent="0" rank="0" text="" dxfId="80">
      <formula>ISBLANK(A22)</formula>
    </cfRule>
  </conditionalFormatting>
  <conditionalFormatting sqref="A21:AN21">
    <cfRule type="expression" priority="4" aboveAverage="0" equalAverage="0" bottom="0" percent="0" rank="0" text="" dxfId="81">
      <formula>CELL("защита",A21)</formula>
    </cfRule>
  </conditionalFormatting>
  <conditionalFormatting sqref="A21:AN21">
    <cfRule type="expression" priority="5" aboveAverage="0" equalAverage="0" bottom="0" percent="0" rank="0" text="" dxfId="82">
      <formula>ISBLANK(A21)</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107"/>
  <sheetViews>
    <sheetView showFormulas="false" showGridLines="true" showRowColHeaders="true" showZeros="true" rightToLeft="false" tabSelected="false" showOutlineSymbols="true" defaultGridColor="true" view="pageBreakPreview" topLeftCell="A4" colorId="64" zoomScale="80" zoomScaleNormal="70" zoomScalePageLayoutView="80" workbookViewId="0">
      <selection pane="topLeft" activeCell="C19" activeCellId="0" sqref="C19:C104"/>
    </sheetView>
  </sheetViews>
  <sheetFormatPr defaultColWidth="9.13671875" defaultRowHeight="15.75" zeroHeight="false" outlineLevelRow="0" outlineLevelCol="0"/>
  <cols>
    <col collapsed="false" customWidth="true" hidden="false" outlineLevel="0" max="1" min="1" style="249" width="10.41"/>
    <col collapsed="false" customWidth="true" hidden="false" outlineLevel="0" max="3" min="2" style="250" width="66.14"/>
    <col collapsed="false" customWidth="false" hidden="false" outlineLevel="0" max="257" min="4" style="251" width="9.14"/>
  </cols>
  <sheetData>
    <row r="1" customFormat="false" ht="18.75" hidden="false" customHeight="false" outlineLevel="0" collapsed="false">
      <c r="A1" s="252"/>
      <c r="B1" s="252"/>
      <c r="C1" s="252"/>
      <c r="D1" s="253"/>
      <c r="E1" s="253"/>
      <c r="F1" s="253"/>
      <c r="G1" s="253"/>
      <c r="H1" s="253"/>
      <c r="I1" s="253"/>
    </row>
    <row r="2" customFormat="false" ht="20.25" hidden="false" customHeight="false" outlineLevel="0" collapsed="false">
      <c r="A2" s="4" t="s">
        <v>118</v>
      </c>
      <c r="B2" s="4"/>
      <c r="C2" s="4"/>
      <c r="D2" s="30"/>
      <c r="E2" s="30"/>
      <c r="F2" s="30"/>
      <c r="G2" s="30"/>
      <c r="H2" s="30"/>
      <c r="I2" s="30"/>
    </row>
    <row r="3" customFormat="false" ht="18.75" hidden="false" customHeight="false" outlineLevel="0" collapsed="false">
      <c r="A3" s="252"/>
      <c r="B3" s="252"/>
      <c r="C3" s="252"/>
      <c r="D3" s="30"/>
      <c r="E3" s="30"/>
      <c r="F3" s="30"/>
      <c r="G3" s="30"/>
      <c r="H3" s="30"/>
      <c r="I3" s="30"/>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2"/>
      <c r="I4" s="32"/>
    </row>
    <row r="5" customFormat="false" ht="15.75" hidden="false" customHeight="false" outlineLevel="0" collapsed="false">
      <c r="A5" s="8" t="s">
        <v>3</v>
      </c>
      <c r="B5" s="8"/>
      <c r="C5" s="8"/>
      <c r="D5" s="33"/>
      <c r="E5" s="33"/>
      <c r="F5" s="33"/>
      <c r="G5" s="33"/>
      <c r="H5" s="33"/>
      <c r="I5" s="33"/>
    </row>
    <row r="6" customFormat="false" ht="18.75" hidden="false" customHeight="false" outlineLevel="0" collapsed="false">
      <c r="A6" s="252"/>
      <c r="B6" s="252"/>
      <c r="C6" s="252"/>
      <c r="D6" s="30"/>
      <c r="E6" s="30"/>
      <c r="F6" s="30"/>
      <c r="G6" s="30"/>
      <c r="H6" s="30"/>
      <c r="I6" s="30"/>
    </row>
    <row r="7" customFormat="false" ht="30.75" hidden="false" customHeight="true" outlineLevel="0" collapsed="false">
      <c r="A7" s="178" t="str">
        <f aca="false">IF(ISBLANK('1'!C13),CONCATENATE("В разделе 1 формы заполните показатель"," '",'1'!B13,"' "),'1'!C13)</f>
        <v>N_ПЭНН04НОВ</v>
      </c>
      <c r="B7" s="178"/>
      <c r="C7" s="178"/>
      <c r="D7" s="32"/>
      <c r="E7" s="32"/>
      <c r="F7" s="32"/>
      <c r="G7" s="32"/>
      <c r="H7" s="32"/>
      <c r="I7" s="32"/>
    </row>
    <row r="8" customFormat="false" ht="15.75" hidden="false" customHeight="false" outlineLevel="0" collapsed="false">
      <c r="A8" s="8" t="s">
        <v>23</v>
      </c>
      <c r="B8" s="8"/>
      <c r="C8" s="8"/>
      <c r="D8" s="33"/>
      <c r="E8" s="33"/>
      <c r="F8" s="33"/>
      <c r="G8" s="33"/>
      <c r="H8" s="33"/>
      <c r="I8" s="33"/>
    </row>
    <row r="9" customFormat="false" ht="18.75" hidden="false" customHeight="false" outlineLevel="0" collapsed="false">
      <c r="A9" s="252"/>
      <c r="B9" s="252"/>
      <c r="C9" s="252"/>
      <c r="D9" s="229"/>
      <c r="E9" s="229"/>
      <c r="F9" s="229"/>
      <c r="G9" s="229"/>
      <c r="H9" s="229"/>
      <c r="I9" s="229"/>
    </row>
    <row r="10" customFormat="fals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пос. Новоприморский, ул. Центральная, ул. Луговая, ул. Майская, ул. Зеленая)</v>
      </c>
      <c r="B10" s="58"/>
      <c r="C10" s="58"/>
      <c r="D10" s="32"/>
      <c r="E10" s="32"/>
      <c r="F10" s="32"/>
      <c r="G10" s="32"/>
      <c r="H10" s="32"/>
      <c r="I10" s="32"/>
    </row>
    <row r="11" customFormat="false" ht="15.75" hidden="false" customHeight="true" outlineLevel="0" collapsed="false">
      <c r="A11" s="8" t="s">
        <v>24</v>
      </c>
      <c r="B11" s="8"/>
      <c r="C11" s="8"/>
      <c r="D11" s="33"/>
      <c r="E11" s="33"/>
      <c r="F11" s="33"/>
      <c r="G11" s="33"/>
      <c r="H11" s="33"/>
      <c r="I11" s="33"/>
    </row>
    <row r="12" customFormat="false" ht="15.75" hidden="false" customHeight="true" outlineLevel="0" collapsed="false">
      <c r="A12" s="252"/>
      <c r="B12" s="252"/>
      <c r="C12" s="252"/>
      <c r="D12" s="33"/>
      <c r="E12" s="33"/>
      <c r="F12" s="33"/>
      <c r="G12" s="33"/>
      <c r="H12" s="33"/>
      <c r="I12" s="33"/>
    </row>
    <row r="13" customFormat="false" ht="18.75" hidden="false" customHeight="true" outlineLevel="0" collapsed="false">
      <c r="A13" s="254"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254"/>
      <c r="C13" s="254"/>
      <c r="D13" s="33"/>
      <c r="E13" s="33"/>
      <c r="F13" s="33"/>
      <c r="G13" s="33"/>
      <c r="H13" s="33"/>
      <c r="I13" s="33"/>
    </row>
    <row r="14" customFormat="false" ht="18.75" hidden="false" customHeight="true" outlineLevel="0" collapsed="false">
      <c r="A14" s="255"/>
      <c r="B14" s="255"/>
      <c r="C14" s="255"/>
      <c r="D14" s="33"/>
      <c r="E14" s="33"/>
      <c r="F14" s="33"/>
      <c r="G14" s="33"/>
      <c r="H14" s="33"/>
      <c r="I14" s="33"/>
    </row>
    <row r="15" customFormat="false" ht="18.75" hidden="false" customHeight="true" outlineLevel="0" collapsed="false">
      <c r="A15" s="256" t="s">
        <v>494</v>
      </c>
      <c r="B15" s="256"/>
      <c r="C15" s="256"/>
      <c r="D15" s="33"/>
      <c r="E15" s="33"/>
      <c r="F15" s="33"/>
      <c r="G15" s="33"/>
      <c r="H15" s="33"/>
      <c r="I15" s="33"/>
    </row>
    <row r="16" customFormat="false" ht="15.75" hidden="false" customHeight="true" outlineLevel="0" collapsed="false">
      <c r="A16" s="257"/>
      <c r="B16" s="257"/>
      <c r="C16" s="257"/>
    </row>
    <row r="17" customFormat="false" ht="33.75" hidden="false" customHeight="true" outlineLevel="0" collapsed="false">
      <c r="A17" s="143" t="s">
        <v>6</v>
      </c>
      <c r="B17" s="13" t="s">
        <v>7</v>
      </c>
      <c r="C17" s="12" t="s">
        <v>8</v>
      </c>
    </row>
    <row r="18" customFormat="false" ht="15.75" hidden="false" customHeight="false" outlineLevel="0" collapsed="false">
      <c r="A18" s="143" t="n">
        <v>1</v>
      </c>
      <c r="B18" s="13" t="n">
        <v>2</v>
      </c>
      <c r="C18" s="12" t="n">
        <v>3</v>
      </c>
    </row>
    <row r="19" s="154" customFormat="true" ht="19.5" hidden="false" customHeight="true" outlineLevel="0" collapsed="false">
      <c r="A19" s="258" t="n">
        <v>1</v>
      </c>
      <c r="B19" s="259" t="s">
        <v>495</v>
      </c>
      <c r="C19" s="260" t="s">
        <v>81</v>
      </c>
    </row>
    <row r="20" s="154" customFormat="true" ht="15.75" hidden="false" customHeight="false" outlineLevel="0" collapsed="false">
      <c r="A20" s="258" t="n">
        <v>2</v>
      </c>
      <c r="B20" s="259" t="s">
        <v>496</v>
      </c>
      <c r="C20" s="260" t="s">
        <v>81</v>
      </c>
    </row>
    <row r="21" s="154" customFormat="true" ht="80.25" hidden="false" customHeight="true" outlineLevel="0" collapsed="false">
      <c r="A21" s="258" t="n">
        <v>3</v>
      </c>
      <c r="B21" s="259" t="s">
        <v>497</v>
      </c>
      <c r="C21" s="260" t="s">
        <v>81</v>
      </c>
    </row>
    <row r="22" s="154" customFormat="true" ht="36" hidden="false" customHeight="true" outlineLevel="0" collapsed="false">
      <c r="A22" s="258" t="n">
        <v>4</v>
      </c>
      <c r="B22" s="259" t="s">
        <v>498</v>
      </c>
      <c r="C22" s="260" t="s">
        <v>81</v>
      </c>
    </row>
    <row r="23" s="154" customFormat="true" ht="36" hidden="false" customHeight="true" outlineLevel="0" collapsed="false">
      <c r="A23" s="258" t="n">
        <v>5</v>
      </c>
      <c r="B23" s="259" t="s">
        <v>499</v>
      </c>
      <c r="C23" s="260" t="s">
        <v>81</v>
      </c>
    </row>
    <row r="24" s="154" customFormat="true" ht="31.5" hidden="false" customHeight="true" outlineLevel="0" collapsed="false">
      <c r="A24" s="258" t="s">
        <v>407</v>
      </c>
      <c r="B24" s="259" t="s">
        <v>500</v>
      </c>
      <c r="C24" s="260" t="s">
        <v>81</v>
      </c>
    </row>
    <row r="25" s="154" customFormat="true" ht="31.5" hidden="false" customHeight="true" outlineLevel="0" collapsed="false">
      <c r="A25" s="258" t="s">
        <v>501</v>
      </c>
      <c r="B25" s="259" t="s">
        <v>502</v>
      </c>
      <c r="C25" s="260" t="s">
        <v>81</v>
      </c>
    </row>
    <row r="26" s="154" customFormat="true" ht="30" hidden="false" customHeight="false" outlineLevel="0" collapsed="false">
      <c r="A26" s="258" t="s">
        <v>503</v>
      </c>
      <c r="B26" s="259" t="s">
        <v>504</v>
      </c>
      <c r="C26" s="260" t="s">
        <v>81</v>
      </c>
    </row>
    <row r="27" s="154" customFormat="true" ht="15.75" hidden="false" customHeight="false" outlineLevel="0" collapsed="false">
      <c r="A27" s="258" t="s">
        <v>505</v>
      </c>
      <c r="B27" s="259" t="s">
        <v>506</v>
      </c>
      <c r="C27" s="260" t="s">
        <v>81</v>
      </c>
    </row>
    <row r="28" s="154" customFormat="true" ht="15.75" hidden="false" customHeight="false" outlineLevel="0" collapsed="false">
      <c r="A28" s="258" t="s">
        <v>507</v>
      </c>
      <c r="B28" s="259" t="s">
        <v>508</v>
      </c>
      <c r="C28" s="260" t="s">
        <v>81</v>
      </c>
    </row>
    <row r="29" s="154" customFormat="true" ht="15.75" hidden="false" customHeight="false" outlineLevel="0" collapsed="false">
      <c r="A29" s="258" t="s">
        <v>509</v>
      </c>
      <c r="B29" s="259" t="s">
        <v>510</v>
      </c>
      <c r="C29" s="260" t="s">
        <v>81</v>
      </c>
    </row>
    <row r="30" s="154" customFormat="true" ht="30" hidden="false" customHeight="false" outlineLevel="0" collapsed="false">
      <c r="A30" s="261" t="s">
        <v>511</v>
      </c>
      <c r="B30" s="262" t="s">
        <v>512</v>
      </c>
      <c r="C30" s="260" t="s">
        <v>81</v>
      </c>
    </row>
    <row r="31" s="154" customFormat="true" ht="30" hidden="false" customHeight="false" outlineLevel="0" collapsed="false">
      <c r="A31" s="261" t="s">
        <v>513</v>
      </c>
      <c r="B31" s="262" t="s">
        <v>504</v>
      </c>
      <c r="C31" s="260" t="s">
        <v>81</v>
      </c>
    </row>
    <row r="32" s="154" customFormat="true" ht="15.75" hidden="false" customHeight="false" outlineLevel="0" collapsed="false">
      <c r="A32" s="261" t="s">
        <v>514</v>
      </c>
      <c r="B32" s="262" t="s">
        <v>506</v>
      </c>
      <c r="C32" s="260" t="s">
        <v>81</v>
      </c>
    </row>
    <row r="33" s="154" customFormat="true" ht="15.75" hidden="false" customHeight="false" outlineLevel="0" collapsed="false">
      <c r="A33" s="261" t="s">
        <v>515</v>
      </c>
      <c r="B33" s="262" t="s">
        <v>508</v>
      </c>
      <c r="C33" s="260" t="s">
        <v>81</v>
      </c>
    </row>
    <row r="34" s="154" customFormat="true" ht="15.75" hidden="false" customHeight="false" outlineLevel="0" collapsed="false">
      <c r="A34" s="261" t="s">
        <v>516</v>
      </c>
      <c r="B34" s="262" t="s">
        <v>510</v>
      </c>
      <c r="C34" s="260" t="s">
        <v>81</v>
      </c>
    </row>
    <row r="35" s="154" customFormat="true" ht="45" hidden="false" customHeight="false" outlineLevel="0" collapsed="false">
      <c r="A35" s="258" t="s">
        <v>408</v>
      </c>
      <c r="B35" s="259" t="s">
        <v>517</v>
      </c>
      <c r="C35" s="260" t="s">
        <v>81</v>
      </c>
    </row>
    <row r="36" s="154" customFormat="true" ht="30" hidden="false" customHeight="false" outlineLevel="0" collapsed="false">
      <c r="A36" s="258" t="s">
        <v>518</v>
      </c>
      <c r="B36" s="259" t="s">
        <v>502</v>
      </c>
      <c r="C36" s="260" t="s">
        <v>81</v>
      </c>
    </row>
    <row r="37" s="154" customFormat="true" ht="30" hidden="false" customHeight="false" outlineLevel="0" collapsed="false">
      <c r="A37" s="258" t="s">
        <v>519</v>
      </c>
      <c r="B37" s="259" t="s">
        <v>520</v>
      </c>
      <c r="C37" s="260" t="s">
        <v>81</v>
      </c>
    </row>
    <row r="38" s="154" customFormat="true" ht="15.75" hidden="false" customHeight="false" outlineLevel="0" collapsed="false">
      <c r="A38" s="258" t="s">
        <v>521</v>
      </c>
      <c r="B38" s="259" t="s">
        <v>506</v>
      </c>
      <c r="C38" s="260" t="s">
        <v>81</v>
      </c>
    </row>
    <row r="39" s="154" customFormat="true" ht="15.75" hidden="false" customHeight="false" outlineLevel="0" collapsed="false">
      <c r="A39" s="258" t="s">
        <v>522</v>
      </c>
      <c r="B39" s="259" t="s">
        <v>508</v>
      </c>
      <c r="C39" s="260" t="s">
        <v>81</v>
      </c>
    </row>
    <row r="40" s="154" customFormat="true" ht="15.75" hidden="false" customHeight="false" outlineLevel="0" collapsed="false">
      <c r="A40" s="258" t="s">
        <v>523</v>
      </c>
      <c r="B40" s="259" t="s">
        <v>510</v>
      </c>
      <c r="C40" s="260" t="s">
        <v>81</v>
      </c>
    </row>
    <row r="41" s="154" customFormat="true" ht="30" hidden="false" customHeight="false" outlineLevel="0" collapsed="false">
      <c r="A41" s="261" t="s">
        <v>524</v>
      </c>
      <c r="B41" s="262" t="s">
        <v>512</v>
      </c>
      <c r="C41" s="260" t="s">
        <v>81</v>
      </c>
    </row>
    <row r="42" s="154" customFormat="true" ht="30" hidden="false" customHeight="false" outlineLevel="0" collapsed="false">
      <c r="A42" s="261" t="s">
        <v>525</v>
      </c>
      <c r="B42" s="262" t="s">
        <v>520</v>
      </c>
      <c r="C42" s="260" t="s">
        <v>81</v>
      </c>
    </row>
    <row r="43" s="154" customFormat="true" ht="15.75" hidden="false" customHeight="false" outlineLevel="0" collapsed="false">
      <c r="A43" s="261" t="s">
        <v>526</v>
      </c>
      <c r="B43" s="262" t="s">
        <v>506</v>
      </c>
      <c r="C43" s="260" t="s">
        <v>81</v>
      </c>
    </row>
    <row r="44" s="154" customFormat="true" ht="15.75" hidden="false" customHeight="false" outlineLevel="0" collapsed="false">
      <c r="A44" s="261" t="s">
        <v>527</v>
      </c>
      <c r="B44" s="262" t="s">
        <v>508</v>
      </c>
      <c r="C44" s="260" t="s">
        <v>81</v>
      </c>
    </row>
    <row r="45" s="154" customFormat="true" ht="15.75" hidden="false" customHeight="false" outlineLevel="0" collapsed="false">
      <c r="A45" s="261" t="s">
        <v>528</v>
      </c>
      <c r="B45" s="262" t="s">
        <v>510</v>
      </c>
      <c r="C45" s="260" t="s">
        <v>81</v>
      </c>
    </row>
    <row r="46" s="154" customFormat="true" ht="30" hidden="false" customHeight="false" outlineLevel="0" collapsed="false">
      <c r="A46" s="258" t="s">
        <v>409</v>
      </c>
      <c r="B46" s="259" t="s">
        <v>529</v>
      </c>
      <c r="C46" s="260" t="s">
        <v>81</v>
      </c>
    </row>
    <row r="47" s="154" customFormat="true" ht="30" hidden="false" customHeight="false" outlineLevel="0" collapsed="false">
      <c r="A47" s="258" t="s">
        <v>530</v>
      </c>
      <c r="B47" s="259" t="s">
        <v>502</v>
      </c>
      <c r="C47" s="260" t="s">
        <v>81</v>
      </c>
    </row>
    <row r="48" s="154" customFormat="true" ht="30" hidden="false" customHeight="false" outlineLevel="0" collapsed="false">
      <c r="A48" s="258" t="s">
        <v>531</v>
      </c>
      <c r="B48" s="259" t="s">
        <v>520</v>
      </c>
      <c r="C48" s="260" t="s">
        <v>81</v>
      </c>
    </row>
    <row r="49" s="154" customFormat="true" ht="15.75" hidden="false" customHeight="false" outlineLevel="0" collapsed="false">
      <c r="A49" s="258" t="s">
        <v>532</v>
      </c>
      <c r="B49" s="259" t="s">
        <v>506</v>
      </c>
      <c r="C49" s="260" t="s">
        <v>81</v>
      </c>
    </row>
    <row r="50" s="154" customFormat="true" ht="15.75" hidden="false" customHeight="false" outlineLevel="0" collapsed="false">
      <c r="A50" s="258" t="s">
        <v>533</v>
      </c>
      <c r="B50" s="259" t="s">
        <v>508</v>
      </c>
      <c r="C50" s="260" t="s">
        <v>81</v>
      </c>
    </row>
    <row r="51" s="154" customFormat="true" ht="15.75" hidden="false" customHeight="false" outlineLevel="0" collapsed="false">
      <c r="A51" s="258" t="s">
        <v>534</v>
      </c>
      <c r="B51" s="259" t="s">
        <v>510</v>
      </c>
      <c r="C51" s="260" t="s">
        <v>81</v>
      </c>
    </row>
    <row r="52" s="154" customFormat="true" ht="30" hidden="false" customHeight="false" outlineLevel="0" collapsed="false">
      <c r="A52" s="261" t="s">
        <v>535</v>
      </c>
      <c r="B52" s="262" t="s">
        <v>512</v>
      </c>
      <c r="C52" s="260" t="s">
        <v>81</v>
      </c>
    </row>
    <row r="53" s="154" customFormat="true" ht="30" hidden="false" customHeight="false" outlineLevel="0" collapsed="false">
      <c r="A53" s="261" t="s">
        <v>536</v>
      </c>
      <c r="B53" s="262" t="s">
        <v>520</v>
      </c>
      <c r="C53" s="260" t="s">
        <v>81</v>
      </c>
    </row>
    <row r="54" s="154" customFormat="true" ht="15.75" hidden="false" customHeight="false" outlineLevel="0" collapsed="false">
      <c r="A54" s="261" t="s">
        <v>537</v>
      </c>
      <c r="B54" s="262" t="s">
        <v>506</v>
      </c>
      <c r="C54" s="260" t="s">
        <v>81</v>
      </c>
    </row>
    <row r="55" s="154" customFormat="true" ht="15.75" hidden="false" customHeight="false" outlineLevel="0" collapsed="false">
      <c r="A55" s="261" t="s">
        <v>538</v>
      </c>
      <c r="B55" s="262" t="s">
        <v>508</v>
      </c>
      <c r="C55" s="260" t="s">
        <v>81</v>
      </c>
    </row>
    <row r="56" s="154" customFormat="true" ht="15.75" hidden="false" customHeight="false" outlineLevel="0" collapsed="false">
      <c r="A56" s="261" t="s">
        <v>539</v>
      </c>
      <c r="B56" s="262" t="s">
        <v>510</v>
      </c>
      <c r="C56" s="260" t="s">
        <v>81</v>
      </c>
    </row>
    <row r="57" s="154" customFormat="true" ht="45" hidden="false" customHeight="false" outlineLevel="0" collapsed="false">
      <c r="A57" s="258" t="n">
        <v>6</v>
      </c>
      <c r="B57" s="259" t="s">
        <v>540</v>
      </c>
      <c r="C57" s="260" t="s">
        <v>81</v>
      </c>
    </row>
    <row r="58" s="154" customFormat="true" ht="15.75" hidden="false" customHeight="false" outlineLevel="0" collapsed="false">
      <c r="A58" s="258" t="s">
        <v>541</v>
      </c>
      <c r="B58" s="259" t="s">
        <v>542</v>
      </c>
      <c r="C58" s="260" t="s">
        <v>81</v>
      </c>
    </row>
    <row r="59" s="154" customFormat="true" ht="15.75" hidden="false" customHeight="false" outlineLevel="0" collapsed="false">
      <c r="A59" s="258" t="s">
        <v>543</v>
      </c>
      <c r="B59" s="259" t="s">
        <v>544</v>
      </c>
      <c r="C59" s="260" t="s">
        <v>81</v>
      </c>
    </row>
    <row r="60" s="154" customFormat="true" ht="30" hidden="false" customHeight="false" outlineLevel="0" collapsed="false">
      <c r="A60" s="258" t="s">
        <v>545</v>
      </c>
      <c r="B60" s="259" t="s">
        <v>546</v>
      </c>
      <c r="C60" s="260" t="s">
        <v>81</v>
      </c>
    </row>
    <row r="61" s="154" customFormat="true" ht="15.75" hidden="false" customHeight="false" outlineLevel="0" collapsed="false">
      <c r="A61" s="258" t="s">
        <v>547</v>
      </c>
      <c r="B61" s="259" t="s">
        <v>548</v>
      </c>
      <c r="C61" s="260" t="s">
        <v>81</v>
      </c>
    </row>
    <row r="62" s="154" customFormat="true" ht="15.75" hidden="false" customHeight="false" outlineLevel="0" collapsed="false">
      <c r="A62" s="258" t="s">
        <v>42</v>
      </c>
      <c r="B62" s="259" t="s">
        <v>549</v>
      </c>
      <c r="C62" s="260" t="s">
        <v>81</v>
      </c>
    </row>
    <row r="63" s="154" customFormat="true" ht="15.75" hidden="false" customHeight="false" outlineLevel="0" collapsed="false">
      <c r="A63" s="258" t="n">
        <v>8</v>
      </c>
      <c r="B63" s="259" t="s">
        <v>550</v>
      </c>
      <c r="C63" s="260" t="s">
        <v>81</v>
      </c>
    </row>
    <row r="64" s="154" customFormat="true" ht="15.75" hidden="false" customHeight="false" outlineLevel="0" collapsed="false">
      <c r="A64" s="258" t="n">
        <v>9</v>
      </c>
      <c r="B64" s="259" t="s">
        <v>551</v>
      </c>
      <c r="C64" s="260" t="s">
        <v>81</v>
      </c>
    </row>
    <row r="65" s="154" customFormat="true" ht="15.75" hidden="false" customHeight="false" outlineLevel="0" collapsed="false">
      <c r="A65" s="258" t="n">
        <v>10</v>
      </c>
      <c r="B65" s="259" t="s">
        <v>552</v>
      </c>
      <c r="C65" s="260" t="s">
        <v>81</v>
      </c>
    </row>
    <row r="66" s="154" customFormat="true" ht="60" hidden="false" customHeight="false" outlineLevel="0" collapsed="false">
      <c r="A66" s="258" t="n">
        <v>11</v>
      </c>
      <c r="B66" s="259" t="s">
        <v>553</v>
      </c>
      <c r="C66" s="260" t="s">
        <v>81</v>
      </c>
    </row>
    <row r="67" s="154" customFormat="true" ht="15.75" hidden="false" customHeight="false" outlineLevel="0" collapsed="false">
      <c r="A67" s="258" t="s">
        <v>554</v>
      </c>
      <c r="B67" s="259" t="s">
        <v>555</v>
      </c>
      <c r="C67" s="260" t="s">
        <v>81</v>
      </c>
    </row>
    <row r="68" s="154" customFormat="true" ht="30" hidden="false" customHeight="false" outlineLevel="0" collapsed="false">
      <c r="A68" s="258" t="s">
        <v>556</v>
      </c>
      <c r="B68" s="259" t="s">
        <v>557</v>
      </c>
      <c r="C68" s="260" t="s">
        <v>81</v>
      </c>
    </row>
    <row r="69" s="154" customFormat="true" ht="30" hidden="false" customHeight="false" outlineLevel="0" collapsed="false">
      <c r="A69" s="261" t="s">
        <v>558</v>
      </c>
      <c r="B69" s="262" t="s">
        <v>559</v>
      </c>
      <c r="C69" s="260" t="s">
        <v>81</v>
      </c>
    </row>
    <row r="70" s="154" customFormat="true" ht="15.75" hidden="false" customHeight="false" outlineLevel="0" collapsed="false">
      <c r="A70" s="258" t="s">
        <v>560</v>
      </c>
      <c r="B70" s="259" t="s">
        <v>561</v>
      </c>
      <c r="C70" s="260" t="s">
        <v>81</v>
      </c>
    </row>
    <row r="71" s="154" customFormat="true" ht="31.5" hidden="false" customHeight="true" outlineLevel="0" collapsed="false">
      <c r="A71" s="258" t="s">
        <v>562</v>
      </c>
      <c r="B71" s="259" t="s">
        <v>557</v>
      </c>
      <c r="C71" s="260" t="s">
        <v>81</v>
      </c>
    </row>
    <row r="72" s="154" customFormat="true" ht="30" hidden="false" customHeight="false" outlineLevel="0" collapsed="false">
      <c r="A72" s="261" t="s">
        <v>563</v>
      </c>
      <c r="B72" s="262" t="s">
        <v>559</v>
      </c>
      <c r="C72" s="260" t="s">
        <v>81</v>
      </c>
    </row>
    <row r="73" s="154" customFormat="true" ht="15.75" hidden="false" customHeight="false" outlineLevel="0" collapsed="false">
      <c r="A73" s="258" t="s">
        <v>564</v>
      </c>
      <c r="B73" s="263" t="s">
        <v>565</v>
      </c>
      <c r="C73" s="260" t="s">
        <v>81</v>
      </c>
    </row>
    <row r="74" s="154" customFormat="true" ht="30" hidden="false" customHeight="false" outlineLevel="0" collapsed="false">
      <c r="A74" s="258" t="s">
        <v>566</v>
      </c>
      <c r="B74" s="264" t="s">
        <v>557</v>
      </c>
      <c r="C74" s="260" t="s">
        <v>81</v>
      </c>
    </row>
    <row r="75" s="154" customFormat="true" ht="30" hidden="false" customHeight="false" outlineLevel="0" collapsed="false">
      <c r="A75" s="261" t="s">
        <v>567</v>
      </c>
      <c r="B75" s="262" t="s">
        <v>559</v>
      </c>
      <c r="C75" s="260" t="s">
        <v>81</v>
      </c>
    </row>
    <row r="76" s="154" customFormat="true" ht="15.75" hidden="false" customHeight="false" outlineLevel="0" collapsed="false">
      <c r="A76" s="258" t="s">
        <v>568</v>
      </c>
      <c r="B76" s="263" t="s">
        <v>569</v>
      </c>
      <c r="C76" s="260" t="s">
        <v>81</v>
      </c>
    </row>
    <row r="77" s="154" customFormat="true" ht="30" hidden="false" customHeight="false" outlineLevel="0" collapsed="false">
      <c r="A77" s="258" t="s">
        <v>570</v>
      </c>
      <c r="B77" s="259" t="s">
        <v>557</v>
      </c>
      <c r="C77" s="260" t="s">
        <v>81</v>
      </c>
    </row>
    <row r="78" s="154" customFormat="true" ht="30" hidden="false" customHeight="false" outlineLevel="0" collapsed="false">
      <c r="A78" s="261" t="s">
        <v>571</v>
      </c>
      <c r="B78" s="265" t="s">
        <v>559</v>
      </c>
      <c r="C78" s="260" t="s">
        <v>81</v>
      </c>
    </row>
    <row r="79" s="154" customFormat="true" ht="15.75" hidden="false" customHeight="false" outlineLevel="0" collapsed="false">
      <c r="A79" s="258" t="s">
        <v>572</v>
      </c>
      <c r="B79" s="263" t="s">
        <v>573</v>
      </c>
      <c r="C79" s="260" t="s">
        <v>81</v>
      </c>
    </row>
    <row r="80" s="154" customFormat="true" ht="30" hidden="false" customHeight="false" outlineLevel="0" collapsed="false">
      <c r="A80" s="258" t="s">
        <v>574</v>
      </c>
      <c r="B80" s="259" t="s">
        <v>557</v>
      </c>
      <c r="C80" s="260" t="s">
        <v>81</v>
      </c>
    </row>
    <row r="81" s="154" customFormat="true" ht="30" hidden="false" customHeight="false" outlineLevel="0" collapsed="false">
      <c r="A81" s="261" t="s">
        <v>575</v>
      </c>
      <c r="B81" s="265" t="s">
        <v>559</v>
      </c>
      <c r="C81" s="260" t="s">
        <v>81</v>
      </c>
    </row>
    <row r="82" s="154" customFormat="true" ht="302.25" hidden="false" customHeight="true" outlineLevel="0" collapsed="false">
      <c r="A82" s="258" t="s">
        <v>53</v>
      </c>
      <c r="B82" s="259" t="s">
        <v>576</v>
      </c>
      <c r="C82" s="260" t="s">
        <v>81</v>
      </c>
    </row>
    <row r="83" s="154" customFormat="true" ht="45" hidden="false" customHeight="false" outlineLevel="0" collapsed="false">
      <c r="A83" s="258" t="s">
        <v>55</v>
      </c>
      <c r="B83" s="263" t="s">
        <v>577</v>
      </c>
      <c r="C83" s="260" t="s">
        <v>81</v>
      </c>
    </row>
    <row r="84" s="154" customFormat="true" ht="15.75" hidden="false" customHeight="false" outlineLevel="0" collapsed="false">
      <c r="A84" s="258" t="s">
        <v>578</v>
      </c>
      <c r="B84" s="266" t="s">
        <v>579</v>
      </c>
      <c r="C84" s="260" t="s">
        <v>81</v>
      </c>
    </row>
    <row r="85" s="154" customFormat="true" ht="15.75" hidden="false" customHeight="false" outlineLevel="0" collapsed="false">
      <c r="A85" s="258" t="s">
        <v>580</v>
      </c>
      <c r="B85" s="266" t="s">
        <v>581</v>
      </c>
      <c r="C85" s="260" t="s">
        <v>81</v>
      </c>
    </row>
    <row r="86" s="154" customFormat="true" ht="15.75" hidden="false" customHeight="false" outlineLevel="0" collapsed="false">
      <c r="A86" s="258" t="s">
        <v>57</v>
      </c>
      <c r="B86" s="267" t="s">
        <v>582</v>
      </c>
      <c r="C86" s="260" t="s">
        <v>81</v>
      </c>
    </row>
    <row r="87" s="154" customFormat="true" ht="15.75" hidden="false" customHeight="false" outlineLevel="0" collapsed="false">
      <c r="A87" s="258" t="s">
        <v>583</v>
      </c>
      <c r="B87" s="267" t="s">
        <v>170</v>
      </c>
      <c r="C87" s="260" t="s">
        <v>81</v>
      </c>
    </row>
    <row r="88" s="154" customFormat="true" ht="15.75" hidden="false" customHeight="false" outlineLevel="0" collapsed="false">
      <c r="A88" s="258" t="s">
        <v>584</v>
      </c>
      <c r="B88" s="267" t="s">
        <v>585</v>
      </c>
      <c r="C88" s="260" t="s">
        <v>81</v>
      </c>
    </row>
    <row r="89" s="154" customFormat="true" ht="15.75" hidden="false" customHeight="false" outlineLevel="0" collapsed="false">
      <c r="A89" s="258" t="s">
        <v>586</v>
      </c>
      <c r="B89" s="267" t="s">
        <v>587</v>
      </c>
      <c r="C89" s="260" t="s">
        <v>81</v>
      </c>
    </row>
    <row r="90" s="154" customFormat="true" ht="15.75" hidden="false" customHeight="false" outlineLevel="0" collapsed="false">
      <c r="A90" s="258" t="s">
        <v>588</v>
      </c>
      <c r="B90" s="267" t="s">
        <v>589</v>
      </c>
      <c r="C90" s="260" t="s">
        <v>81</v>
      </c>
    </row>
    <row r="91" s="154" customFormat="true" ht="15.75" hidden="false" customHeight="false" outlineLevel="0" collapsed="false">
      <c r="A91" s="258" t="s">
        <v>590</v>
      </c>
      <c r="B91" s="266" t="s">
        <v>591</v>
      </c>
      <c r="C91" s="260" t="s">
        <v>81</v>
      </c>
    </row>
    <row r="92" s="154" customFormat="true" ht="15.75" hidden="false" customHeight="false" outlineLevel="0" collapsed="false">
      <c r="A92" s="258" t="s">
        <v>592</v>
      </c>
      <c r="B92" s="266" t="s">
        <v>593</v>
      </c>
      <c r="C92" s="260" t="s">
        <v>81</v>
      </c>
    </row>
    <row r="93" s="154" customFormat="true" ht="15.75" hidden="false" customHeight="false" outlineLevel="0" collapsed="false">
      <c r="A93" s="258" t="s">
        <v>594</v>
      </c>
      <c r="B93" s="268" t="s">
        <v>595</v>
      </c>
      <c r="C93" s="260" t="s">
        <v>81</v>
      </c>
    </row>
    <row r="94" s="154" customFormat="true" ht="15.75" hidden="false" customHeight="false" outlineLevel="0" collapsed="false">
      <c r="A94" s="258" t="s">
        <v>596</v>
      </c>
      <c r="B94" s="268" t="s">
        <v>597</v>
      </c>
      <c r="C94" s="260" t="s">
        <v>81</v>
      </c>
    </row>
    <row r="95" s="154" customFormat="true" ht="15.75" hidden="false" customHeight="false" outlineLevel="0" collapsed="false">
      <c r="A95" s="258" t="s">
        <v>598</v>
      </c>
      <c r="B95" s="268" t="s">
        <v>599</v>
      </c>
      <c r="C95" s="260" t="s">
        <v>81</v>
      </c>
    </row>
    <row r="96" s="154" customFormat="true" ht="60" hidden="false" customHeight="false" outlineLevel="0" collapsed="false">
      <c r="A96" s="258" t="s">
        <v>59</v>
      </c>
      <c r="B96" s="269" t="s">
        <v>600</v>
      </c>
      <c r="C96" s="260" t="s">
        <v>81</v>
      </c>
    </row>
    <row r="97" s="154" customFormat="true" ht="90" hidden="false" customHeight="false" outlineLevel="0" collapsed="false">
      <c r="A97" s="258" t="s">
        <v>61</v>
      </c>
      <c r="B97" s="268" t="s">
        <v>601</v>
      </c>
      <c r="C97" s="260" t="s">
        <v>81</v>
      </c>
    </row>
    <row r="98" s="154" customFormat="true" ht="15.75" hidden="false" customHeight="false" outlineLevel="0" collapsed="false">
      <c r="A98" s="258" t="s">
        <v>602</v>
      </c>
      <c r="B98" s="270" t="s">
        <v>603</v>
      </c>
      <c r="C98" s="260" t="s">
        <v>81</v>
      </c>
    </row>
    <row r="99" s="154" customFormat="true" ht="15.75" hidden="false" customHeight="false" outlineLevel="0" collapsed="false">
      <c r="A99" s="258" t="s">
        <v>604</v>
      </c>
      <c r="B99" s="270" t="s">
        <v>605</v>
      </c>
      <c r="C99" s="260" t="s">
        <v>81</v>
      </c>
    </row>
    <row r="100" s="154" customFormat="true" ht="15.75" hidden="false" customHeight="false" outlineLevel="0" collapsed="false">
      <c r="A100" s="258" t="s">
        <v>606</v>
      </c>
      <c r="B100" s="270" t="s">
        <v>607</v>
      </c>
      <c r="C100" s="260" t="s">
        <v>81</v>
      </c>
    </row>
    <row r="101" s="154" customFormat="true" ht="15.75" hidden="false" customHeight="false" outlineLevel="0" collapsed="false">
      <c r="A101" s="258" t="s">
        <v>608</v>
      </c>
      <c r="B101" s="270" t="s">
        <v>609</v>
      </c>
      <c r="C101" s="260" t="s">
        <v>81</v>
      </c>
    </row>
    <row r="102" s="154" customFormat="true" ht="15.75" hidden="false" customHeight="false" outlineLevel="0" collapsed="false">
      <c r="A102" s="258" t="s">
        <v>610</v>
      </c>
      <c r="B102" s="271" t="s">
        <v>611</v>
      </c>
      <c r="C102" s="260" t="s">
        <v>81</v>
      </c>
    </row>
    <row r="103" customFormat="false" ht="30" hidden="false" customHeight="false" outlineLevel="0" collapsed="false">
      <c r="A103" s="261" t="s">
        <v>612</v>
      </c>
      <c r="B103" s="272" t="s">
        <v>613</v>
      </c>
      <c r="C103" s="260" t="s">
        <v>81</v>
      </c>
    </row>
    <row r="104" customFormat="false" ht="30" hidden="false" customHeight="false" outlineLevel="0" collapsed="false">
      <c r="A104" s="261" t="s">
        <v>614</v>
      </c>
      <c r="B104" s="273" t="s">
        <v>615</v>
      </c>
      <c r="C104" s="260" t="s">
        <v>81</v>
      </c>
    </row>
    <row r="105" customFormat="false" ht="15.75" hidden="false" customHeight="false" outlineLevel="0" collapsed="false">
      <c r="B105" s="274"/>
      <c r="C105" s="275"/>
    </row>
    <row r="106" customFormat="false" ht="15.75" hidden="false" customHeight="false" outlineLevel="0" collapsed="false">
      <c r="C106" s="276"/>
    </row>
    <row r="107" customFormat="false" ht="15.75" hidden="false" customHeight="false" outlineLevel="0" collapsed="false">
      <c r="C107" s="277"/>
    </row>
  </sheetData>
  <sheetProtection sheet="true" password="f7b5" objects="true" scenarios="true" formatCells="false" formatColumns="false" formatRows="false" insertRows="false" insertHyperlinks="false" deleteRows="false" sort="false" autoFilter="fals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105:IV65536 A19:B104 D19:IV104">
    <cfRule type="expression" priority="2" aboveAverage="0" equalAverage="0" bottom="0" percent="0" rank="0" text="" dxfId="83">
      <formula>CELL("защита",A1)</formula>
    </cfRule>
  </conditionalFormatting>
  <conditionalFormatting sqref="C19:C104">
    <cfRule type="expression" priority="3" aboveAverage="0" equalAverage="0" bottom="0" percent="0" rank="0" text="" dxfId="84">
      <formula>CELL("защита",C19)</formula>
    </cfRule>
  </conditionalFormatting>
  <conditionalFormatting sqref="C19:C104">
    <cfRule type="expression" priority="4" aboveAverage="0" equalAverage="0" bottom="0" percent="0" rank="0" text="" dxfId="85">
      <formula>ISBLANK(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V325"/>
  <sheetViews>
    <sheetView showFormulas="false" showGridLines="true" showRowColHeaders="true" showZeros="true" rightToLeft="false" tabSelected="false" showOutlineSymbols="true" defaultGridColor="true" view="pageBreakPreview" topLeftCell="A34" colorId="64" zoomScale="80" zoomScaleNormal="70" zoomScalePageLayoutView="80" workbookViewId="0">
      <selection pane="topLeft" activeCell="C37" activeCellId="0" sqref="C37"/>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67.7"/>
    <col collapsed="false" customWidth="true" hidden="false" outlineLevel="0" max="3" min="3" style="24" width="99.42"/>
    <col collapsed="false" customWidth="true" hidden="false" outlineLevel="0" max="4" min="4" style="24" width="11.99"/>
    <col collapsed="false" customWidth="true" hidden="false" outlineLevel="0" max="5" min="5" style="24" width="14.41"/>
    <col collapsed="false" customWidth="true" hidden="false" outlineLevel="0" max="6" min="6" style="24" width="36.56"/>
    <col collapsed="false" customWidth="true" hidden="false" outlineLevel="0" max="7" min="7" style="24" width="19.99"/>
    <col collapsed="false" customWidth="true" hidden="false" outlineLevel="0" max="8" min="8" style="24" width="25.56"/>
    <col collapsed="false" customWidth="true" hidden="false" outlineLevel="0" max="9" min="9" style="24" width="16.42"/>
    <col collapsed="false" customWidth="false" hidden="false" outlineLevel="0" max="257" min="10" style="24" width="9.14"/>
  </cols>
  <sheetData>
    <row r="1" s="26" customFormat="true" ht="18.75" hidden="false" customHeight="true" outlineLevel="0" collapsed="false">
      <c r="A1" s="25"/>
      <c r="B1" s="25"/>
      <c r="C1" s="25"/>
      <c r="F1" s="27"/>
      <c r="G1" s="27"/>
    </row>
    <row r="2" s="26" customFormat="true" ht="20.25" hidden="false" customHeight="false" outlineLevel="0" collapsed="false">
      <c r="A2" s="4" t="s">
        <v>1</v>
      </c>
      <c r="B2" s="4"/>
      <c r="C2" s="4"/>
      <c r="F2" s="27"/>
      <c r="G2" s="27"/>
      <c r="H2" s="28"/>
    </row>
    <row r="3" s="26" customFormat="true" ht="18.75" hidden="false" customHeight="false" outlineLevel="0" collapsed="false">
      <c r="A3" s="5"/>
      <c r="B3" s="5"/>
      <c r="C3" s="5"/>
      <c r="D3" s="29"/>
      <c r="E3" s="29"/>
      <c r="F3" s="29"/>
      <c r="G3" s="29"/>
      <c r="H3" s="29"/>
      <c r="I3" s="30"/>
      <c r="J3" s="30"/>
      <c r="K3" s="30"/>
      <c r="L3" s="30"/>
      <c r="M3" s="30"/>
      <c r="N3" s="30"/>
      <c r="O3" s="30"/>
      <c r="P3" s="30"/>
      <c r="Q3" s="30"/>
      <c r="R3" s="30"/>
      <c r="S3" s="30"/>
      <c r="T3" s="30"/>
      <c r="U3" s="30"/>
      <c r="V3" s="30"/>
    </row>
    <row r="4" s="26" customFormat="true" ht="18.75" hidden="false" customHeight="false" outlineLevel="0" collapsed="false">
      <c r="A4" s="31" t="str">
        <f aca="false">IF(ISBLANK('1'!A4:C4),CONCATENATE("На вкладке 1 файла заполните показатель"," '",'1'!A5:C5,"' "),'1'!A4:C4)</f>
        <v>Общество с ограниченной ответственностью "Примэнерго"</v>
      </c>
      <c r="B4" s="31"/>
      <c r="C4" s="31"/>
      <c r="D4" s="32"/>
      <c r="E4" s="32"/>
      <c r="F4" s="32"/>
      <c r="G4" s="32"/>
      <c r="H4" s="32"/>
      <c r="I4" s="30"/>
      <c r="J4" s="30"/>
      <c r="K4" s="30"/>
      <c r="L4" s="30"/>
      <c r="M4" s="30"/>
      <c r="N4" s="30"/>
      <c r="O4" s="30"/>
      <c r="P4" s="30"/>
      <c r="Q4" s="30"/>
      <c r="R4" s="30"/>
      <c r="S4" s="30"/>
      <c r="T4" s="30"/>
      <c r="U4" s="30"/>
      <c r="V4" s="30"/>
    </row>
    <row r="5" s="26" customFormat="true" ht="18.75" hidden="false" customHeight="false" outlineLevel="0" collapsed="false">
      <c r="A5" s="8" t="s">
        <v>3</v>
      </c>
      <c r="B5" s="8"/>
      <c r="C5" s="8"/>
      <c r="D5" s="33"/>
      <c r="E5" s="33"/>
      <c r="F5" s="33"/>
      <c r="G5" s="33"/>
      <c r="H5" s="33"/>
      <c r="I5" s="30"/>
      <c r="J5" s="30"/>
      <c r="K5" s="30"/>
      <c r="L5" s="30"/>
      <c r="M5" s="30"/>
      <c r="N5" s="30"/>
      <c r="O5" s="30"/>
      <c r="P5" s="30"/>
      <c r="Q5" s="30"/>
      <c r="R5" s="30"/>
      <c r="S5" s="30"/>
      <c r="T5" s="30"/>
      <c r="U5" s="30"/>
      <c r="V5" s="30"/>
    </row>
    <row r="6" s="26" customFormat="true" ht="18.75" hidden="false" customHeight="false" outlineLevel="0" collapsed="false">
      <c r="A6" s="34"/>
      <c r="B6" s="34"/>
      <c r="C6" s="34"/>
      <c r="D6" s="29"/>
      <c r="E6" s="29"/>
      <c r="F6" s="29"/>
      <c r="G6" s="29"/>
      <c r="H6" s="29"/>
      <c r="I6" s="30"/>
      <c r="J6" s="30"/>
      <c r="K6" s="30"/>
      <c r="L6" s="30"/>
      <c r="M6" s="30"/>
      <c r="N6" s="30"/>
      <c r="O6" s="30"/>
      <c r="P6" s="30"/>
      <c r="Q6" s="30"/>
      <c r="R6" s="30"/>
      <c r="S6" s="30"/>
      <c r="T6" s="30"/>
      <c r="U6" s="30"/>
      <c r="V6" s="30"/>
    </row>
    <row r="7" s="26" customFormat="true" ht="18.75" hidden="false" customHeight="false" outlineLevel="0" collapsed="false">
      <c r="A7" s="31" t="str">
        <f aca="false">IF(ISBLANK('1'!C13),CONCATENATE("В разделе 1 формы заполните показатель"," '",'1'!B13,"' "),'1'!C13)</f>
        <v>N_ПЭНН04НОВ</v>
      </c>
      <c r="B7" s="31"/>
      <c r="C7" s="31"/>
      <c r="D7" s="32"/>
      <c r="E7" s="32"/>
      <c r="F7" s="32"/>
      <c r="G7" s="32"/>
      <c r="H7" s="32"/>
      <c r="I7" s="30"/>
      <c r="J7" s="30"/>
      <c r="K7" s="30"/>
      <c r="L7" s="30"/>
      <c r="M7" s="30"/>
      <c r="N7" s="30"/>
      <c r="O7" s="30"/>
      <c r="P7" s="30"/>
      <c r="Q7" s="30"/>
      <c r="R7" s="30"/>
      <c r="S7" s="30"/>
      <c r="T7" s="30"/>
      <c r="U7" s="30"/>
      <c r="V7" s="30"/>
    </row>
    <row r="8" s="26" customFormat="true" ht="18.75" hidden="false" customHeight="false" outlineLevel="0" collapsed="false">
      <c r="A8" s="8" t="s">
        <v>23</v>
      </c>
      <c r="B8" s="8"/>
      <c r="C8" s="8"/>
      <c r="D8" s="33"/>
      <c r="E8" s="33"/>
      <c r="F8" s="33"/>
      <c r="G8" s="33"/>
      <c r="H8" s="33"/>
      <c r="I8" s="30"/>
      <c r="J8" s="30"/>
      <c r="K8" s="30"/>
      <c r="L8" s="30"/>
      <c r="M8" s="30"/>
      <c r="N8" s="30"/>
      <c r="O8" s="30"/>
      <c r="P8" s="30"/>
      <c r="Q8" s="30"/>
      <c r="R8" s="30"/>
      <c r="S8" s="30"/>
      <c r="T8" s="30"/>
      <c r="U8" s="30"/>
      <c r="V8" s="30"/>
    </row>
    <row r="9" s="37" customFormat="true" ht="15.75" hidden="false" customHeight="true" outlineLevel="0" collapsed="false">
      <c r="A9" s="35"/>
      <c r="B9" s="35"/>
      <c r="C9" s="35"/>
      <c r="D9" s="36"/>
      <c r="E9" s="36"/>
      <c r="F9" s="36"/>
      <c r="G9" s="36"/>
      <c r="H9" s="36"/>
      <c r="I9" s="36"/>
      <c r="J9" s="36"/>
      <c r="K9" s="36"/>
      <c r="L9" s="36"/>
      <c r="M9" s="36"/>
      <c r="N9" s="36"/>
      <c r="O9" s="36"/>
      <c r="P9" s="36"/>
      <c r="Q9" s="36"/>
      <c r="R9" s="36"/>
      <c r="S9" s="36"/>
      <c r="T9" s="36"/>
      <c r="U9" s="36"/>
      <c r="V9" s="36"/>
    </row>
    <row r="10" s="38" customFormat="true" ht="24" hidden="false" customHeight="true" outlineLevel="0" collapsed="false">
      <c r="A10" s="31" t="str">
        <f aca="false">IF(ISBLANK('1'!C14),CONCATENATE("В разделе 1 формы заполните показатель"," '",'1'!B14,"' "),'1'!C14)</f>
        <v>Реконструкция линий электропередачи ЛЭП 0,4 кВ. (Ростовская обл., Неклиновский р-н,  пос. Новоприморский, ул. Центральная, ул. Луговая, ул. Майская, ул. Зеленая)</v>
      </c>
      <c r="B10" s="31"/>
      <c r="C10" s="31"/>
      <c r="D10" s="32"/>
      <c r="E10" s="32"/>
      <c r="F10" s="32"/>
      <c r="G10" s="32"/>
      <c r="H10" s="32"/>
      <c r="I10" s="32"/>
      <c r="J10" s="32"/>
      <c r="K10" s="32"/>
      <c r="L10" s="32"/>
      <c r="M10" s="32"/>
      <c r="N10" s="32"/>
      <c r="O10" s="32"/>
      <c r="P10" s="32"/>
      <c r="Q10" s="32"/>
      <c r="R10" s="32"/>
      <c r="S10" s="32"/>
      <c r="T10" s="32"/>
      <c r="U10" s="32"/>
      <c r="V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c r="V11" s="33"/>
    </row>
    <row r="12" s="38" customFormat="true" ht="15" hidden="false" customHeight="true" outlineLevel="0" collapsed="false">
      <c r="A12" s="5"/>
      <c r="B12" s="5"/>
      <c r="C12" s="5"/>
      <c r="D12" s="39"/>
      <c r="E12" s="39"/>
      <c r="F12" s="39"/>
      <c r="G12" s="39"/>
      <c r="H12" s="39"/>
      <c r="I12" s="39"/>
      <c r="J12" s="39"/>
      <c r="K12" s="39"/>
      <c r="L12" s="39"/>
      <c r="M12" s="39"/>
      <c r="N12" s="39"/>
      <c r="O12" s="39"/>
      <c r="P12" s="39"/>
      <c r="Q12" s="39"/>
      <c r="R12" s="39"/>
      <c r="S12" s="39"/>
    </row>
    <row r="13" s="38" customFormat="true" ht="36.75" hidden="false" customHeight="true" outlineLevel="0" collapsed="false">
      <c r="A13" s="4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0"/>
      <c r="C13" s="40"/>
      <c r="E13" s="41"/>
      <c r="F13" s="41"/>
      <c r="G13" s="41"/>
      <c r="H13" s="41"/>
      <c r="I13" s="41"/>
      <c r="J13" s="41"/>
      <c r="K13" s="41"/>
      <c r="L13" s="41"/>
      <c r="M13" s="41"/>
      <c r="N13" s="41"/>
      <c r="O13" s="41"/>
      <c r="P13" s="41"/>
      <c r="Q13" s="41"/>
      <c r="R13" s="41"/>
      <c r="S13" s="41"/>
      <c r="T13" s="41"/>
      <c r="U13" s="41"/>
      <c r="V13" s="41"/>
    </row>
    <row r="14" s="38" customFormat="true" ht="19.5" hidden="false" customHeight="true" outlineLevel="0" collapsed="false">
      <c r="A14" s="11"/>
      <c r="B14" s="11"/>
      <c r="C14" s="11"/>
      <c r="E14" s="41"/>
      <c r="F14" s="41"/>
      <c r="G14" s="41"/>
      <c r="H14" s="41"/>
      <c r="I14" s="41"/>
      <c r="J14" s="41"/>
      <c r="K14" s="41"/>
      <c r="L14" s="41"/>
      <c r="M14" s="41"/>
      <c r="N14" s="41"/>
      <c r="O14" s="41"/>
      <c r="P14" s="41"/>
      <c r="Q14" s="41"/>
      <c r="R14" s="41"/>
      <c r="S14" s="41"/>
      <c r="T14" s="41"/>
      <c r="U14" s="41"/>
      <c r="V14" s="41"/>
    </row>
    <row r="15" s="38" customFormat="true" ht="96.75" hidden="false" customHeight="true" outlineLevel="0" collapsed="false">
      <c r="A15" s="10" t="s">
        <v>25</v>
      </c>
      <c r="B15" s="10"/>
      <c r="C15" s="10"/>
      <c r="E15" s="41"/>
      <c r="F15" s="41"/>
      <c r="G15" s="41"/>
      <c r="H15" s="41"/>
      <c r="I15" s="41"/>
      <c r="J15" s="41"/>
      <c r="K15" s="41"/>
      <c r="L15" s="41"/>
      <c r="M15" s="41"/>
      <c r="N15" s="41"/>
      <c r="O15" s="41"/>
      <c r="P15" s="41"/>
      <c r="Q15" s="41"/>
      <c r="R15" s="41"/>
      <c r="S15" s="41"/>
      <c r="T15" s="41"/>
      <c r="U15" s="41"/>
      <c r="V15" s="41"/>
    </row>
    <row r="16" s="38" customFormat="true" ht="15" hidden="false" customHeight="true" outlineLevel="0" collapsed="false">
      <c r="A16" s="42"/>
      <c r="B16" s="42"/>
      <c r="C16" s="42"/>
      <c r="D16" s="33"/>
      <c r="E16" s="33"/>
      <c r="F16" s="33"/>
      <c r="G16" s="33"/>
      <c r="H16" s="33"/>
      <c r="I16" s="39"/>
      <c r="J16" s="39"/>
      <c r="K16" s="39"/>
      <c r="L16" s="39"/>
      <c r="M16" s="39"/>
      <c r="N16" s="39"/>
      <c r="O16" s="39"/>
      <c r="P16" s="39"/>
      <c r="Q16" s="39"/>
      <c r="R16" s="39"/>
      <c r="S16" s="39"/>
    </row>
    <row r="17" s="38" customFormat="true" ht="39.75" hidden="false" customHeight="true" outlineLevel="0" collapsed="false">
      <c r="A17" s="12" t="s">
        <v>6</v>
      </c>
      <c r="B17" s="13" t="s">
        <v>7</v>
      </c>
      <c r="C17" s="12" t="s">
        <v>8</v>
      </c>
      <c r="D17" s="43"/>
      <c r="E17" s="43"/>
      <c r="F17" s="43"/>
      <c r="G17" s="43"/>
      <c r="H17" s="43"/>
      <c r="I17" s="44"/>
      <c r="J17" s="44"/>
      <c r="K17" s="44"/>
      <c r="L17" s="44"/>
      <c r="M17" s="44"/>
      <c r="N17" s="44"/>
      <c r="O17" s="44"/>
      <c r="P17" s="44"/>
      <c r="Q17" s="44"/>
      <c r="R17" s="44"/>
      <c r="S17" s="44"/>
      <c r="T17" s="45"/>
      <c r="U17" s="45"/>
      <c r="V17" s="45"/>
    </row>
    <row r="18" s="38" customFormat="true" ht="16.5" hidden="false" customHeight="true" outlineLevel="0" collapsed="false">
      <c r="A18" s="12" t="n">
        <v>1</v>
      </c>
      <c r="B18" s="13" t="n">
        <v>2</v>
      </c>
      <c r="C18" s="12" t="n">
        <v>3</v>
      </c>
      <c r="D18" s="43"/>
      <c r="E18" s="43"/>
      <c r="F18" s="43"/>
      <c r="G18" s="43"/>
      <c r="H18" s="43"/>
      <c r="I18" s="44"/>
      <c r="J18" s="44"/>
      <c r="K18" s="44"/>
      <c r="L18" s="44"/>
      <c r="M18" s="44"/>
      <c r="N18" s="44"/>
      <c r="O18" s="44"/>
      <c r="P18" s="44"/>
      <c r="Q18" s="44"/>
      <c r="R18" s="44"/>
      <c r="S18" s="44"/>
      <c r="T18" s="45"/>
      <c r="U18" s="45"/>
      <c r="V18" s="45"/>
    </row>
    <row r="19" s="50" customFormat="true" ht="47.25" hidden="false" customHeight="false" outlineLevel="0" collapsed="false">
      <c r="A19" s="46" t="s">
        <v>26</v>
      </c>
      <c r="B19" s="47" t="s">
        <v>27</v>
      </c>
      <c r="C19" s="48" t="s">
        <v>28</v>
      </c>
      <c r="D19" s="49"/>
      <c r="E19" s="49"/>
      <c r="I19" s="36"/>
      <c r="J19" s="36"/>
      <c r="K19" s="36"/>
      <c r="L19" s="36"/>
      <c r="M19" s="36"/>
      <c r="N19" s="36"/>
      <c r="O19" s="36"/>
      <c r="P19" s="36"/>
      <c r="Q19" s="36"/>
      <c r="R19" s="36"/>
      <c r="S19" s="51"/>
      <c r="T19" s="51"/>
      <c r="U19" s="51"/>
      <c r="V19" s="51"/>
    </row>
    <row r="20" s="50" customFormat="true" ht="31.5" hidden="false" customHeight="false" outlineLevel="0" collapsed="false">
      <c r="A20" s="46" t="s">
        <v>29</v>
      </c>
      <c r="B20" s="47" t="s">
        <v>30</v>
      </c>
      <c r="C20" s="48" t="s">
        <v>31</v>
      </c>
      <c r="D20" s="49"/>
      <c r="E20" s="49"/>
      <c r="F20" s="49"/>
      <c r="G20" s="49"/>
      <c r="H20" s="36"/>
      <c r="I20" s="36"/>
      <c r="J20" s="36"/>
      <c r="K20" s="36"/>
      <c r="L20" s="36"/>
      <c r="M20" s="36"/>
      <c r="N20" s="36"/>
      <c r="O20" s="36"/>
      <c r="P20" s="36"/>
      <c r="Q20" s="36"/>
      <c r="R20" s="36"/>
      <c r="S20" s="51"/>
      <c r="T20" s="51"/>
      <c r="U20" s="51"/>
      <c r="V20" s="51"/>
    </row>
    <row r="21" s="50" customFormat="true" ht="31.5" hidden="false" customHeight="false" outlineLevel="0" collapsed="false">
      <c r="A21" s="46" t="s">
        <v>32</v>
      </c>
      <c r="B21" s="47" t="s">
        <v>33</v>
      </c>
      <c r="C21" s="48" t="s">
        <v>34</v>
      </c>
      <c r="D21" s="49"/>
      <c r="E21" s="49"/>
      <c r="F21" s="49"/>
      <c r="G21" s="49"/>
      <c r="H21" s="36"/>
      <c r="I21" s="36"/>
      <c r="J21" s="36"/>
      <c r="K21" s="36"/>
      <c r="L21" s="36"/>
      <c r="M21" s="36"/>
      <c r="N21" s="36"/>
      <c r="O21" s="36"/>
      <c r="P21" s="36"/>
      <c r="Q21" s="36"/>
      <c r="R21" s="36"/>
      <c r="S21" s="51"/>
      <c r="T21" s="51"/>
      <c r="U21" s="51"/>
      <c r="V21" s="51"/>
    </row>
    <row r="22" s="50" customFormat="true" ht="78.75" hidden="false" customHeight="false" outlineLevel="0" collapsed="false">
      <c r="A22" s="46" t="s">
        <v>35</v>
      </c>
      <c r="B22" s="47" t="s">
        <v>36</v>
      </c>
      <c r="C22" s="48" t="s">
        <v>37</v>
      </c>
      <c r="D22" s="49"/>
      <c r="E22" s="49"/>
      <c r="F22" s="49"/>
      <c r="G22" s="49"/>
      <c r="H22" s="36"/>
      <c r="I22" s="36"/>
      <c r="J22" s="36"/>
      <c r="K22" s="36"/>
      <c r="L22" s="36"/>
      <c r="M22" s="36"/>
      <c r="N22" s="36"/>
      <c r="O22" s="36"/>
      <c r="P22" s="36"/>
      <c r="Q22" s="36"/>
      <c r="R22" s="36"/>
      <c r="S22" s="51"/>
      <c r="T22" s="51"/>
      <c r="U22" s="51"/>
      <c r="V22" s="51"/>
    </row>
    <row r="23" s="50" customFormat="true" ht="94.5" hidden="false" customHeight="false" outlineLevel="0" collapsed="false">
      <c r="A23" s="46" t="s">
        <v>38</v>
      </c>
      <c r="B23" s="47" t="s">
        <v>39</v>
      </c>
      <c r="C23" s="48" t="s">
        <v>37</v>
      </c>
      <c r="D23" s="49"/>
      <c r="E23" s="49"/>
      <c r="F23" s="49"/>
      <c r="G23" s="49"/>
      <c r="H23" s="36"/>
      <c r="I23" s="36"/>
      <c r="J23" s="36"/>
      <c r="K23" s="36"/>
      <c r="L23" s="36"/>
      <c r="M23" s="36"/>
      <c r="N23" s="36"/>
      <c r="O23" s="36"/>
      <c r="P23" s="36"/>
      <c r="Q23" s="36"/>
      <c r="R23" s="36"/>
      <c r="S23" s="51"/>
      <c r="T23" s="51"/>
      <c r="U23" s="51"/>
      <c r="V23" s="51"/>
    </row>
    <row r="24" s="50" customFormat="true" ht="94.5" hidden="false" customHeight="false" outlineLevel="0" collapsed="false">
      <c r="A24" s="46" t="s">
        <v>40</v>
      </c>
      <c r="B24" s="47" t="s">
        <v>41</v>
      </c>
      <c r="C24" s="48" t="s">
        <v>37</v>
      </c>
      <c r="D24" s="49"/>
      <c r="E24" s="49"/>
      <c r="F24" s="49"/>
      <c r="G24" s="49"/>
      <c r="H24" s="36"/>
      <c r="I24" s="36"/>
      <c r="J24" s="36"/>
      <c r="K24" s="36"/>
      <c r="L24" s="36"/>
      <c r="M24" s="36"/>
      <c r="N24" s="36"/>
      <c r="O24" s="36"/>
      <c r="P24" s="36"/>
      <c r="Q24" s="36"/>
      <c r="R24" s="36"/>
      <c r="S24" s="51"/>
      <c r="T24" s="51"/>
      <c r="U24" s="51"/>
      <c r="V24" s="51"/>
    </row>
    <row r="25" s="50" customFormat="true" ht="63" hidden="false" customHeight="false" outlineLevel="0" collapsed="false">
      <c r="A25" s="46" t="s">
        <v>42</v>
      </c>
      <c r="B25" s="47" t="s">
        <v>43</v>
      </c>
      <c r="C25" s="48" t="s">
        <v>37</v>
      </c>
      <c r="D25" s="49"/>
      <c r="E25" s="49"/>
      <c r="F25" s="49"/>
      <c r="G25" s="49"/>
      <c r="H25" s="36"/>
      <c r="I25" s="36"/>
      <c r="J25" s="36"/>
      <c r="K25" s="36"/>
      <c r="L25" s="36"/>
      <c r="M25" s="36"/>
      <c r="N25" s="36"/>
      <c r="O25" s="36"/>
      <c r="P25" s="36"/>
      <c r="Q25" s="36"/>
      <c r="R25" s="36"/>
      <c r="S25" s="51"/>
      <c r="T25" s="51"/>
      <c r="U25" s="51"/>
      <c r="V25" s="51"/>
    </row>
    <row r="26" s="50" customFormat="true" ht="78.75" hidden="false" customHeight="false" outlineLevel="0" collapsed="false">
      <c r="A26" s="46" t="s">
        <v>44</v>
      </c>
      <c r="B26" s="47" t="s">
        <v>45</v>
      </c>
      <c r="C26" s="48" t="s">
        <v>37</v>
      </c>
      <c r="D26" s="49"/>
      <c r="E26" s="49"/>
      <c r="F26" s="49"/>
      <c r="G26" s="49"/>
      <c r="H26" s="36"/>
      <c r="I26" s="36"/>
      <c r="J26" s="36"/>
      <c r="K26" s="36"/>
      <c r="L26" s="36"/>
      <c r="M26" s="36"/>
      <c r="N26" s="36"/>
      <c r="O26" s="36"/>
      <c r="P26" s="36"/>
      <c r="Q26" s="36"/>
      <c r="R26" s="36"/>
      <c r="S26" s="51"/>
      <c r="T26" s="51"/>
      <c r="U26" s="51"/>
      <c r="V26" s="51"/>
    </row>
    <row r="27" s="50" customFormat="true" ht="141.75" hidden="false" customHeight="false" outlineLevel="0" collapsed="false">
      <c r="A27" s="46" t="s">
        <v>46</v>
      </c>
      <c r="B27" s="47" t="s">
        <v>47</v>
      </c>
      <c r="C27" s="52" t="s">
        <v>48</v>
      </c>
      <c r="D27" s="49"/>
      <c r="E27" s="49"/>
      <c r="F27" s="49"/>
      <c r="G27" s="49"/>
      <c r="H27" s="36"/>
      <c r="I27" s="36"/>
      <c r="J27" s="36"/>
      <c r="K27" s="36"/>
      <c r="L27" s="36"/>
      <c r="M27" s="36"/>
      <c r="N27" s="36"/>
      <c r="O27" s="36"/>
      <c r="P27" s="36"/>
      <c r="Q27" s="36"/>
      <c r="R27" s="36"/>
      <c r="S27" s="51"/>
      <c r="T27" s="51"/>
      <c r="U27" s="51"/>
      <c r="V27" s="51"/>
    </row>
    <row r="28" customFormat="false" ht="157.5" hidden="false" customHeight="false" outlineLevel="0" collapsed="false">
      <c r="A28" s="46" t="s">
        <v>49</v>
      </c>
      <c r="B28" s="47" t="s">
        <v>50</v>
      </c>
      <c r="C28" s="53" t="s">
        <v>37</v>
      </c>
      <c r="D28" s="54"/>
      <c r="E28" s="54"/>
      <c r="F28" s="54"/>
      <c r="G28" s="54"/>
      <c r="H28" s="54"/>
      <c r="I28" s="54"/>
      <c r="J28" s="54"/>
      <c r="K28" s="54"/>
      <c r="L28" s="54"/>
      <c r="M28" s="54"/>
      <c r="N28" s="54"/>
      <c r="O28" s="54"/>
      <c r="P28" s="54"/>
      <c r="Q28" s="54"/>
      <c r="R28" s="54"/>
      <c r="S28" s="54"/>
      <c r="T28" s="54"/>
      <c r="U28" s="54"/>
      <c r="V28" s="54"/>
    </row>
    <row r="29" customFormat="false" ht="94.5" hidden="false" customHeight="false" outlineLevel="0" collapsed="false">
      <c r="A29" s="46" t="s">
        <v>51</v>
      </c>
      <c r="B29" s="47" t="s">
        <v>52</v>
      </c>
      <c r="C29" s="53" t="s">
        <v>37</v>
      </c>
      <c r="D29" s="54"/>
      <c r="E29" s="54"/>
      <c r="F29" s="54"/>
      <c r="G29" s="54"/>
      <c r="H29" s="54"/>
      <c r="I29" s="54"/>
      <c r="J29" s="54"/>
      <c r="K29" s="54"/>
      <c r="L29" s="54"/>
      <c r="M29" s="54"/>
      <c r="N29" s="54"/>
      <c r="O29" s="54"/>
      <c r="P29" s="54"/>
      <c r="Q29" s="54"/>
      <c r="R29" s="54"/>
      <c r="S29" s="54"/>
      <c r="T29" s="54"/>
      <c r="U29" s="54"/>
      <c r="V29" s="54"/>
    </row>
    <row r="30" customFormat="false" ht="126" hidden="false" customHeight="false" outlineLevel="0" collapsed="false">
      <c r="A30" s="46" t="s">
        <v>53</v>
      </c>
      <c r="B30" s="47" t="s">
        <v>54</v>
      </c>
      <c r="C30" s="53" t="s">
        <v>37</v>
      </c>
      <c r="D30" s="54"/>
      <c r="E30" s="54"/>
      <c r="F30" s="54"/>
      <c r="G30" s="54"/>
      <c r="H30" s="54"/>
      <c r="I30" s="54"/>
      <c r="J30" s="54"/>
      <c r="K30" s="54"/>
      <c r="L30" s="54"/>
      <c r="M30" s="54"/>
      <c r="N30" s="54"/>
      <c r="O30" s="54"/>
      <c r="P30" s="54"/>
      <c r="Q30" s="54"/>
      <c r="R30" s="54"/>
      <c r="S30" s="54"/>
      <c r="T30" s="54"/>
      <c r="U30" s="54"/>
      <c r="V30" s="54"/>
    </row>
    <row r="31" customFormat="false" ht="141.75" hidden="false" customHeight="false" outlineLevel="0" collapsed="false">
      <c r="A31" s="46" t="s">
        <v>55</v>
      </c>
      <c r="B31" s="47" t="s">
        <v>56</v>
      </c>
      <c r="C31" s="53" t="s">
        <v>37</v>
      </c>
      <c r="D31" s="54"/>
      <c r="E31" s="54"/>
      <c r="F31" s="54"/>
      <c r="G31" s="54"/>
      <c r="H31" s="54"/>
      <c r="I31" s="54"/>
      <c r="J31" s="54"/>
      <c r="K31" s="54"/>
      <c r="L31" s="54"/>
      <c r="M31" s="54"/>
      <c r="N31" s="54"/>
      <c r="O31" s="54"/>
      <c r="P31" s="54"/>
      <c r="Q31" s="54"/>
      <c r="R31" s="54"/>
      <c r="S31" s="54"/>
      <c r="T31" s="54"/>
      <c r="U31" s="54"/>
      <c r="V31" s="54"/>
    </row>
    <row r="32" customFormat="false" ht="110.25" hidden="false" customHeight="false" outlineLevel="0" collapsed="false">
      <c r="A32" s="46" t="s">
        <v>57</v>
      </c>
      <c r="B32" s="47" t="s">
        <v>58</v>
      </c>
      <c r="C32" s="53" t="s">
        <v>37</v>
      </c>
      <c r="D32" s="54"/>
      <c r="E32" s="54"/>
      <c r="F32" s="54"/>
      <c r="G32" s="54"/>
      <c r="H32" s="54"/>
      <c r="I32" s="54"/>
      <c r="J32" s="54"/>
      <c r="K32" s="54"/>
      <c r="L32" s="54"/>
      <c r="M32" s="54"/>
      <c r="N32" s="54"/>
      <c r="O32" s="54"/>
      <c r="P32" s="54"/>
      <c r="Q32" s="54"/>
      <c r="R32" s="54"/>
      <c r="S32" s="54"/>
      <c r="T32" s="54"/>
      <c r="U32" s="54"/>
      <c r="V32" s="54"/>
    </row>
    <row r="33" customFormat="false" ht="94.5" hidden="false" customHeight="false" outlineLevel="0" collapsed="false">
      <c r="A33" s="46" t="s">
        <v>59</v>
      </c>
      <c r="B33" s="47" t="s">
        <v>60</v>
      </c>
      <c r="C33" s="53" t="s">
        <v>37</v>
      </c>
      <c r="D33" s="54"/>
      <c r="E33" s="54"/>
      <c r="F33" s="54"/>
      <c r="G33" s="54"/>
      <c r="H33" s="54"/>
      <c r="I33" s="54"/>
      <c r="J33" s="54"/>
      <c r="K33" s="54"/>
      <c r="L33" s="54"/>
      <c r="M33" s="54"/>
      <c r="N33" s="54"/>
      <c r="O33" s="54"/>
      <c r="P33" s="54"/>
      <c r="Q33" s="54"/>
      <c r="R33" s="54"/>
      <c r="S33" s="54"/>
      <c r="T33" s="54"/>
      <c r="U33" s="54"/>
      <c r="V33" s="54"/>
    </row>
    <row r="34" customFormat="false" ht="141.75" hidden="false" customHeight="false" outlineLevel="0" collapsed="false">
      <c r="A34" s="46" t="s">
        <v>61</v>
      </c>
      <c r="B34" s="47" t="s">
        <v>62</v>
      </c>
      <c r="C34" s="55" t="s">
        <v>37</v>
      </c>
      <c r="D34" s="54"/>
      <c r="E34" s="54"/>
      <c r="F34" s="54"/>
      <c r="G34" s="54"/>
      <c r="H34" s="54"/>
      <c r="I34" s="54"/>
      <c r="J34" s="54"/>
      <c r="K34" s="54"/>
      <c r="L34" s="54"/>
      <c r="M34" s="54"/>
      <c r="N34" s="54"/>
      <c r="O34" s="54"/>
      <c r="P34" s="54"/>
      <c r="Q34" s="54"/>
      <c r="R34" s="54"/>
      <c r="S34" s="54"/>
      <c r="T34" s="54"/>
      <c r="U34" s="54"/>
      <c r="V34" s="54"/>
    </row>
    <row r="35" customFormat="false" ht="157.5" hidden="false" customHeight="false" outlineLevel="0" collapsed="false">
      <c r="A35" s="46" t="s">
        <v>63</v>
      </c>
      <c r="B35" s="56" t="s">
        <v>64</v>
      </c>
      <c r="C35" s="55" t="s">
        <v>37</v>
      </c>
      <c r="D35" s="54"/>
      <c r="E35" s="54"/>
      <c r="F35" s="54"/>
      <c r="G35" s="54"/>
      <c r="H35" s="54"/>
      <c r="I35" s="54"/>
      <c r="J35" s="54"/>
      <c r="K35" s="54"/>
      <c r="L35" s="54"/>
      <c r="M35" s="54"/>
      <c r="N35" s="54"/>
      <c r="O35" s="54"/>
      <c r="P35" s="54"/>
      <c r="Q35" s="54"/>
      <c r="R35" s="54"/>
      <c r="S35" s="54"/>
      <c r="T35" s="54"/>
      <c r="U35" s="54"/>
      <c r="V35" s="54"/>
    </row>
    <row r="36" customFormat="false" ht="236.25" hidden="false" customHeight="false" outlineLevel="0" collapsed="false">
      <c r="A36" s="46" t="s">
        <v>65</v>
      </c>
      <c r="B36" s="56" t="s">
        <v>66</v>
      </c>
      <c r="C36" s="55" t="s">
        <v>37</v>
      </c>
      <c r="D36" s="54"/>
      <c r="E36" s="54"/>
      <c r="F36" s="54"/>
      <c r="G36" s="54"/>
      <c r="H36" s="54"/>
      <c r="I36" s="54"/>
      <c r="J36" s="54"/>
      <c r="K36" s="54"/>
      <c r="L36" s="54"/>
      <c r="M36" s="54"/>
      <c r="N36" s="54"/>
      <c r="O36" s="54"/>
      <c r="P36" s="54"/>
      <c r="Q36" s="54"/>
      <c r="R36" s="54"/>
      <c r="S36" s="54"/>
      <c r="T36" s="54"/>
      <c r="U36" s="54"/>
      <c r="V36" s="54"/>
    </row>
    <row r="37" customFormat="false" ht="126" hidden="false" customHeight="false" outlineLevel="0" collapsed="false">
      <c r="A37" s="46" t="s">
        <v>67</v>
      </c>
      <c r="B37" s="56" t="s">
        <v>68</v>
      </c>
      <c r="C37" s="55" t="s">
        <v>69</v>
      </c>
      <c r="D37" s="54"/>
      <c r="E37" s="54"/>
      <c r="F37" s="54"/>
      <c r="G37" s="54"/>
      <c r="H37" s="54"/>
      <c r="I37" s="54"/>
      <c r="J37" s="54"/>
      <c r="K37" s="54"/>
      <c r="L37" s="54"/>
      <c r="M37" s="54"/>
      <c r="N37" s="54"/>
      <c r="O37" s="54"/>
      <c r="P37" s="54"/>
      <c r="Q37" s="54"/>
      <c r="R37" s="54"/>
      <c r="S37" s="54"/>
      <c r="T37" s="54"/>
      <c r="U37" s="54"/>
      <c r="V37" s="54"/>
    </row>
    <row r="38" customFormat="false" ht="252" hidden="false" customHeight="false" outlineLevel="0" collapsed="false">
      <c r="A38" s="46" t="n">
        <v>20</v>
      </c>
      <c r="B38" s="56" t="s">
        <v>70</v>
      </c>
      <c r="C38" s="55" t="s">
        <v>37</v>
      </c>
      <c r="D38" s="54"/>
      <c r="E38" s="54"/>
      <c r="F38" s="54"/>
      <c r="G38" s="54"/>
      <c r="H38" s="54"/>
      <c r="I38" s="54"/>
      <c r="J38" s="54"/>
      <c r="K38" s="54"/>
      <c r="L38" s="54"/>
      <c r="M38" s="54"/>
      <c r="N38" s="54"/>
      <c r="O38" s="54"/>
      <c r="P38" s="54"/>
      <c r="Q38" s="54"/>
      <c r="R38" s="54"/>
      <c r="S38" s="54"/>
      <c r="T38" s="54"/>
      <c r="U38" s="54"/>
      <c r="V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row>
  </sheetData>
  <sheetProtection sheet="true" password="c33a" objects="true" scenarios="true"/>
  <mergeCells count="15">
    <mergeCell ref="A1:C1"/>
    <mergeCell ref="A2:C2"/>
    <mergeCell ref="A3:C3"/>
    <mergeCell ref="A4:C4"/>
    <mergeCell ref="A5:C5"/>
    <mergeCell ref="A6:C6"/>
    <mergeCell ref="A7:C7"/>
    <mergeCell ref="A8:C8"/>
    <mergeCell ref="A9:C9"/>
    <mergeCell ref="A10:C10"/>
    <mergeCell ref="A11:C11"/>
    <mergeCell ref="A12:C12"/>
    <mergeCell ref="A13:C13"/>
    <mergeCell ref="A15:C15"/>
    <mergeCell ref="A16:C16"/>
  </mergeCells>
  <conditionalFormatting sqref="A1:IV18 A39:IV65536 A19:B38 D19:IV38">
    <cfRule type="expression" priority="2" aboveAverage="0" equalAverage="0" bottom="0" percent="0" rank="0" text="" dxfId="6">
      <formula>CELL("защита",A1)</formula>
    </cfRule>
  </conditionalFormatting>
  <conditionalFormatting sqref="C19:C38">
    <cfRule type="expression" priority="3" aboveAverage="0" equalAverage="0" bottom="0" percent="0" rank="0" text="" dxfId="7">
      <formula>ISBLANK(C19)</formula>
    </cfRule>
  </conditionalFormatting>
  <conditionalFormatting sqref="C19:C38">
    <cfRule type="expression" priority="4" aboveAverage="0" equalAverage="0" bottom="0" percent="0" rank="0" text="" dxfId="8">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386"/>
  <sheetViews>
    <sheetView showFormulas="false" showGridLines="true" showRowColHeaders="true" showZeros="true" rightToLeft="false" tabSelected="true" showOutlineSymbols="true" defaultGridColor="true" view="pageBreakPreview" topLeftCell="A30" colorId="64" zoomScale="100" zoomScaleNormal="80" zoomScalePageLayoutView="100" workbookViewId="0">
      <selection pane="topLeft" activeCell="C39" activeCellId="0" sqref="C39"/>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53.56"/>
    <col collapsed="false" customWidth="true" hidden="false" outlineLevel="0" max="3" min="3" style="24" width="98.28"/>
    <col collapsed="false" customWidth="true" hidden="false" outlineLevel="0" max="4" min="4" style="24" width="14.41"/>
    <col collapsed="false" customWidth="true" hidden="false" outlineLevel="0" max="5" min="5" style="24" width="36.56"/>
    <col collapsed="false" customWidth="true" hidden="false" outlineLevel="0" max="6" min="6" style="24" width="19.99"/>
    <col collapsed="false" customWidth="true" hidden="false" outlineLevel="0" max="7" min="7" style="24" width="25.56"/>
    <col collapsed="false" customWidth="true" hidden="false" outlineLevel="0" max="8" min="8" style="24" width="16.42"/>
    <col collapsed="false" customWidth="false" hidden="false" outlineLevel="0" max="257" min="9" style="24" width="9.14"/>
  </cols>
  <sheetData>
    <row r="1" s="26" customFormat="true" ht="18.75" hidden="false" customHeight="false" outlineLevel="0" collapsed="false">
      <c r="A1" s="57"/>
      <c r="B1" s="57"/>
      <c r="C1" s="57"/>
      <c r="E1" s="27"/>
      <c r="F1" s="27"/>
      <c r="G1" s="28"/>
    </row>
    <row r="2" s="26" customFormat="true" ht="20.25" hidden="false" customHeight="false" outlineLevel="0" collapsed="false">
      <c r="A2" s="4" t="str">
        <f aca="false">'2'!A2:C2</f>
        <v>Паспорт инвестиционного проекта</v>
      </c>
      <c r="B2" s="4"/>
      <c r="C2" s="4"/>
      <c r="D2" s="30"/>
      <c r="E2" s="30"/>
      <c r="F2" s="30"/>
      <c r="G2" s="30"/>
      <c r="H2" s="30"/>
      <c r="I2" s="30"/>
      <c r="J2" s="30"/>
      <c r="K2" s="30"/>
      <c r="L2" s="30"/>
      <c r="M2" s="30"/>
      <c r="N2" s="30"/>
      <c r="O2" s="30"/>
      <c r="P2" s="30"/>
      <c r="Q2" s="30"/>
      <c r="R2" s="30"/>
      <c r="S2" s="30"/>
      <c r="T2" s="30"/>
      <c r="U2" s="30"/>
    </row>
    <row r="3" s="26" customFormat="true" ht="18.75" hidden="false" customHeight="false" outlineLevel="0" collapsed="false">
      <c r="A3" s="34"/>
      <c r="B3" s="34"/>
      <c r="C3" s="34"/>
      <c r="D3" s="29"/>
      <c r="E3" s="29"/>
      <c r="F3" s="29"/>
      <c r="G3" s="29"/>
      <c r="H3" s="30"/>
      <c r="I3" s="30"/>
      <c r="J3" s="30"/>
      <c r="K3" s="30"/>
      <c r="L3" s="30"/>
      <c r="M3" s="30"/>
      <c r="N3" s="30"/>
      <c r="O3" s="30"/>
      <c r="P3" s="30"/>
      <c r="Q3" s="30"/>
      <c r="R3" s="30"/>
      <c r="S3" s="30"/>
      <c r="T3" s="30"/>
      <c r="U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0"/>
      <c r="I4" s="30"/>
      <c r="J4" s="30"/>
      <c r="K4" s="30"/>
      <c r="L4" s="30"/>
      <c r="M4" s="30"/>
      <c r="N4" s="30"/>
      <c r="O4" s="30"/>
      <c r="P4" s="30"/>
      <c r="Q4" s="30"/>
      <c r="R4" s="30"/>
      <c r="S4" s="30"/>
      <c r="T4" s="30"/>
      <c r="U4" s="30"/>
    </row>
    <row r="5" s="26" customFormat="true" ht="18.75" hidden="false" customHeight="false" outlineLevel="0" collapsed="false">
      <c r="A5" s="8" t="s">
        <v>3</v>
      </c>
      <c r="B5" s="8"/>
      <c r="C5" s="8"/>
      <c r="D5" s="33"/>
      <c r="E5" s="33"/>
      <c r="F5" s="33"/>
      <c r="G5" s="33"/>
      <c r="H5" s="30"/>
      <c r="I5" s="30"/>
      <c r="J5" s="30"/>
      <c r="K5" s="30"/>
      <c r="L5" s="30"/>
      <c r="M5" s="30"/>
      <c r="N5" s="30"/>
      <c r="O5" s="30"/>
      <c r="P5" s="30"/>
      <c r="Q5" s="30"/>
      <c r="R5" s="30"/>
      <c r="S5" s="30"/>
      <c r="T5" s="30"/>
      <c r="U5" s="30"/>
    </row>
    <row r="6" s="26" customFormat="true" ht="18.75" hidden="false" customHeight="false" outlineLevel="0" collapsed="false">
      <c r="A6" s="34"/>
      <c r="B6" s="34"/>
      <c r="C6" s="34"/>
      <c r="D6" s="29"/>
      <c r="E6" s="29"/>
      <c r="F6" s="29"/>
      <c r="G6" s="29"/>
      <c r="H6" s="30"/>
      <c r="I6" s="30"/>
      <c r="J6" s="30"/>
      <c r="K6" s="30"/>
      <c r="L6" s="30"/>
      <c r="M6" s="30"/>
      <c r="N6" s="30"/>
      <c r="O6" s="30"/>
      <c r="P6" s="30"/>
      <c r="Q6" s="30"/>
      <c r="R6" s="30"/>
      <c r="S6" s="30"/>
      <c r="T6" s="30"/>
      <c r="U6" s="30"/>
    </row>
    <row r="7" s="26" customFormat="true" ht="18.75" hidden="false" customHeight="false" outlineLevel="0" collapsed="false">
      <c r="A7" s="58" t="str">
        <f aca="false">IF(ISBLANK('1'!C13),CONCATENATE("В разделе 1 формы заполните показатель"," '",'1'!B13,"' "),'1'!C13)</f>
        <v>N_ПЭНН04НОВ</v>
      </c>
      <c r="B7" s="58"/>
      <c r="C7" s="58"/>
      <c r="D7" s="32"/>
      <c r="E7" s="32"/>
      <c r="F7" s="32"/>
      <c r="G7" s="32"/>
      <c r="H7" s="30"/>
      <c r="I7" s="30"/>
      <c r="J7" s="30"/>
      <c r="K7" s="30"/>
      <c r="L7" s="30"/>
      <c r="M7" s="30"/>
      <c r="N7" s="30"/>
      <c r="O7" s="30"/>
      <c r="P7" s="30"/>
      <c r="Q7" s="30"/>
      <c r="R7" s="30"/>
      <c r="S7" s="30"/>
      <c r="T7" s="30"/>
      <c r="U7" s="30"/>
    </row>
    <row r="8" s="26" customFormat="true" ht="18.75" hidden="false" customHeight="false" outlineLevel="0" collapsed="false">
      <c r="A8" s="8" t="s">
        <v>23</v>
      </c>
      <c r="B8" s="8"/>
      <c r="C8" s="8"/>
      <c r="D8" s="33"/>
      <c r="E8" s="33"/>
      <c r="F8" s="33"/>
      <c r="G8" s="33"/>
      <c r="H8" s="30"/>
      <c r="I8" s="30"/>
      <c r="J8" s="30"/>
      <c r="K8" s="30"/>
      <c r="L8" s="30"/>
      <c r="M8" s="30"/>
      <c r="N8" s="30"/>
      <c r="O8" s="30"/>
      <c r="P8" s="30"/>
      <c r="Q8" s="30"/>
      <c r="R8" s="30"/>
      <c r="S8" s="30"/>
      <c r="T8" s="30"/>
      <c r="U8" s="30"/>
    </row>
    <row r="9" s="37" customFormat="true" ht="15.75" hidden="false" customHeight="true" outlineLevel="0" collapsed="false">
      <c r="A9" s="34"/>
      <c r="B9" s="34"/>
      <c r="C9" s="34"/>
      <c r="D9" s="36"/>
      <c r="E9" s="36"/>
      <c r="F9" s="36"/>
      <c r="G9" s="36"/>
      <c r="H9" s="36"/>
      <c r="I9" s="36"/>
      <c r="J9" s="36"/>
      <c r="K9" s="36"/>
      <c r="L9" s="36"/>
      <c r="M9" s="36"/>
      <c r="N9" s="36"/>
      <c r="O9" s="36"/>
      <c r="P9" s="36"/>
      <c r="Q9" s="36"/>
      <c r="R9" s="36"/>
      <c r="S9" s="36"/>
      <c r="T9" s="36"/>
      <c r="U9" s="36"/>
    </row>
    <row r="10" s="38" customFormat="tru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пос. Новоприморский, ул. Центральная, ул. Луговая, ул. Майская, ул. Зеленая)</v>
      </c>
      <c r="B10" s="58"/>
      <c r="C10" s="58"/>
      <c r="D10" s="32"/>
      <c r="E10" s="32"/>
      <c r="F10" s="32"/>
      <c r="G10" s="32"/>
      <c r="H10" s="32"/>
      <c r="I10" s="32"/>
      <c r="J10" s="32"/>
      <c r="K10" s="32"/>
      <c r="L10" s="32"/>
      <c r="M10" s="32"/>
      <c r="N10" s="32"/>
      <c r="O10" s="32"/>
      <c r="P10" s="32"/>
      <c r="Q10" s="32"/>
      <c r="R10" s="32"/>
      <c r="S10" s="32"/>
      <c r="T10" s="32"/>
      <c r="U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row>
    <row r="12" s="38" customFormat="true" ht="15" hidden="false" customHeight="true" outlineLevel="0" collapsed="false">
      <c r="A12" s="34"/>
      <c r="B12" s="34"/>
      <c r="C12" s="34"/>
      <c r="D12" s="39"/>
      <c r="E12" s="39"/>
      <c r="F12" s="39"/>
      <c r="G12" s="39"/>
      <c r="H12" s="39"/>
      <c r="I12" s="39"/>
      <c r="J12" s="39"/>
      <c r="K12" s="39"/>
      <c r="L12" s="39"/>
      <c r="M12" s="39"/>
      <c r="N12" s="39"/>
      <c r="O12" s="39"/>
      <c r="P12" s="39"/>
      <c r="Q12" s="39"/>
      <c r="R12" s="39"/>
    </row>
    <row r="13" s="38" customFormat="true" ht="27.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41"/>
      <c r="E13" s="41"/>
      <c r="F13" s="41"/>
      <c r="G13" s="41"/>
      <c r="H13" s="41"/>
      <c r="I13" s="41"/>
      <c r="J13" s="41"/>
      <c r="K13" s="41"/>
      <c r="L13" s="41"/>
      <c r="M13" s="41"/>
      <c r="N13" s="41"/>
      <c r="O13" s="41"/>
      <c r="P13" s="41"/>
      <c r="Q13" s="41"/>
      <c r="R13" s="41"/>
      <c r="S13" s="41"/>
      <c r="T13" s="41"/>
      <c r="U13" s="41"/>
    </row>
    <row r="14" s="38" customFormat="true" ht="16.5" hidden="false" customHeight="true" outlineLevel="0" collapsed="false">
      <c r="A14" s="59"/>
      <c r="B14" s="59"/>
      <c r="C14" s="59"/>
      <c r="D14" s="41"/>
      <c r="E14" s="41"/>
      <c r="F14" s="41"/>
      <c r="G14" s="41"/>
      <c r="H14" s="41"/>
      <c r="I14" s="41"/>
      <c r="J14" s="41"/>
      <c r="K14" s="41"/>
      <c r="L14" s="41"/>
      <c r="M14" s="41"/>
      <c r="N14" s="41"/>
      <c r="O14" s="41"/>
      <c r="P14" s="41"/>
      <c r="Q14" s="41"/>
      <c r="R14" s="41"/>
      <c r="S14" s="41"/>
      <c r="T14" s="41"/>
      <c r="U14" s="41"/>
    </row>
    <row r="15" s="38" customFormat="true" ht="27.75" hidden="false" customHeight="true" outlineLevel="0" collapsed="false">
      <c r="A15" s="60" t="s">
        <v>71</v>
      </c>
      <c r="B15" s="60"/>
      <c r="C15" s="60"/>
      <c r="D15" s="41"/>
      <c r="E15" s="41"/>
      <c r="F15" s="41"/>
      <c r="G15" s="41"/>
      <c r="H15" s="41"/>
      <c r="I15" s="41"/>
      <c r="J15" s="41"/>
      <c r="K15" s="41"/>
      <c r="L15" s="41"/>
      <c r="M15" s="41"/>
      <c r="N15" s="41"/>
      <c r="O15" s="41"/>
      <c r="P15" s="41"/>
      <c r="Q15" s="41"/>
      <c r="R15" s="41"/>
      <c r="S15" s="41"/>
      <c r="T15" s="41"/>
      <c r="U15" s="41"/>
    </row>
    <row r="16" s="38" customFormat="true" ht="15" hidden="false" customHeight="true" outlineLevel="0" collapsed="false">
      <c r="A16" s="42"/>
      <c r="B16" s="42"/>
      <c r="C16" s="42"/>
      <c r="D16" s="33"/>
      <c r="E16" s="33"/>
      <c r="F16" s="33"/>
      <c r="G16" s="33"/>
      <c r="H16" s="39"/>
      <c r="I16" s="39"/>
      <c r="J16" s="39"/>
      <c r="K16" s="39"/>
      <c r="L16" s="39"/>
      <c r="M16" s="39"/>
      <c r="N16" s="39"/>
      <c r="O16" s="39"/>
      <c r="P16" s="39"/>
      <c r="Q16" s="39"/>
      <c r="R16" s="39"/>
    </row>
    <row r="17" s="38" customFormat="true" ht="39.75" hidden="false" customHeight="true" outlineLevel="0" collapsed="false">
      <c r="A17" s="12" t="s">
        <v>6</v>
      </c>
      <c r="B17" s="13" t="s">
        <v>7</v>
      </c>
      <c r="C17" s="12" t="s">
        <v>8</v>
      </c>
      <c r="D17" s="43"/>
      <c r="E17" s="43"/>
      <c r="F17" s="43"/>
      <c r="G17" s="43"/>
      <c r="H17" s="44"/>
      <c r="I17" s="44"/>
      <c r="J17" s="44"/>
      <c r="K17" s="44"/>
      <c r="L17" s="44"/>
      <c r="M17" s="44"/>
      <c r="N17" s="44"/>
      <c r="O17" s="44"/>
      <c r="P17" s="44"/>
      <c r="Q17" s="44"/>
      <c r="R17" s="44"/>
      <c r="S17" s="45"/>
      <c r="T17" s="45"/>
      <c r="U17" s="45"/>
    </row>
    <row r="18" s="38" customFormat="true" ht="16.5" hidden="false" customHeight="true" outlineLevel="0" collapsed="false">
      <c r="A18" s="12" t="n">
        <v>1</v>
      </c>
      <c r="B18" s="13" t="n">
        <v>2</v>
      </c>
      <c r="C18" s="12" t="n">
        <v>3</v>
      </c>
      <c r="D18" s="43"/>
      <c r="E18" s="43"/>
      <c r="F18" s="43"/>
      <c r="G18" s="43"/>
      <c r="H18" s="44"/>
      <c r="I18" s="44"/>
      <c r="J18" s="44"/>
      <c r="K18" s="44"/>
      <c r="L18" s="44"/>
      <c r="M18" s="44"/>
      <c r="N18" s="44"/>
      <c r="O18" s="44"/>
      <c r="P18" s="44"/>
      <c r="Q18" s="44"/>
      <c r="R18" s="44"/>
      <c r="S18" s="45"/>
      <c r="T18" s="45"/>
      <c r="U18" s="45"/>
    </row>
    <row r="19" s="38" customFormat="true" ht="40.5" hidden="false" customHeight="true" outlineLevel="0" collapsed="false">
      <c r="A19" s="14" t="n">
        <v>1</v>
      </c>
      <c r="B19" s="47" t="s">
        <v>72</v>
      </c>
      <c r="C19" s="16" t="s">
        <v>73</v>
      </c>
      <c r="D19" s="43"/>
      <c r="E19" s="43"/>
      <c r="F19" s="43"/>
      <c r="G19" s="43"/>
      <c r="H19" s="44"/>
      <c r="I19" s="44"/>
      <c r="J19" s="44"/>
      <c r="K19" s="44"/>
      <c r="L19" s="44"/>
      <c r="M19" s="44"/>
      <c r="N19" s="44"/>
      <c r="O19" s="44"/>
      <c r="P19" s="44"/>
      <c r="Q19" s="44"/>
      <c r="R19" s="44"/>
      <c r="S19" s="45"/>
      <c r="T19" s="45"/>
      <c r="U19" s="45"/>
    </row>
    <row r="20" s="38" customFormat="true" ht="30" hidden="false" customHeight="true" outlineLevel="0" collapsed="false">
      <c r="A20" s="14" t="n">
        <v>2</v>
      </c>
      <c r="B20" s="61" t="s">
        <v>74</v>
      </c>
      <c r="C20" s="16" t="s">
        <v>75</v>
      </c>
      <c r="D20" s="43"/>
      <c r="E20" s="43"/>
      <c r="F20" s="43"/>
      <c r="G20" s="43"/>
      <c r="H20" s="44"/>
      <c r="I20" s="44"/>
      <c r="J20" s="44"/>
      <c r="K20" s="44"/>
      <c r="L20" s="44"/>
      <c r="M20" s="44"/>
      <c r="N20" s="44"/>
      <c r="O20" s="44"/>
      <c r="P20" s="44"/>
      <c r="Q20" s="44"/>
      <c r="R20" s="44"/>
      <c r="S20" s="45"/>
      <c r="T20" s="45"/>
      <c r="U20" s="45"/>
    </row>
    <row r="21" s="38" customFormat="true" ht="38.25" hidden="false" customHeight="true" outlineLevel="0" collapsed="false">
      <c r="A21" s="14" t="n">
        <v>3</v>
      </c>
      <c r="B21" s="62" t="s">
        <v>76</v>
      </c>
      <c r="C21" s="63" t="s">
        <v>12</v>
      </c>
      <c r="D21" s="43"/>
      <c r="E21" s="43"/>
      <c r="F21" s="44"/>
      <c r="G21" s="44"/>
      <c r="H21" s="44"/>
      <c r="I21" s="44"/>
      <c r="J21" s="44"/>
      <c r="K21" s="44"/>
      <c r="L21" s="44"/>
      <c r="M21" s="44"/>
      <c r="N21" s="44"/>
      <c r="O21" s="44"/>
      <c r="P21" s="44"/>
      <c r="Q21" s="45"/>
      <c r="R21" s="45"/>
      <c r="S21" s="45"/>
      <c r="T21" s="45"/>
      <c r="U21" s="45"/>
    </row>
    <row r="22" customFormat="false" ht="42.75" hidden="false" customHeight="true" outlineLevel="0" collapsed="false">
      <c r="A22" s="14" t="n">
        <v>4</v>
      </c>
      <c r="B22" s="61" t="s">
        <v>77</v>
      </c>
      <c r="C22" s="53" t="s">
        <v>78</v>
      </c>
      <c r="D22" s="54"/>
      <c r="E22" s="54"/>
      <c r="F22" s="54"/>
      <c r="G22" s="54"/>
      <c r="H22" s="54"/>
      <c r="I22" s="54"/>
      <c r="J22" s="54"/>
      <c r="K22" s="54"/>
      <c r="L22" s="54"/>
      <c r="M22" s="54"/>
      <c r="N22" s="54"/>
      <c r="O22" s="54"/>
      <c r="P22" s="54"/>
      <c r="Q22" s="54"/>
      <c r="R22" s="54"/>
      <c r="S22" s="54"/>
      <c r="T22" s="54"/>
      <c r="U22" s="54"/>
    </row>
    <row r="23" customFormat="false" ht="63" hidden="false" customHeight="true" outlineLevel="0" collapsed="false">
      <c r="A23" s="14" t="n">
        <v>5</v>
      </c>
      <c r="B23" s="61" t="s">
        <v>79</v>
      </c>
      <c r="C23" s="53" t="s">
        <v>12</v>
      </c>
      <c r="D23" s="54"/>
      <c r="E23" s="54"/>
      <c r="F23" s="54"/>
      <c r="G23" s="54"/>
      <c r="H23" s="54"/>
      <c r="I23" s="54"/>
      <c r="J23" s="54"/>
      <c r="K23" s="54"/>
      <c r="L23" s="54"/>
      <c r="M23" s="54"/>
      <c r="N23" s="54"/>
      <c r="O23" s="54"/>
      <c r="P23" s="54"/>
      <c r="Q23" s="54"/>
      <c r="R23" s="54"/>
      <c r="S23" s="54"/>
      <c r="T23" s="54"/>
      <c r="U23" s="54"/>
    </row>
    <row r="24" customFormat="false" ht="63" hidden="false" customHeight="true" outlineLevel="0" collapsed="false">
      <c r="A24" s="14" t="n">
        <v>6</v>
      </c>
      <c r="B24" s="61" t="s">
        <v>80</v>
      </c>
      <c r="C24" s="53" t="s">
        <v>81</v>
      </c>
      <c r="D24" s="54"/>
      <c r="E24" s="54"/>
      <c r="F24" s="54"/>
      <c r="G24" s="54"/>
      <c r="H24" s="54"/>
      <c r="I24" s="54"/>
      <c r="J24" s="54"/>
      <c r="K24" s="54"/>
      <c r="L24" s="54"/>
      <c r="M24" s="54"/>
      <c r="N24" s="54"/>
      <c r="O24" s="54"/>
      <c r="P24" s="54"/>
      <c r="Q24" s="54"/>
      <c r="R24" s="54"/>
      <c r="S24" s="54"/>
      <c r="T24" s="54"/>
      <c r="U24" s="54"/>
    </row>
    <row r="25" customFormat="false" ht="42.75" hidden="false" customHeight="true" outlineLevel="0" collapsed="false">
      <c r="A25" s="14" t="n">
        <v>7</v>
      </c>
      <c r="B25" s="61" t="s">
        <v>82</v>
      </c>
      <c r="C25" s="53" t="s">
        <v>81</v>
      </c>
      <c r="D25" s="54"/>
      <c r="E25" s="54"/>
      <c r="F25" s="54"/>
      <c r="G25" s="54"/>
      <c r="H25" s="54"/>
      <c r="I25" s="54"/>
      <c r="J25" s="54"/>
      <c r="K25" s="54"/>
      <c r="L25" s="54"/>
      <c r="M25" s="54"/>
      <c r="N25" s="54"/>
      <c r="O25" s="54"/>
      <c r="P25" s="54"/>
      <c r="Q25" s="54"/>
      <c r="R25" s="54"/>
      <c r="S25" s="54"/>
      <c r="T25" s="54"/>
      <c r="U25" s="54"/>
    </row>
    <row r="26" customFormat="false" ht="105" hidden="false" customHeight="true" outlineLevel="0" collapsed="false">
      <c r="A26" s="14" t="n">
        <v>8</v>
      </c>
      <c r="B26" s="61" t="s">
        <v>83</v>
      </c>
      <c r="C26" s="53" t="s">
        <v>84</v>
      </c>
      <c r="D26" s="54"/>
      <c r="E26" s="54"/>
      <c r="F26" s="54"/>
      <c r="G26" s="54"/>
      <c r="H26" s="54"/>
      <c r="I26" s="54"/>
      <c r="J26" s="54"/>
      <c r="K26" s="54"/>
      <c r="L26" s="54"/>
      <c r="M26" s="54"/>
      <c r="N26" s="54"/>
      <c r="O26" s="54"/>
      <c r="P26" s="54"/>
      <c r="Q26" s="54"/>
      <c r="R26" s="54"/>
      <c r="S26" s="54"/>
      <c r="T26" s="54"/>
      <c r="U26" s="54"/>
    </row>
    <row r="27" customFormat="false" ht="31.5" hidden="false" customHeight="true" outlineLevel="0" collapsed="false">
      <c r="A27" s="14" t="n">
        <v>9</v>
      </c>
      <c r="B27" s="61" t="s">
        <v>85</v>
      </c>
      <c r="C27" s="53" t="n">
        <v>2024</v>
      </c>
      <c r="D27" s="54"/>
      <c r="E27" s="54"/>
      <c r="F27" s="54"/>
      <c r="G27" s="54"/>
      <c r="H27" s="54"/>
      <c r="I27" s="54"/>
      <c r="J27" s="54"/>
      <c r="K27" s="54"/>
      <c r="L27" s="54"/>
      <c r="M27" s="54"/>
      <c r="N27" s="54"/>
      <c r="O27" s="54"/>
      <c r="P27" s="54"/>
      <c r="Q27" s="54"/>
      <c r="R27" s="54"/>
      <c r="S27" s="54"/>
      <c r="T27" s="54"/>
      <c r="U27" s="54"/>
    </row>
    <row r="28" customFormat="false" ht="71.25" hidden="false" customHeight="true" outlineLevel="0" collapsed="false">
      <c r="A28" s="14" t="n">
        <v>10</v>
      </c>
      <c r="B28" s="64" t="s">
        <v>86</v>
      </c>
      <c r="C28" s="53" t="n">
        <v>2024</v>
      </c>
      <c r="D28" s="54"/>
      <c r="E28" s="54"/>
      <c r="F28" s="54"/>
      <c r="G28" s="54"/>
      <c r="H28" s="54"/>
      <c r="I28" s="54"/>
      <c r="J28" s="54"/>
      <c r="K28" s="54"/>
      <c r="L28" s="54"/>
      <c r="M28" s="54"/>
      <c r="N28" s="54"/>
      <c r="O28" s="54"/>
      <c r="P28" s="54"/>
      <c r="Q28" s="54"/>
      <c r="R28" s="54"/>
      <c r="S28" s="54"/>
      <c r="T28" s="54"/>
      <c r="U28" s="54"/>
    </row>
    <row r="29" customFormat="false" ht="71.25" hidden="false" customHeight="true" outlineLevel="0" collapsed="false">
      <c r="A29" s="14" t="n">
        <v>11</v>
      </c>
      <c r="B29" s="64" t="s">
        <v>87</v>
      </c>
      <c r="C29" s="53" t="s">
        <v>81</v>
      </c>
      <c r="D29" s="54"/>
      <c r="E29" s="54"/>
      <c r="F29" s="54"/>
      <c r="G29" s="54"/>
      <c r="H29" s="54"/>
      <c r="I29" s="54"/>
      <c r="J29" s="54"/>
      <c r="K29" s="54"/>
      <c r="L29" s="54"/>
      <c r="M29" s="54"/>
      <c r="N29" s="54"/>
      <c r="O29" s="54"/>
      <c r="P29" s="54"/>
      <c r="Q29" s="54"/>
      <c r="R29" s="54"/>
      <c r="S29" s="54"/>
      <c r="T29" s="54"/>
      <c r="U29" s="54"/>
    </row>
    <row r="30" customFormat="false" ht="42.75" hidden="false" customHeight="true" outlineLevel="0" collapsed="false">
      <c r="A30" s="14" t="n">
        <v>12</v>
      </c>
      <c r="B30" s="65" t="s">
        <v>88</v>
      </c>
      <c r="C30" s="53" t="s">
        <v>89</v>
      </c>
      <c r="D30" s="54"/>
      <c r="E30" s="54"/>
      <c r="F30" s="54"/>
      <c r="G30" s="54"/>
      <c r="H30" s="54"/>
      <c r="I30" s="54"/>
      <c r="J30" s="54"/>
      <c r="K30" s="54"/>
      <c r="L30" s="54"/>
      <c r="M30" s="54"/>
      <c r="N30" s="54"/>
      <c r="O30" s="54"/>
      <c r="P30" s="54"/>
      <c r="Q30" s="54"/>
      <c r="R30" s="54"/>
      <c r="S30" s="54"/>
      <c r="T30" s="54"/>
      <c r="U30" s="54"/>
    </row>
    <row r="31" customFormat="false" ht="71.25" hidden="false" customHeight="true" outlineLevel="0" collapsed="false">
      <c r="A31" s="14" t="n">
        <v>13</v>
      </c>
      <c r="B31" s="64" t="s">
        <v>90</v>
      </c>
      <c r="C31" s="53" t="s">
        <v>91</v>
      </c>
      <c r="D31" s="54"/>
      <c r="E31" s="54"/>
      <c r="F31" s="54"/>
      <c r="G31" s="54"/>
      <c r="H31" s="54"/>
      <c r="I31" s="54"/>
      <c r="J31" s="54"/>
      <c r="K31" s="54"/>
      <c r="L31" s="54"/>
      <c r="M31" s="54"/>
      <c r="N31" s="54"/>
      <c r="O31" s="54"/>
      <c r="P31" s="54"/>
      <c r="Q31" s="54"/>
      <c r="R31" s="54"/>
      <c r="S31" s="54"/>
      <c r="T31" s="54"/>
      <c r="U31" s="54"/>
    </row>
    <row r="32" customFormat="false" ht="93" hidden="false" customHeight="true" outlineLevel="0" collapsed="false">
      <c r="A32" s="14" t="n">
        <v>14</v>
      </c>
      <c r="B32" s="64" t="s">
        <v>92</v>
      </c>
      <c r="C32" s="55" t="n">
        <v>17.2</v>
      </c>
      <c r="D32" s="54"/>
      <c r="E32" s="54"/>
      <c r="F32" s="54"/>
      <c r="G32" s="54"/>
      <c r="H32" s="54"/>
      <c r="I32" s="54"/>
      <c r="J32" s="54"/>
      <c r="K32" s="54"/>
      <c r="L32" s="54"/>
      <c r="M32" s="54"/>
      <c r="N32" s="54"/>
      <c r="O32" s="54"/>
      <c r="P32" s="54"/>
      <c r="Q32" s="54"/>
      <c r="R32" s="54"/>
      <c r="S32" s="54"/>
      <c r="T32" s="54"/>
      <c r="U32" s="54"/>
    </row>
    <row r="33" customFormat="false" ht="114" hidden="false" customHeight="true" outlineLevel="0" collapsed="false">
      <c r="A33" s="14" t="n">
        <v>15</v>
      </c>
      <c r="B33" s="64" t="s">
        <v>93</v>
      </c>
      <c r="C33" s="55" t="s">
        <v>81</v>
      </c>
      <c r="D33" s="54"/>
      <c r="E33" s="54"/>
      <c r="F33" s="54"/>
      <c r="G33" s="54"/>
      <c r="H33" s="54"/>
      <c r="I33" s="54"/>
      <c r="J33" s="54"/>
      <c r="K33" s="54"/>
      <c r="L33" s="54"/>
      <c r="M33" s="54"/>
      <c r="N33" s="54"/>
      <c r="O33" s="54"/>
      <c r="P33" s="54"/>
      <c r="Q33" s="54"/>
      <c r="R33" s="54"/>
      <c r="S33" s="54"/>
      <c r="T33" s="54"/>
      <c r="U33" s="54"/>
    </row>
    <row r="34" customFormat="false" ht="102.75" hidden="false" customHeight="true" outlineLevel="0" collapsed="false">
      <c r="A34" s="14" t="n">
        <v>16</v>
      </c>
      <c r="B34" s="64" t="s">
        <v>94</v>
      </c>
      <c r="C34" s="55" t="s">
        <v>81</v>
      </c>
      <c r="D34" s="54"/>
      <c r="E34" s="54"/>
      <c r="F34" s="54"/>
      <c r="G34" s="54"/>
      <c r="H34" s="54"/>
      <c r="I34" s="54"/>
      <c r="J34" s="54"/>
      <c r="K34" s="54"/>
      <c r="L34" s="54"/>
      <c r="M34" s="54"/>
      <c r="N34" s="54"/>
      <c r="O34" s="54"/>
      <c r="P34" s="54"/>
      <c r="Q34" s="54"/>
      <c r="R34" s="54"/>
      <c r="S34" s="54"/>
      <c r="T34" s="54"/>
      <c r="U34" s="54"/>
    </row>
    <row r="35" customFormat="false" ht="108.75" hidden="false" customHeight="true" outlineLevel="0" collapsed="false">
      <c r="A35" s="14" t="n">
        <v>17</v>
      </c>
      <c r="B35" s="64" t="s">
        <v>95</v>
      </c>
      <c r="C35" s="55" t="s">
        <v>81</v>
      </c>
      <c r="D35" s="54"/>
      <c r="E35" s="54"/>
      <c r="F35" s="54"/>
      <c r="G35" s="54"/>
      <c r="H35" s="54"/>
      <c r="I35" s="54"/>
      <c r="J35" s="54"/>
      <c r="K35" s="54"/>
      <c r="L35" s="54"/>
      <c r="M35" s="54"/>
      <c r="N35" s="54"/>
      <c r="O35" s="54"/>
      <c r="P35" s="54"/>
      <c r="Q35" s="54"/>
      <c r="R35" s="54"/>
      <c r="S35" s="54"/>
      <c r="T35" s="54"/>
      <c r="U35" s="54"/>
    </row>
    <row r="36" customFormat="false" ht="112.5" hidden="false" customHeight="true" outlineLevel="0" collapsed="false">
      <c r="A36" s="14" t="n">
        <v>18</v>
      </c>
      <c r="B36" s="64" t="s">
        <v>96</v>
      </c>
      <c r="C36" s="55" t="s">
        <v>81</v>
      </c>
      <c r="D36" s="54"/>
      <c r="E36" s="54"/>
      <c r="F36" s="54"/>
      <c r="G36" s="54"/>
      <c r="H36" s="54"/>
      <c r="I36" s="54"/>
      <c r="J36" s="54"/>
      <c r="K36" s="54"/>
      <c r="L36" s="54"/>
      <c r="M36" s="54"/>
      <c r="N36" s="54"/>
      <c r="O36" s="54"/>
      <c r="P36" s="54"/>
      <c r="Q36" s="54"/>
      <c r="R36" s="54"/>
      <c r="S36" s="54"/>
      <c r="T36" s="54"/>
      <c r="U36" s="54"/>
    </row>
    <row r="37" customFormat="false" ht="112.5" hidden="false" customHeight="true" outlineLevel="0" collapsed="false">
      <c r="A37" s="14" t="n">
        <v>19</v>
      </c>
      <c r="B37" s="64" t="s">
        <v>97</v>
      </c>
      <c r="C37" s="55" t="s">
        <v>81</v>
      </c>
      <c r="D37" s="54"/>
      <c r="E37" s="54"/>
      <c r="F37" s="54"/>
      <c r="G37" s="54"/>
      <c r="H37" s="54"/>
      <c r="I37" s="54"/>
      <c r="J37" s="54"/>
      <c r="K37" s="54"/>
      <c r="L37" s="54"/>
      <c r="M37" s="54"/>
      <c r="N37" s="54"/>
      <c r="O37" s="54"/>
      <c r="P37" s="54"/>
      <c r="Q37" s="54"/>
      <c r="R37" s="54"/>
      <c r="S37" s="54"/>
      <c r="T37" s="54"/>
      <c r="U37" s="54"/>
    </row>
    <row r="38" customFormat="false" ht="103.5" hidden="false" customHeight="true" outlineLevel="0" collapsed="false">
      <c r="A38" s="14" t="n">
        <v>20</v>
      </c>
      <c r="B38" s="64" t="s">
        <v>98</v>
      </c>
      <c r="C38" s="55" t="s">
        <v>81</v>
      </c>
      <c r="D38" s="54"/>
      <c r="E38" s="54"/>
      <c r="F38" s="54"/>
      <c r="G38" s="54"/>
      <c r="H38" s="54"/>
      <c r="I38" s="54"/>
      <c r="J38" s="54"/>
      <c r="K38" s="54"/>
      <c r="L38" s="54"/>
      <c r="M38" s="54"/>
      <c r="N38" s="54"/>
      <c r="O38" s="54"/>
      <c r="P38" s="54"/>
      <c r="Q38" s="54"/>
      <c r="R38" s="54"/>
      <c r="S38" s="54"/>
      <c r="T38" s="54"/>
      <c r="U38" s="54"/>
    </row>
    <row r="39" customFormat="false" ht="111" hidden="false" customHeight="true" outlineLevel="0" collapsed="false">
      <c r="A39" s="14" t="n">
        <v>21</v>
      </c>
      <c r="B39" s="64" t="s">
        <v>99</v>
      </c>
      <c r="C39" s="55" t="s">
        <v>81</v>
      </c>
      <c r="D39" s="54"/>
      <c r="E39" s="54"/>
      <c r="F39" s="54"/>
      <c r="G39" s="54"/>
      <c r="H39" s="54"/>
      <c r="I39" s="54"/>
      <c r="J39" s="54"/>
      <c r="K39" s="54"/>
      <c r="L39" s="54"/>
      <c r="M39" s="54"/>
      <c r="N39" s="54"/>
      <c r="O39" s="54"/>
      <c r="P39" s="54"/>
      <c r="Q39" s="54"/>
      <c r="R39" s="54"/>
      <c r="S39" s="54"/>
      <c r="T39" s="54"/>
      <c r="U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row>
    <row r="366" customFormat="false" ht="15" hidden="false" customHeight="false" outlineLevel="0" collapsed="false">
      <c r="A366" s="54"/>
      <c r="B366" s="54"/>
      <c r="C366" s="54"/>
      <c r="D366" s="54"/>
      <c r="E366" s="54"/>
      <c r="F366" s="54"/>
      <c r="G366" s="54"/>
      <c r="H366" s="54"/>
      <c r="I366" s="54"/>
      <c r="J366" s="54"/>
      <c r="K366" s="54"/>
      <c r="L366" s="54"/>
      <c r="M366" s="54"/>
      <c r="N366" s="54"/>
      <c r="O366" s="54"/>
      <c r="P366" s="54"/>
      <c r="Q366" s="54"/>
      <c r="R366" s="54"/>
      <c r="S366" s="54"/>
      <c r="T366" s="54"/>
      <c r="U366" s="54"/>
    </row>
    <row r="367" customFormat="false" ht="15" hidden="false" customHeight="false" outlineLevel="0" collapsed="false">
      <c r="A367" s="54"/>
      <c r="B367" s="54"/>
      <c r="C367" s="54"/>
      <c r="D367" s="54"/>
      <c r="E367" s="54"/>
      <c r="F367" s="54"/>
      <c r="G367" s="54"/>
      <c r="H367" s="54"/>
      <c r="I367" s="54"/>
      <c r="J367" s="54"/>
      <c r="K367" s="54"/>
      <c r="L367" s="54"/>
      <c r="M367" s="54"/>
      <c r="N367" s="54"/>
      <c r="O367" s="54"/>
      <c r="P367" s="54"/>
      <c r="Q367" s="54"/>
      <c r="R367" s="54"/>
      <c r="S367" s="54"/>
      <c r="T367" s="54"/>
      <c r="U367" s="54"/>
    </row>
    <row r="368" customFormat="false" ht="15" hidden="false" customHeight="false" outlineLevel="0" collapsed="false">
      <c r="A368" s="54"/>
      <c r="B368" s="54"/>
      <c r="C368" s="54"/>
      <c r="D368" s="54"/>
      <c r="E368" s="54"/>
      <c r="F368" s="54"/>
      <c r="G368" s="54"/>
      <c r="H368" s="54"/>
      <c r="I368" s="54"/>
      <c r="J368" s="54"/>
      <c r="K368" s="54"/>
      <c r="L368" s="54"/>
      <c r="M368" s="54"/>
      <c r="N368" s="54"/>
      <c r="O368" s="54"/>
      <c r="P368" s="54"/>
      <c r="Q368" s="54"/>
      <c r="R368" s="54"/>
      <c r="S368" s="54"/>
      <c r="T368" s="54"/>
      <c r="U368" s="54"/>
    </row>
    <row r="369" customFormat="false" ht="15" hidden="false" customHeight="false" outlineLevel="0" collapsed="false">
      <c r="A369" s="54"/>
      <c r="B369" s="54"/>
      <c r="C369" s="54"/>
      <c r="D369" s="54"/>
      <c r="E369" s="54"/>
      <c r="F369" s="54"/>
      <c r="G369" s="54"/>
      <c r="H369" s="54"/>
      <c r="I369" s="54"/>
      <c r="J369" s="54"/>
      <c r="K369" s="54"/>
      <c r="L369" s="54"/>
      <c r="M369" s="54"/>
      <c r="N369" s="54"/>
      <c r="O369" s="54"/>
      <c r="P369" s="54"/>
      <c r="Q369" s="54"/>
      <c r="R369" s="54"/>
      <c r="S369" s="54"/>
      <c r="T369" s="54"/>
      <c r="U369" s="54"/>
    </row>
    <row r="370" customFormat="false" ht="15" hidden="false" customHeight="false" outlineLevel="0" collapsed="false">
      <c r="A370" s="54"/>
      <c r="B370" s="54"/>
      <c r="C370" s="54"/>
      <c r="D370" s="54"/>
      <c r="E370" s="54"/>
      <c r="F370" s="54"/>
      <c r="G370" s="54"/>
      <c r="H370" s="54"/>
      <c r="I370" s="54"/>
      <c r="J370" s="54"/>
      <c r="K370" s="54"/>
      <c r="L370" s="54"/>
      <c r="M370" s="54"/>
      <c r="N370" s="54"/>
      <c r="O370" s="54"/>
      <c r="P370" s="54"/>
      <c r="Q370" s="54"/>
      <c r="R370" s="54"/>
      <c r="S370" s="54"/>
      <c r="T370" s="54"/>
      <c r="U370" s="54"/>
    </row>
    <row r="371" customFormat="false" ht="15" hidden="false" customHeight="false" outlineLevel="0" collapsed="false">
      <c r="A371" s="54"/>
      <c r="B371" s="54"/>
      <c r="C371" s="54"/>
      <c r="D371" s="54"/>
      <c r="E371" s="54"/>
      <c r="F371" s="54"/>
      <c r="G371" s="54"/>
      <c r="H371" s="54"/>
      <c r="I371" s="54"/>
      <c r="J371" s="54"/>
      <c r="K371" s="54"/>
      <c r="L371" s="54"/>
      <c r="M371" s="54"/>
      <c r="N371" s="54"/>
      <c r="O371" s="54"/>
      <c r="P371" s="54"/>
      <c r="Q371" s="54"/>
      <c r="R371" s="54"/>
      <c r="S371" s="54"/>
      <c r="T371" s="54"/>
      <c r="U371" s="54"/>
    </row>
    <row r="372" customFormat="false" ht="15" hidden="false" customHeight="false" outlineLevel="0" collapsed="false">
      <c r="A372" s="54"/>
      <c r="B372" s="54"/>
      <c r="C372" s="54"/>
      <c r="D372" s="54"/>
      <c r="E372" s="54"/>
      <c r="F372" s="54"/>
      <c r="G372" s="54"/>
      <c r="H372" s="54"/>
      <c r="I372" s="54"/>
      <c r="J372" s="54"/>
      <c r="K372" s="54"/>
      <c r="L372" s="54"/>
      <c r="M372" s="54"/>
      <c r="N372" s="54"/>
      <c r="O372" s="54"/>
      <c r="P372" s="54"/>
      <c r="Q372" s="54"/>
      <c r="R372" s="54"/>
      <c r="S372" s="54"/>
      <c r="T372" s="54"/>
      <c r="U372" s="54"/>
    </row>
    <row r="373" customFormat="false" ht="15" hidden="false" customHeight="false" outlineLevel="0" collapsed="false">
      <c r="A373" s="54"/>
      <c r="B373" s="54"/>
      <c r="C373" s="54"/>
      <c r="D373" s="54"/>
      <c r="E373" s="54"/>
      <c r="F373" s="54"/>
      <c r="G373" s="54"/>
      <c r="H373" s="54"/>
      <c r="I373" s="54"/>
      <c r="J373" s="54"/>
      <c r="K373" s="54"/>
      <c r="L373" s="54"/>
      <c r="M373" s="54"/>
      <c r="N373" s="54"/>
      <c r="O373" s="54"/>
      <c r="P373" s="54"/>
      <c r="Q373" s="54"/>
      <c r="R373" s="54"/>
      <c r="S373" s="54"/>
      <c r="T373" s="54"/>
      <c r="U373" s="54"/>
    </row>
    <row r="374" customFormat="false" ht="15" hidden="false" customHeight="false" outlineLevel="0" collapsed="false">
      <c r="A374" s="54"/>
      <c r="B374" s="54"/>
      <c r="C374" s="54"/>
      <c r="D374" s="54"/>
      <c r="E374" s="54"/>
      <c r="F374" s="54"/>
      <c r="G374" s="54"/>
      <c r="H374" s="54"/>
      <c r="I374" s="54"/>
      <c r="J374" s="54"/>
      <c r="K374" s="54"/>
      <c r="L374" s="54"/>
      <c r="M374" s="54"/>
      <c r="N374" s="54"/>
      <c r="O374" s="54"/>
      <c r="P374" s="54"/>
      <c r="Q374" s="54"/>
      <c r="R374" s="54"/>
      <c r="S374" s="54"/>
      <c r="T374" s="54"/>
      <c r="U374" s="54"/>
    </row>
    <row r="375" customFormat="false" ht="15" hidden="false" customHeight="false" outlineLevel="0" collapsed="false">
      <c r="A375" s="54"/>
      <c r="B375" s="54"/>
      <c r="C375" s="54"/>
      <c r="D375" s="54"/>
      <c r="E375" s="54"/>
      <c r="F375" s="54"/>
      <c r="G375" s="54"/>
      <c r="H375" s="54"/>
      <c r="I375" s="54"/>
      <c r="J375" s="54"/>
      <c r="K375" s="54"/>
      <c r="L375" s="54"/>
      <c r="M375" s="54"/>
      <c r="N375" s="54"/>
      <c r="O375" s="54"/>
      <c r="P375" s="54"/>
      <c r="Q375" s="54"/>
      <c r="R375" s="54"/>
      <c r="S375" s="54"/>
      <c r="T375" s="54"/>
      <c r="U375" s="54"/>
    </row>
    <row r="376" customFormat="false" ht="15" hidden="false" customHeight="false" outlineLevel="0" collapsed="false">
      <c r="A376" s="54"/>
      <c r="B376" s="54"/>
      <c r="C376" s="54"/>
      <c r="D376" s="54"/>
      <c r="E376" s="54"/>
      <c r="F376" s="54"/>
      <c r="G376" s="54"/>
      <c r="H376" s="54"/>
      <c r="I376" s="54"/>
      <c r="J376" s="54"/>
      <c r="K376" s="54"/>
      <c r="L376" s="54"/>
      <c r="M376" s="54"/>
      <c r="N376" s="54"/>
      <c r="O376" s="54"/>
      <c r="P376" s="54"/>
      <c r="Q376" s="54"/>
      <c r="R376" s="54"/>
      <c r="S376" s="54"/>
      <c r="T376" s="54"/>
      <c r="U376" s="54"/>
    </row>
    <row r="377" customFormat="false" ht="15" hidden="false" customHeight="false" outlineLevel="0" collapsed="false">
      <c r="A377" s="54"/>
      <c r="B377" s="54"/>
      <c r="C377" s="54"/>
      <c r="D377" s="54"/>
      <c r="E377" s="54"/>
      <c r="F377" s="54"/>
      <c r="G377" s="54"/>
      <c r="H377" s="54"/>
      <c r="I377" s="54"/>
      <c r="J377" s="54"/>
      <c r="K377" s="54"/>
      <c r="L377" s="54"/>
      <c r="M377" s="54"/>
      <c r="N377" s="54"/>
      <c r="O377" s="54"/>
      <c r="P377" s="54"/>
      <c r="Q377" s="54"/>
      <c r="R377" s="54"/>
      <c r="S377" s="54"/>
      <c r="T377" s="54"/>
      <c r="U377" s="54"/>
    </row>
    <row r="378" customFormat="false" ht="15" hidden="false" customHeight="false" outlineLevel="0" collapsed="false">
      <c r="A378" s="54"/>
      <c r="B378" s="54"/>
      <c r="C378" s="54"/>
      <c r="D378" s="54"/>
      <c r="E378" s="54"/>
      <c r="F378" s="54"/>
      <c r="G378" s="54"/>
      <c r="H378" s="54"/>
      <c r="I378" s="54"/>
      <c r="J378" s="54"/>
      <c r="K378" s="54"/>
      <c r="L378" s="54"/>
      <c r="M378" s="54"/>
      <c r="N378" s="54"/>
      <c r="O378" s="54"/>
      <c r="P378" s="54"/>
      <c r="Q378" s="54"/>
      <c r="R378" s="54"/>
      <c r="S378" s="54"/>
      <c r="T378" s="54"/>
      <c r="U378" s="54"/>
    </row>
    <row r="379" customFormat="false" ht="15" hidden="false" customHeight="false" outlineLevel="0" collapsed="false">
      <c r="A379" s="54"/>
      <c r="B379" s="54"/>
      <c r="C379" s="54"/>
      <c r="D379" s="54"/>
      <c r="E379" s="54"/>
      <c r="F379" s="54"/>
      <c r="G379" s="54"/>
      <c r="H379" s="54"/>
      <c r="I379" s="54"/>
      <c r="J379" s="54"/>
      <c r="K379" s="54"/>
      <c r="L379" s="54"/>
      <c r="M379" s="54"/>
      <c r="N379" s="54"/>
      <c r="O379" s="54"/>
      <c r="P379" s="54"/>
      <c r="Q379" s="54"/>
      <c r="R379" s="54"/>
      <c r="S379" s="54"/>
      <c r="T379" s="54"/>
      <c r="U379" s="54"/>
    </row>
    <row r="380" customFormat="false" ht="15" hidden="false" customHeight="false" outlineLevel="0" collapsed="false">
      <c r="A380" s="54"/>
      <c r="B380" s="54"/>
      <c r="C380" s="54"/>
      <c r="D380" s="54"/>
      <c r="E380" s="54"/>
      <c r="F380" s="54"/>
      <c r="G380" s="54"/>
      <c r="H380" s="54"/>
      <c r="I380" s="54"/>
      <c r="J380" s="54"/>
      <c r="K380" s="54"/>
      <c r="L380" s="54"/>
      <c r="M380" s="54"/>
      <c r="N380" s="54"/>
      <c r="O380" s="54"/>
      <c r="P380" s="54"/>
      <c r="Q380" s="54"/>
      <c r="R380" s="54"/>
      <c r="S380" s="54"/>
      <c r="T380" s="54"/>
      <c r="U380" s="54"/>
    </row>
    <row r="381" customFormat="false" ht="15" hidden="false" customHeight="false" outlineLevel="0" collapsed="false">
      <c r="A381" s="54"/>
      <c r="B381" s="54"/>
      <c r="C381" s="54"/>
      <c r="D381" s="54"/>
      <c r="E381" s="54"/>
      <c r="F381" s="54"/>
      <c r="G381" s="54"/>
      <c r="H381" s="54"/>
      <c r="I381" s="54"/>
      <c r="J381" s="54"/>
      <c r="K381" s="54"/>
      <c r="L381" s="54"/>
      <c r="M381" s="54"/>
      <c r="N381" s="54"/>
      <c r="O381" s="54"/>
      <c r="P381" s="54"/>
      <c r="Q381" s="54"/>
      <c r="R381" s="54"/>
      <c r="S381" s="54"/>
      <c r="T381" s="54"/>
      <c r="U381" s="54"/>
    </row>
    <row r="382" customFormat="false" ht="15" hidden="false" customHeight="false" outlineLevel="0" collapsed="false">
      <c r="A382" s="54"/>
      <c r="B382" s="54"/>
      <c r="C382" s="54"/>
      <c r="D382" s="54"/>
      <c r="E382" s="54"/>
      <c r="F382" s="54"/>
      <c r="G382" s="54"/>
      <c r="H382" s="54"/>
      <c r="I382" s="54"/>
      <c r="J382" s="54"/>
      <c r="K382" s="54"/>
      <c r="L382" s="54"/>
      <c r="M382" s="54"/>
      <c r="N382" s="54"/>
      <c r="O382" s="54"/>
      <c r="P382" s="54"/>
      <c r="Q382" s="54"/>
      <c r="R382" s="54"/>
      <c r="S382" s="54"/>
      <c r="T382" s="54"/>
      <c r="U382" s="54"/>
    </row>
    <row r="383" customFormat="false" ht="15" hidden="false" customHeight="false" outlineLevel="0" collapsed="false">
      <c r="A383" s="54"/>
      <c r="B383" s="54"/>
      <c r="C383" s="54"/>
      <c r="D383" s="54"/>
      <c r="E383" s="54"/>
      <c r="F383" s="54"/>
      <c r="G383" s="54"/>
      <c r="H383" s="54"/>
      <c r="I383" s="54"/>
      <c r="J383" s="54"/>
      <c r="K383" s="54"/>
      <c r="L383" s="54"/>
      <c r="M383" s="54"/>
      <c r="N383" s="54"/>
      <c r="O383" s="54"/>
      <c r="P383" s="54"/>
      <c r="Q383" s="54"/>
      <c r="R383" s="54"/>
      <c r="S383" s="54"/>
      <c r="T383" s="54"/>
      <c r="U383" s="54"/>
    </row>
    <row r="384" customFormat="false" ht="15" hidden="false" customHeight="false" outlineLevel="0" collapsed="false">
      <c r="A384" s="54"/>
      <c r="B384" s="54"/>
      <c r="C384" s="54"/>
      <c r="D384" s="54"/>
      <c r="E384" s="54"/>
      <c r="F384" s="54"/>
      <c r="G384" s="54"/>
      <c r="H384" s="54"/>
      <c r="I384" s="54"/>
      <c r="J384" s="54"/>
      <c r="K384" s="54"/>
      <c r="L384" s="54"/>
      <c r="M384" s="54"/>
      <c r="N384" s="54"/>
      <c r="O384" s="54"/>
      <c r="P384" s="54"/>
      <c r="Q384" s="54"/>
      <c r="R384" s="54"/>
      <c r="S384" s="54"/>
      <c r="T384" s="54"/>
      <c r="U384" s="54"/>
    </row>
    <row r="385" customFormat="false" ht="15" hidden="false" customHeight="false" outlineLevel="0" collapsed="false">
      <c r="A385" s="54"/>
      <c r="B385" s="54"/>
      <c r="C385" s="54"/>
      <c r="D385" s="54"/>
      <c r="E385" s="54"/>
      <c r="F385" s="54"/>
      <c r="G385" s="54"/>
      <c r="H385" s="54"/>
      <c r="I385" s="54"/>
      <c r="J385" s="54"/>
      <c r="K385" s="54"/>
      <c r="L385" s="54"/>
      <c r="M385" s="54"/>
      <c r="N385" s="54"/>
      <c r="O385" s="54"/>
      <c r="P385" s="54"/>
      <c r="Q385" s="54"/>
      <c r="R385" s="54"/>
      <c r="S385" s="54"/>
      <c r="T385" s="54"/>
      <c r="U385" s="54"/>
    </row>
    <row r="386" customFormat="false" ht="15" hidden="false" customHeight="false" outlineLevel="0" collapsed="false">
      <c r="A386" s="54"/>
      <c r="B386" s="54"/>
      <c r="C386" s="54"/>
      <c r="D386" s="54"/>
      <c r="E386" s="54"/>
      <c r="F386" s="54"/>
      <c r="G386" s="54"/>
      <c r="H386" s="54"/>
      <c r="I386" s="54"/>
      <c r="J386" s="54"/>
      <c r="K386" s="54"/>
      <c r="L386" s="54"/>
      <c r="M386" s="54"/>
      <c r="N386" s="54"/>
      <c r="O386" s="54"/>
      <c r="P386" s="54"/>
      <c r="Q386" s="54"/>
      <c r="R386" s="54"/>
      <c r="S386" s="54"/>
      <c r="T386" s="54"/>
      <c r="U386" s="54"/>
    </row>
  </sheetData>
  <sheetProtection sheet="true" password="c3ba" objects="true" scenarios="tru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40:IV65536 A19:B39 D19:IV39">
    <cfRule type="expression" priority="2" aboveAverage="0" equalAverage="0" bottom="0" percent="0" rank="0" text="" dxfId="9">
      <formula>CELL("защита",A1)</formula>
    </cfRule>
  </conditionalFormatting>
  <conditionalFormatting sqref="C19:C39">
    <cfRule type="expression" priority="3" aboveAverage="0" equalAverage="0" bottom="0" percent="0" rank="0" text="" dxfId="10">
      <formula>ISBLANK(C19)</formula>
    </cfRule>
  </conditionalFormatting>
  <conditionalFormatting sqref="C19:C39">
    <cfRule type="expression" priority="4" aboveAverage="0" equalAverage="0" bottom="0" percent="0" rank="0" text="" dxfId="11">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365"/>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22" activeCellId="0" sqref="A22:P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7.42"/>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20.56"/>
    <col collapsed="false" customWidth="true" hidden="false" outlineLevel="0" max="14" min="14" style="24" width="76.14"/>
    <col collapsed="false" customWidth="true" hidden="false" outlineLevel="0" max="15" min="15" style="24" width="55.99"/>
    <col collapsed="false" customWidth="true" hidden="false" outlineLevel="0" max="16" min="16" style="24" width="42.99"/>
    <col collapsed="false" customWidth="false" hidden="false" outlineLevel="0" max="257" min="17" style="24" width="9.14"/>
  </cols>
  <sheetData>
    <row r="1" s="26" customFormat="true" ht="15" hidden="false" customHeight="false" outlineLevel="0" collapsed="false">
      <c r="A1" s="57"/>
      <c r="B1" s="57"/>
      <c r="C1" s="57"/>
      <c r="D1" s="57"/>
      <c r="E1" s="57"/>
      <c r="F1" s="57"/>
      <c r="G1" s="57"/>
      <c r="H1" s="57"/>
      <c r="I1" s="57"/>
      <c r="J1" s="57"/>
      <c r="K1" s="57"/>
      <c r="L1" s="57"/>
      <c r="M1" s="57"/>
      <c r="N1" s="57"/>
      <c r="O1" s="57"/>
      <c r="P1" s="57"/>
    </row>
    <row r="2" s="26" customFormat="true" ht="20.25" hidden="false" customHeight="false" outlineLevel="0" collapsed="false">
      <c r="A2" s="66" t="str">
        <f aca="false">'2'!A2:C2</f>
        <v>Паспорт инвестиционного проекта</v>
      </c>
      <c r="B2" s="66"/>
      <c r="C2" s="66"/>
      <c r="D2" s="66"/>
      <c r="E2" s="66"/>
      <c r="F2" s="66"/>
      <c r="G2" s="66"/>
      <c r="H2" s="66"/>
      <c r="I2" s="66"/>
      <c r="J2" s="66"/>
      <c r="K2" s="66"/>
      <c r="L2" s="66"/>
      <c r="M2" s="66"/>
      <c r="N2" s="66"/>
      <c r="O2" s="66"/>
      <c r="P2" s="66"/>
      <c r="Q2" s="30"/>
      <c r="R2" s="30"/>
      <c r="S2" s="30"/>
      <c r="T2" s="30"/>
      <c r="U2" s="30"/>
      <c r="V2" s="30"/>
      <c r="W2" s="30"/>
      <c r="X2" s="30"/>
      <c r="Y2" s="30"/>
    </row>
    <row r="3" s="26" customFormat="true" ht="18.75" hidden="false" customHeight="false" outlineLevel="0" collapsed="false">
      <c r="A3" s="34"/>
      <c r="B3" s="34"/>
      <c r="C3" s="34"/>
      <c r="D3" s="34"/>
      <c r="E3" s="34"/>
      <c r="F3" s="34"/>
      <c r="G3" s="34"/>
      <c r="H3" s="34"/>
      <c r="I3" s="34"/>
      <c r="J3" s="34"/>
      <c r="K3" s="34"/>
      <c r="L3" s="34"/>
      <c r="M3" s="34"/>
      <c r="N3" s="34"/>
      <c r="O3" s="34"/>
      <c r="P3" s="34"/>
      <c r="Q3" s="30"/>
      <c r="R3" s="30"/>
      <c r="S3" s="30"/>
      <c r="T3" s="30"/>
      <c r="U3" s="30"/>
      <c r="V3" s="30"/>
      <c r="W3" s="30"/>
      <c r="X3" s="30"/>
      <c r="Y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30"/>
      <c r="R4" s="30"/>
      <c r="S4" s="30"/>
      <c r="T4" s="30"/>
      <c r="U4" s="30"/>
      <c r="V4" s="30"/>
      <c r="W4" s="30"/>
      <c r="X4" s="30"/>
      <c r="Y4" s="30"/>
    </row>
    <row r="5" s="26" customFormat="true" ht="18.75" hidden="false" customHeight="false" outlineLevel="0" collapsed="false">
      <c r="A5" s="8" t="s">
        <v>3</v>
      </c>
      <c r="B5" s="8"/>
      <c r="C5" s="8"/>
      <c r="D5" s="8"/>
      <c r="E5" s="8"/>
      <c r="F5" s="8"/>
      <c r="G5" s="8"/>
      <c r="H5" s="8"/>
      <c r="I5" s="8"/>
      <c r="J5" s="8"/>
      <c r="K5" s="8"/>
      <c r="L5" s="8"/>
      <c r="M5" s="8"/>
      <c r="N5" s="8"/>
      <c r="O5" s="8"/>
      <c r="P5" s="8"/>
      <c r="Q5" s="30"/>
      <c r="R5" s="30"/>
      <c r="S5" s="30"/>
      <c r="T5" s="30"/>
      <c r="U5" s="30"/>
      <c r="V5" s="30"/>
      <c r="W5" s="30"/>
      <c r="X5" s="30"/>
      <c r="Y5" s="30"/>
    </row>
    <row r="6" s="26" customFormat="true" ht="18.75" hidden="false" customHeight="false" outlineLevel="0" collapsed="false">
      <c r="A6" s="34"/>
      <c r="B6" s="34"/>
      <c r="C6" s="34"/>
      <c r="D6" s="34"/>
      <c r="E6" s="34"/>
      <c r="F6" s="34"/>
      <c r="G6" s="34"/>
      <c r="H6" s="34"/>
      <c r="I6" s="34"/>
      <c r="J6" s="34"/>
      <c r="K6" s="34"/>
      <c r="L6" s="34"/>
      <c r="M6" s="34"/>
      <c r="N6" s="34"/>
      <c r="O6" s="34"/>
      <c r="P6" s="34"/>
      <c r="Q6" s="30"/>
      <c r="R6" s="30"/>
      <c r="S6" s="30"/>
      <c r="T6" s="30"/>
      <c r="U6" s="30"/>
      <c r="V6" s="30"/>
      <c r="W6" s="30"/>
      <c r="X6" s="30"/>
      <c r="Y6" s="30"/>
    </row>
    <row r="7" s="26" customFormat="true" ht="18.75" hidden="false" customHeight="false" outlineLevel="0" collapsed="false">
      <c r="A7" s="58" t="str">
        <f aca="false">IF(ISBLANK('1'!C13),CONCATENATE("В разделе 1 формы заполните показатель"," '",'1'!B13,"' "),'1'!C13)</f>
        <v>N_ПЭНН04НОВ</v>
      </c>
      <c r="B7" s="58"/>
      <c r="C7" s="58"/>
      <c r="D7" s="58"/>
      <c r="E7" s="58"/>
      <c r="F7" s="58"/>
      <c r="G7" s="58"/>
      <c r="H7" s="58"/>
      <c r="I7" s="58"/>
      <c r="J7" s="58"/>
      <c r="K7" s="58"/>
      <c r="L7" s="58"/>
      <c r="M7" s="58"/>
      <c r="N7" s="58"/>
      <c r="O7" s="58"/>
      <c r="P7" s="58"/>
      <c r="Q7" s="30"/>
      <c r="R7" s="30"/>
      <c r="S7" s="30"/>
      <c r="T7" s="30"/>
      <c r="U7" s="30"/>
      <c r="V7" s="30"/>
      <c r="W7" s="30"/>
      <c r="X7" s="30"/>
      <c r="Y7" s="30"/>
    </row>
    <row r="8" s="26" customFormat="true" ht="18.75" hidden="false" customHeight="false" outlineLevel="0" collapsed="false">
      <c r="A8" s="8" t="s">
        <v>23</v>
      </c>
      <c r="B8" s="8"/>
      <c r="C8" s="8"/>
      <c r="D8" s="8"/>
      <c r="E8" s="8"/>
      <c r="F8" s="8"/>
      <c r="G8" s="8"/>
      <c r="H8" s="8"/>
      <c r="I8" s="8"/>
      <c r="J8" s="8"/>
      <c r="K8" s="8"/>
      <c r="L8" s="8"/>
      <c r="M8" s="8"/>
      <c r="N8" s="8"/>
      <c r="O8" s="8"/>
      <c r="P8" s="8"/>
      <c r="Q8" s="30"/>
      <c r="R8" s="30"/>
      <c r="S8" s="30"/>
      <c r="T8" s="30"/>
      <c r="U8" s="30"/>
      <c r="V8" s="30"/>
      <c r="W8" s="30"/>
      <c r="X8" s="30"/>
      <c r="Y8" s="30"/>
    </row>
    <row r="9" s="37" customFormat="true" ht="15.75" hidden="false" customHeight="true" outlineLevel="0" collapsed="false">
      <c r="A9" s="34"/>
      <c r="B9" s="34"/>
      <c r="C9" s="34"/>
      <c r="D9" s="34"/>
      <c r="E9" s="34"/>
      <c r="F9" s="34"/>
      <c r="G9" s="34"/>
      <c r="H9" s="34"/>
      <c r="I9" s="34"/>
      <c r="J9" s="34"/>
      <c r="K9" s="34"/>
      <c r="L9" s="34"/>
      <c r="M9" s="34"/>
      <c r="N9" s="34"/>
      <c r="O9" s="34"/>
      <c r="P9" s="34"/>
      <c r="Q9" s="36"/>
      <c r="R9" s="36"/>
      <c r="S9" s="36"/>
      <c r="T9" s="36"/>
      <c r="U9" s="36"/>
      <c r="V9" s="36"/>
      <c r="W9" s="36"/>
      <c r="X9" s="36"/>
      <c r="Y9" s="36"/>
    </row>
    <row r="10" s="38" customFormat="tru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пос. Новоприморский, ул. Центральная, ул. Луговая, ул. Майская, ул. Зеленая)</v>
      </c>
      <c r="B10" s="58"/>
      <c r="C10" s="58"/>
      <c r="D10" s="58"/>
      <c r="E10" s="58"/>
      <c r="F10" s="58"/>
      <c r="G10" s="58"/>
      <c r="H10" s="58"/>
      <c r="I10" s="58"/>
      <c r="J10" s="58"/>
      <c r="K10" s="58"/>
      <c r="L10" s="58"/>
      <c r="M10" s="58"/>
      <c r="N10" s="58"/>
      <c r="O10" s="58"/>
      <c r="P10" s="58"/>
      <c r="Q10" s="32"/>
      <c r="R10" s="32"/>
      <c r="S10" s="32"/>
      <c r="T10" s="32"/>
      <c r="U10" s="32"/>
      <c r="V10" s="32"/>
      <c r="W10" s="32"/>
      <c r="X10" s="32"/>
      <c r="Y10" s="32"/>
    </row>
    <row r="11" s="38" customFormat="true" ht="15" hidden="false" customHeight="true" outlineLevel="0" collapsed="false">
      <c r="A11" s="8" t="s">
        <v>24</v>
      </c>
      <c r="B11" s="8"/>
      <c r="C11" s="8"/>
      <c r="D11" s="8"/>
      <c r="E11" s="8"/>
      <c r="F11" s="8"/>
      <c r="G11" s="8"/>
      <c r="H11" s="8"/>
      <c r="I11" s="8"/>
      <c r="J11" s="8"/>
      <c r="K11" s="8"/>
      <c r="L11" s="8"/>
      <c r="M11" s="8"/>
      <c r="N11" s="8"/>
      <c r="O11" s="8"/>
      <c r="P11" s="8"/>
      <c r="Q11" s="33"/>
      <c r="R11" s="33"/>
      <c r="S11" s="33"/>
      <c r="T11" s="33"/>
      <c r="U11" s="33"/>
      <c r="V11" s="33"/>
      <c r="W11" s="33"/>
      <c r="X11" s="33"/>
      <c r="Y11" s="33"/>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3"/>
      <c r="R12" s="33"/>
      <c r="S12" s="33"/>
      <c r="T12" s="33"/>
      <c r="U12" s="33"/>
      <c r="V12" s="33"/>
      <c r="W12" s="33"/>
      <c r="X12" s="33"/>
      <c r="Y12" s="33"/>
    </row>
    <row r="13" s="38" customFormat="true" ht="19.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33"/>
      <c r="R13" s="33"/>
      <c r="S13" s="33"/>
      <c r="T13" s="33"/>
      <c r="U13" s="33"/>
      <c r="V13" s="33"/>
      <c r="W13" s="33"/>
      <c r="X13" s="33"/>
      <c r="Y13" s="33"/>
    </row>
    <row r="14" s="38" customFormat="true" ht="15" hidden="false" customHeight="true" outlineLevel="0" collapsed="false">
      <c r="A14" s="34"/>
      <c r="B14" s="34"/>
      <c r="C14" s="34"/>
      <c r="D14" s="34"/>
      <c r="E14" s="34"/>
      <c r="F14" s="34"/>
      <c r="G14" s="34"/>
      <c r="H14" s="34"/>
      <c r="I14" s="34"/>
      <c r="J14" s="34"/>
      <c r="K14" s="34"/>
      <c r="L14" s="34"/>
      <c r="M14" s="34"/>
      <c r="N14" s="34"/>
      <c r="O14" s="34"/>
      <c r="P14" s="34"/>
      <c r="Q14" s="39"/>
      <c r="R14" s="39"/>
      <c r="S14" s="39"/>
      <c r="T14" s="39"/>
      <c r="U14" s="39"/>
      <c r="V14" s="39"/>
    </row>
    <row r="15" s="38" customFormat="true" ht="29.25" hidden="false" customHeight="true" outlineLevel="0" collapsed="false">
      <c r="A15" s="67" t="str">
        <f aca="false">IF(ISBLANK('1'!C16),CONCATENATE("В разделе 1 формы заполните показатель"," '",'1'!B16,"' "),CONCATENATE("Инвестиционным проектом ",'1'!C16," выполнение мероприятий по технологическому присоединению к электрическим сетям"))</f>
        <v>Инвестиционным проектом не предусматривается выполнение мероприятий по технологическому присоединению к электрическим сетям</v>
      </c>
      <c r="B15" s="67"/>
      <c r="C15" s="67"/>
      <c r="D15" s="67"/>
      <c r="E15" s="67"/>
      <c r="F15" s="67"/>
      <c r="G15" s="67"/>
      <c r="H15" s="67"/>
      <c r="I15" s="67"/>
      <c r="J15" s="67"/>
      <c r="K15" s="67"/>
      <c r="L15" s="67"/>
      <c r="M15" s="67"/>
      <c r="N15" s="67"/>
      <c r="O15" s="67"/>
      <c r="P15" s="67"/>
      <c r="Q15" s="68"/>
      <c r="R15" s="41"/>
      <c r="S15" s="41"/>
      <c r="T15" s="41"/>
      <c r="U15" s="41"/>
      <c r="V15" s="41"/>
      <c r="W15" s="41"/>
      <c r="X15" s="41"/>
      <c r="Y15" s="41"/>
    </row>
    <row r="16" s="38" customFormat="true" ht="18.75" hidden="false" customHeight="true" outlineLevel="0" collapsed="false">
      <c r="A16" s="69"/>
      <c r="B16" s="69"/>
      <c r="C16" s="69"/>
      <c r="D16" s="69"/>
      <c r="E16" s="69"/>
      <c r="F16" s="69"/>
      <c r="G16" s="69"/>
      <c r="H16" s="69"/>
      <c r="I16" s="69"/>
      <c r="J16" s="69"/>
      <c r="K16" s="69"/>
      <c r="L16" s="69"/>
      <c r="M16" s="69"/>
      <c r="N16" s="69"/>
      <c r="O16" s="69"/>
      <c r="P16" s="69"/>
      <c r="Q16" s="68"/>
      <c r="R16" s="41"/>
      <c r="S16" s="41"/>
      <c r="T16" s="41"/>
      <c r="U16" s="41"/>
      <c r="V16" s="41"/>
      <c r="W16" s="41"/>
      <c r="X16" s="41"/>
      <c r="Y16" s="41"/>
    </row>
    <row r="17" s="38" customFormat="true" ht="18.75" hidden="false" customHeight="true" outlineLevel="0" collapsed="false">
      <c r="A17" s="60" t="s">
        <v>100</v>
      </c>
      <c r="B17" s="60"/>
      <c r="C17" s="60"/>
      <c r="D17" s="60"/>
      <c r="E17" s="60"/>
      <c r="F17" s="60"/>
      <c r="G17" s="60"/>
      <c r="H17" s="60"/>
      <c r="I17" s="60"/>
      <c r="J17" s="60"/>
      <c r="K17" s="60"/>
      <c r="L17" s="60"/>
      <c r="M17" s="60"/>
      <c r="N17" s="60"/>
      <c r="O17" s="60"/>
      <c r="P17" s="60"/>
      <c r="Q17" s="68"/>
      <c r="R17" s="41"/>
      <c r="S17" s="41"/>
      <c r="T17" s="41"/>
      <c r="U17" s="41"/>
      <c r="V17" s="41"/>
      <c r="W17" s="41"/>
      <c r="X17" s="41"/>
      <c r="Y17" s="41"/>
    </row>
    <row r="18" s="38" customFormat="true" ht="22.5" hidden="false" customHeight="true" outlineLevel="0" collapsed="false">
      <c r="A18" s="42"/>
      <c r="B18" s="42"/>
      <c r="C18" s="42"/>
      <c r="D18" s="42"/>
      <c r="E18" s="42"/>
      <c r="F18" s="42"/>
      <c r="G18" s="42"/>
      <c r="H18" s="42"/>
      <c r="I18" s="42"/>
      <c r="J18" s="42"/>
      <c r="K18" s="42"/>
      <c r="L18" s="42"/>
      <c r="M18" s="42"/>
      <c r="N18" s="42"/>
      <c r="O18" s="42"/>
      <c r="P18" s="42"/>
      <c r="Q18" s="39"/>
      <c r="R18" s="39"/>
      <c r="S18" s="39"/>
      <c r="T18" s="39"/>
      <c r="U18" s="39"/>
      <c r="V18" s="39"/>
    </row>
    <row r="19" s="38" customFormat="true" ht="106.5" hidden="false" customHeight="true" outlineLevel="0" collapsed="false">
      <c r="A19" s="12" t="s">
        <v>6</v>
      </c>
      <c r="B19" s="70" t="s">
        <v>101</v>
      </c>
      <c r="C19" s="70"/>
      <c r="D19" s="13" t="s">
        <v>102</v>
      </c>
      <c r="E19" s="71" t="s">
        <v>103</v>
      </c>
      <c r="F19" s="12" t="s">
        <v>104</v>
      </c>
      <c r="G19" s="71" t="s">
        <v>105</v>
      </c>
      <c r="H19" s="12" t="s">
        <v>106</v>
      </c>
      <c r="I19" s="12" t="s">
        <v>107</v>
      </c>
      <c r="J19" s="12" t="s">
        <v>108</v>
      </c>
      <c r="K19" s="12" t="s">
        <v>109</v>
      </c>
      <c r="L19" s="12" t="s">
        <v>110</v>
      </c>
      <c r="M19" s="12" t="s">
        <v>111</v>
      </c>
      <c r="N19" s="12" t="s">
        <v>112</v>
      </c>
      <c r="O19" s="12"/>
      <c r="P19" s="72" t="s">
        <v>113</v>
      </c>
      <c r="Q19" s="39"/>
      <c r="R19" s="39"/>
      <c r="S19" s="39"/>
      <c r="T19" s="39"/>
      <c r="U19" s="39"/>
      <c r="V19" s="39"/>
    </row>
    <row r="20" s="38" customFormat="true" ht="117" hidden="false" customHeight="true" outlineLevel="0" collapsed="false">
      <c r="A20" s="12"/>
      <c r="B20" s="73" t="s">
        <v>114</v>
      </c>
      <c r="C20" s="73" t="s">
        <v>115</v>
      </c>
      <c r="D20" s="13"/>
      <c r="E20" s="71"/>
      <c r="F20" s="12"/>
      <c r="G20" s="71"/>
      <c r="H20" s="12"/>
      <c r="I20" s="12"/>
      <c r="J20" s="12"/>
      <c r="K20" s="12"/>
      <c r="L20" s="12"/>
      <c r="M20" s="12"/>
      <c r="N20" s="12" t="s">
        <v>116</v>
      </c>
      <c r="O20" s="73" t="s">
        <v>117</v>
      </c>
      <c r="P20" s="72"/>
      <c r="Q20" s="44"/>
      <c r="R20" s="44"/>
      <c r="S20" s="44"/>
      <c r="T20" s="44"/>
      <c r="U20" s="44"/>
      <c r="V20" s="44"/>
      <c r="W20" s="45"/>
      <c r="X20" s="45"/>
      <c r="Y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3" t="n">
        <v>15</v>
      </c>
      <c r="P21" s="12" t="n">
        <v>16</v>
      </c>
      <c r="Q21" s="44"/>
      <c r="R21" s="44"/>
      <c r="S21" s="44"/>
      <c r="T21" s="44"/>
      <c r="U21" s="44"/>
      <c r="V21" s="44"/>
      <c r="W21" s="45"/>
      <c r="X21" s="45"/>
      <c r="Y21" s="45"/>
    </row>
    <row r="22" s="38" customFormat="true" ht="32.25" hidden="false" customHeight="true" outlineLevel="0" collapsed="false">
      <c r="A22" s="16" t="s">
        <v>81</v>
      </c>
      <c r="B22" s="16" t="s">
        <v>81</v>
      </c>
      <c r="C22" s="16" t="s">
        <v>81</v>
      </c>
      <c r="D22" s="16" t="s">
        <v>81</v>
      </c>
      <c r="E22" s="16" t="s">
        <v>81</v>
      </c>
      <c r="F22" s="16" t="s">
        <v>81</v>
      </c>
      <c r="G22" s="16" t="s">
        <v>81</v>
      </c>
      <c r="H22" s="16" t="s">
        <v>81</v>
      </c>
      <c r="I22" s="16" t="s">
        <v>81</v>
      </c>
      <c r="J22" s="16" t="s">
        <v>81</v>
      </c>
      <c r="K22" s="16" t="s">
        <v>81</v>
      </c>
      <c r="L22" s="16" t="s">
        <v>81</v>
      </c>
      <c r="M22" s="16" t="s">
        <v>81</v>
      </c>
      <c r="N22" s="16" t="s">
        <v>81</v>
      </c>
      <c r="O22" s="16" t="s">
        <v>81</v>
      </c>
      <c r="P22" s="16" t="s">
        <v>81</v>
      </c>
      <c r="Q22" s="44"/>
      <c r="R22" s="44"/>
      <c r="S22" s="44"/>
      <c r="T22" s="44"/>
      <c r="U22" s="44"/>
      <c r="V22" s="44"/>
      <c r="W22" s="45"/>
      <c r="X22" s="45"/>
      <c r="Y22" s="45"/>
    </row>
    <row r="23" s="38" customFormat="true" ht="18.75" hidden="false" customHeight="false" outlineLevel="0" collapsed="false">
      <c r="A23" s="74"/>
      <c r="B23" s="74"/>
      <c r="C23" s="74"/>
      <c r="D23" s="74"/>
      <c r="E23" s="74"/>
      <c r="F23" s="74"/>
      <c r="G23" s="74"/>
      <c r="H23" s="74"/>
      <c r="I23" s="75"/>
      <c r="J23" s="75"/>
      <c r="K23" s="75"/>
      <c r="L23" s="75"/>
      <c r="M23" s="76"/>
      <c r="N23" s="76"/>
      <c r="O23" s="44"/>
      <c r="P23" s="44"/>
      <c r="Q23" s="44"/>
      <c r="R23" s="44"/>
      <c r="S23" s="44"/>
      <c r="T23" s="44"/>
      <c r="U23" s="45"/>
      <c r="V23" s="45"/>
      <c r="W23" s="45"/>
      <c r="X23" s="45"/>
      <c r="Y23" s="45"/>
    </row>
    <row r="24" s="38" customFormat="true" ht="18.75" hidden="false" customHeight="false" outlineLevel="0" collapsed="false">
      <c r="A24" s="74"/>
      <c r="B24" s="74"/>
      <c r="C24" s="74"/>
      <c r="D24" s="74"/>
      <c r="E24" s="74"/>
      <c r="F24" s="74"/>
      <c r="G24" s="74"/>
      <c r="H24" s="74"/>
      <c r="I24" s="75"/>
      <c r="J24" s="75"/>
      <c r="K24" s="75"/>
      <c r="L24" s="75"/>
      <c r="M24" s="76"/>
      <c r="N24" s="76"/>
      <c r="O24" s="44"/>
      <c r="P24" s="44"/>
      <c r="Q24" s="44"/>
      <c r="R24" s="44"/>
      <c r="S24" s="44"/>
      <c r="T24" s="44"/>
      <c r="U24" s="45"/>
      <c r="V24" s="45"/>
      <c r="W24" s="45"/>
      <c r="X24" s="45"/>
      <c r="Y24" s="45"/>
    </row>
    <row r="25" s="38" customFormat="true" ht="18.75" hidden="false" customHeight="false" outlineLevel="0" collapsed="false">
      <c r="A25" s="77"/>
      <c r="B25" s="74"/>
      <c r="C25" s="74"/>
      <c r="D25" s="74"/>
      <c r="E25" s="74"/>
      <c r="F25" s="74"/>
      <c r="G25" s="74"/>
      <c r="H25" s="74"/>
      <c r="I25" s="75"/>
      <c r="J25" s="75"/>
      <c r="K25" s="75"/>
      <c r="L25" s="75"/>
      <c r="M25" s="76"/>
      <c r="N25" s="76"/>
      <c r="O25" s="44"/>
      <c r="P25" s="44"/>
      <c r="Q25" s="44"/>
      <c r="R25" s="44"/>
      <c r="S25" s="44"/>
      <c r="T25" s="44"/>
      <c r="U25" s="45"/>
      <c r="V25" s="45"/>
      <c r="W25" s="45"/>
      <c r="X25" s="45"/>
      <c r="Y25" s="45"/>
    </row>
    <row r="26" s="38" customFormat="true" ht="18.75" hidden="false" customHeight="false" outlineLevel="0" collapsed="false">
      <c r="A26" s="77"/>
      <c r="B26" s="74"/>
      <c r="C26" s="74"/>
      <c r="D26" s="74"/>
      <c r="E26" s="74"/>
      <c r="F26" s="74"/>
      <c r="G26" s="74"/>
      <c r="H26" s="74"/>
      <c r="I26" s="75"/>
      <c r="J26" s="75"/>
      <c r="K26" s="75"/>
      <c r="L26" s="75"/>
      <c r="M26" s="76"/>
      <c r="N26" s="76"/>
      <c r="O26" s="44"/>
      <c r="P26" s="44"/>
      <c r="Q26" s="44"/>
      <c r="R26" s="44"/>
      <c r="S26" s="44"/>
      <c r="T26" s="44"/>
      <c r="U26" s="45"/>
      <c r="V26" s="45"/>
      <c r="W26" s="45"/>
      <c r="X26" s="45"/>
      <c r="Y26" s="45"/>
    </row>
    <row r="27" s="38" customFormat="true" ht="18.75" hidden="false" customHeight="false" outlineLevel="0" collapsed="false">
      <c r="A27" s="77"/>
      <c r="B27" s="74"/>
      <c r="C27" s="74"/>
      <c r="D27" s="74"/>
      <c r="E27" s="74"/>
      <c r="F27" s="74"/>
      <c r="G27" s="74"/>
      <c r="H27" s="74"/>
      <c r="I27" s="75"/>
      <c r="J27" s="75"/>
      <c r="K27" s="75"/>
      <c r="L27" s="75"/>
      <c r="M27" s="76"/>
      <c r="N27" s="76"/>
      <c r="O27" s="44"/>
      <c r="P27" s="44"/>
      <c r="Q27" s="44"/>
      <c r="R27" s="44"/>
      <c r="S27" s="44"/>
      <c r="T27" s="44"/>
      <c r="U27" s="45"/>
      <c r="V27" s="45"/>
      <c r="W27" s="45"/>
      <c r="X27" s="45"/>
      <c r="Y27" s="45"/>
    </row>
    <row r="28" s="81" customFormat="true" ht="20.25" hidden="false" customHeight="true" outlineLevel="0" collapsed="false">
      <c r="A28" s="78"/>
      <c r="B28" s="78"/>
      <c r="C28" s="78"/>
      <c r="D28" s="78"/>
      <c r="E28" s="78"/>
      <c r="F28" s="78"/>
      <c r="G28" s="78"/>
      <c r="H28" s="78"/>
      <c r="I28" s="78"/>
      <c r="J28" s="78"/>
      <c r="K28" s="78"/>
      <c r="L28" s="79"/>
      <c r="M28" s="79"/>
      <c r="N28" s="79"/>
      <c r="O28" s="79"/>
      <c r="P28" s="79"/>
      <c r="Q28" s="80"/>
      <c r="R28" s="80"/>
      <c r="S28" s="80"/>
      <c r="T28" s="80"/>
      <c r="U28" s="80"/>
      <c r="V28" s="80"/>
      <c r="W28" s="80"/>
      <c r="X28" s="80"/>
      <c r="Y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c r="Y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c r="Y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c r="Y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c r="Y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c r="Y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c r="Y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c r="Y365" s="54"/>
    </row>
  </sheetData>
  <sheetProtection sheet="true" password="c03a" insertRows="false" deleteRows="false"/>
  <mergeCells count="32">
    <mergeCell ref="A1:P1"/>
    <mergeCell ref="A2:P2"/>
    <mergeCell ref="A3:P3"/>
    <mergeCell ref="A4:P4"/>
    <mergeCell ref="A5:P5"/>
    <mergeCell ref="A6:P6"/>
    <mergeCell ref="A7:P7"/>
    <mergeCell ref="A8:P8"/>
    <mergeCell ref="A9:P9"/>
    <mergeCell ref="A10:P10"/>
    <mergeCell ref="A11:P11"/>
    <mergeCell ref="A12:P12"/>
    <mergeCell ref="A13:P13"/>
    <mergeCell ref="A14:P14"/>
    <mergeCell ref="A15:P15"/>
    <mergeCell ref="A16:P16"/>
    <mergeCell ref="A17:P17"/>
    <mergeCell ref="A18:P18"/>
    <mergeCell ref="A19:A20"/>
    <mergeCell ref="B19:C19"/>
    <mergeCell ref="D19:D20"/>
    <mergeCell ref="E19:E20"/>
    <mergeCell ref="F19:F20"/>
    <mergeCell ref="G19:G20"/>
    <mergeCell ref="H19:H20"/>
    <mergeCell ref="I19:I20"/>
    <mergeCell ref="J19:J20"/>
    <mergeCell ref="K19:K20"/>
    <mergeCell ref="L19:L20"/>
    <mergeCell ref="M19:M20"/>
    <mergeCell ref="N19:O19"/>
    <mergeCell ref="P19:P20"/>
  </mergeCells>
  <conditionalFormatting sqref="A1:IV21 A23:IV65536 Q22:IV22">
    <cfRule type="expression" priority="2" aboveAverage="0" equalAverage="0" bottom="0" percent="0" rank="0" text="" dxfId="12">
      <formula>CELL("защита",A1)</formula>
    </cfRule>
  </conditionalFormatting>
  <conditionalFormatting sqref="A23:P65536">
    <cfRule type="expression" priority="3" aboveAverage="0" equalAverage="0" bottom="0" percent="0" rank="0" text="" dxfId="13">
      <formula>ISBLANK(A23)</formula>
    </cfRule>
  </conditionalFormatting>
  <conditionalFormatting sqref="A22:P22">
    <cfRule type="expression" priority="4" aboveAverage="0" equalAverage="0" bottom="0" percent="0" rank="0" text="" dxfId="14">
      <formula>CELL("защита",A22)</formula>
    </cfRule>
  </conditionalFormatting>
  <conditionalFormatting sqref="A22:P22">
    <cfRule type="expression" priority="5" aboveAverage="0" equalAverage="0" bottom="0" percent="0" rank="0" text="" dxfId="15">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X365"/>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A22" activeCellId="0" sqref="A22:O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4.99"/>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76.14"/>
    <col collapsed="false" customWidth="true" hidden="false" outlineLevel="0" max="14" min="14" style="24" width="55.99"/>
    <col collapsed="false" customWidth="true" hidden="false" outlineLevel="0" max="15" min="15" style="24" width="42.99"/>
    <col collapsed="false" customWidth="false" hidden="false" outlineLevel="0" max="257" min="16" style="24" width="9.14"/>
  </cols>
  <sheetData>
    <row r="1" s="26" customFormat="true" ht="15" hidden="false" customHeight="fals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8</v>
      </c>
      <c r="B2" s="4"/>
      <c r="C2" s="4"/>
      <c r="D2" s="4"/>
      <c r="E2" s="4"/>
      <c r="F2" s="4"/>
      <c r="G2" s="4"/>
      <c r="H2" s="4"/>
      <c r="I2" s="4"/>
      <c r="J2" s="4"/>
      <c r="K2" s="4"/>
      <c r="L2" s="4"/>
      <c r="M2" s="4"/>
      <c r="N2" s="4"/>
      <c r="O2" s="4"/>
      <c r="P2" s="30"/>
      <c r="Q2" s="30"/>
      <c r="R2" s="30"/>
      <c r="S2" s="30"/>
      <c r="T2" s="30"/>
      <c r="U2" s="30"/>
      <c r="V2" s="30"/>
      <c r="W2" s="30"/>
      <c r="X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row>
    <row r="7" s="26" customFormat="true" ht="18.75" hidden="false" customHeight="false" outlineLevel="0" collapsed="false">
      <c r="A7" s="58" t="str">
        <f aca="false">IF(ISBLANK('1'!C13),CONCATENATE("В разделе 1 формы заполните показатель"," '",'1'!B13,"' "),'1'!C13)</f>
        <v>N_ПЭНН04НОВ</v>
      </c>
      <c r="B7" s="58"/>
      <c r="C7" s="58"/>
      <c r="D7" s="58"/>
      <c r="E7" s="58"/>
      <c r="F7" s="58"/>
      <c r="G7" s="58"/>
      <c r="H7" s="58"/>
      <c r="I7" s="58"/>
      <c r="J7" s="58"/>
      <c r="K7" s="58"/>
      <c r="L7" s="58"/>
      <c r="M7" s="58"/>
      <c r="N7" s="58"/>
      <c r="O7" s="58"/>
      <c r="P7" s="30"/>
      <c r="Q7" s="30"/>
      <c r="R7" s="30"/>
      <c r="S7" s="30"/>
      <c r="T7" s="30"/>
      <c r="U7" s="30"/>
      <c r="V7" s="30"/>
      <c r="W7" s="30"/>
      <c r="X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row>
    <row r="10" s="38" customFormat="tru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пос. Новоприморский, ул. Центральная, ул. Луговая, ул. Майская, ул. Зеленая)</v>
      </c>
      <c r="B10" s="58"/>
      <c r="C10" s="58"/>
      <c r="D10" s="58"/>
      <c r="E10" s="58"/>
      <c r="F10" s="58"/>
      <c r="G10" s="58"/>
      <c r="H10" s="58"/>
      <c r="I10" s="58"/>
      <c r="J10" s="58"/>
      <c r="K10" s="58"/>
      <c r="L10" s="58"/>
      <c r="M10" s="58"/>
      <c r="N10" s="58"/>
      <c r="O10" s="58"/>
      <c r="P10" s="32"/>
      <c r="Q10" s="32"/>
      <c r="R10" s="32"/>
      <c r="S10" s="32"/>
      <c r="T10" s="32"/>
      <c r="U10" s="32"/>
      <c r="V10" s="32"/>
      <c r="W10" s="32"/>
      <c r="X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33"/>
      <c r="Q13" s="33"/>
      <c r="R13" s="33"/>
      <c r="S13" s="33"/>
      <c r="T13" s="33"/>
      <c r="U13" s="33"/>
      <c r="V13" s="33"/>
      <c r="W13" s="33"/>
      <c r="X13" s="33"/>
    </row>
    <row r="14" s="38" customFormat="true" ht="15" hidden="false" customHeight="true" outlineLevel="0" collapsed="false">
      <c r="A14" s="5"/>
      <c r="B14" s="5"/>
      <c r="C14" s="5"/>
      <c r="D14" s="5"/>
      <c r="E14" s="5"/>
      <c r="F14" s="5"/>
      <c r="G14" s="5"/>
      <c r="H14" s="5"/>
      <c r="I14" s="5"/>
      <c r="J14" s="5"/>
      <c r="K14" s="5"/>
      <c r="L14" s="5"/>
      <c r="M14" s="5"/>
      <c r="N14" s="5"/>
      <c r="O14" s="5"/>
      <c r="P14" s="39"/>
      <c r="Q14" s="39"/>
      <c r="R14" s="39"/>
      <c r="S14" s="39"/>
      <c r="T14" s="39"/>
      <c r="U14" s="39"/>
    </row>
    <row r="15" s="38" customFormat="true" ht="29.25" hidden="false" customHeight="true" outlineLevel="0" collapsed="false">
      <c r="A15" s="67" t="str">
        <f aca="false">IF(ISBLANK('1'!C17),CONCATENATE("В разделе 1 формы заполните показатель"," '",'1'!B17,"' "),CONCATENATE("Инвестиционным проектом ",'1'!C17," выполнение мероприятий по подключению к системам теплоснабжения"))</f>
        <v>Инвестиционным проектом не предусматривается выполнение мероприятий по подключению к системам теплоснабжения</v>
      </c>
      <c r="B15" s="67"/>
      <c r="C15" s="67"/>
      <c r="D15" s="67"/>
      <c r="E15" s="67"/>
      <c r="F15" s="67"/>
      <c r="G15" s="67"/>
      <c r="H15" s="67"/>
      <c r="I15" s="67"/>
      <c r="J15" s="67"/>
      <c r="K15" s="67"/>
      <c r="L15" s="67"/>
      <c r="M15" s="67"/>
      <c r="N15" s="67"/>
      <c r="O15" s="67"/>
      <c r="P15" s="68"/>
      <c r="Q15" s="41"/>
      <c r="R15" s="41"/>
      <c r="S15" s="41"/>
      <c r="T15" s="41"/>
      <c r="U15" s="41"/>
      <c r="V15" s="41"/>
      <c r="W15" s="41"/>
      <c r="X15" s="41"/>
    </row>
    <row r="16" s="38" customFormat="true" ht="18.75" hidden="false" customHeight="true" outlineLevel="0" collapsed="false">
      <c r="A16" s="69"/>
      <c r="B16" s="69"/>
      <c r="C16" s="69"/>
      <c r="D16" s="69"/>
      <c r="E16" s="69"/>
      <c r="F16" s="69"/>
      <c r="G16" s="69"/>
      <c r="H16" s="69"/>
      <c r="I16" s="69"/>
      <c r="J16" s="69"/>
      <c r="K16" s="69"/>
      <c r="L16" s="69"/>
      <c r="M16" s="69"/>
      <c r="N16" s="69"/>
      <c r="O16" s="69"/>
      <c r="P16" s="68"/>
      <c r="Q16" s="41"/>
      <c r="R16" s="41"/>
      <c r="S16" s="41"/>
      <c r="T16" s="41"/>
      <c r="U16" s="41"/>
      <c r="V16" s="41"/>
      <c r="W16" s="41"/>
      <c r="X16" s="41"/>
    </row>
    <row r="17" s="38" customFormat="true" ht="18.75" hidden="false" customHeight="true" outlineLevel="0" collapsed="false">
      <c r="A17" s="60" t="s">
        <v>119</v>
      </c>
      <c r="B17" s="60"/>
      <c r="C17" s="60"/>
      <c r="D17" s="60"/>
      <c r="E17" s="60"/>
      <c r="F17" s="60"/>
      <c r="G17" s="60"/>
      <c r="H17" s="60"/>
      <c r="I17" s="60"/>
      <c r="J17" s="60"/>
      <c r="K17" s="60"/>
      <c r="L17" s="60"/>
      <c r="M17" s="60"/>
      <c r="N17" s="60"/>
      <c r="O17" s="60"/>
      <c r="P17" s="68"/>
      <c r="Q17" s="41"/>
      <c r="R17" s="41"/>
      <c r="S17" s="41"/>
      <c r="T17" s="41"/>
      <c r="U17" s="41"/>
      <c r="V17" s="41"/>
      <c r="W17" s="41"/>
      <c r="X17" s="41"/>
    </row>
    <row r="18" s="38" customFormat="true" ht="22.5" hidden="false" customHeight="true" outlineLevel="0" collapsed="false">
      <c r="A18" s="42"/>
      <c r="B18" s="42"/>
      <c r="C18" s="42"/>
      <c r="D18" s="42"/>
      <c r="E18" s="42"/>
      <c r="F18" s="42"/>
      <c r="G18" s="42"/>
      <c r="H18" s="42"/>
      <c r="I18" s="42"/>
      <c r="J18" s="42"/>
      <c r="K18" s="42"/>
      <c r="L18" s="42"/>
      <c r="M18" s="42"/>
      <c r="N18" s="42"/>
      <c r="O18" s="42"/>
      <c r="P18" s="39"/>
      <c r="Q18" s="39"/>
      <c r="R18" s="39"/>
      <c r="S18" s="39"/>
      <c r="T18" s="39"/>
      <c r="U18" s="39"/>
    </row>
    <row r="19" s="38" customFormat="true" ht="106.5" hidden="false" customHeight="true" outlineLevel="0" collapsed="false">
      <c r="A19" s="12" t="s">
        <v>6</v>
      </c>
      <c r="B19" s="70" t="s">
        <v>120</v>
      </c>
      <c r="C19" s="70"/>
      <c r="D19" s="13" t="s">
        <v>121</v>
      </c>
      <c r="E19" s="71" t="s">
        <v>122</v>
      </c>
      <c r="F19" s="12" t="s">
        <v>123</v>
      </c>
      <c r="G19" s="12" t="s">
        <v>124</v>
      </c>
      <c r="H19" s="12" t="s">
        <v>125</v>
      </c>
      <c r="I19" s="12" t="s">
        <v>126</v>
      </c>
      <c r="J19" s="12" t="s">
        <v>127</v>
      </c>
      <c r="K19" s="12" t="s">
        <v>128</v>
      </c>
      <c r="L19" s="12" t="s">
        <v>129</v>
      </c>
      <c r="M19" s="12" t="s">
        <v>130</v>
      </c>
      <c r="N19" s="12"/>
      <c r="O19" s="83" t="s">
        <v>131</v>
      </c>
      <c r="P19" s="39"/>
      <c r="Q19" s="39"/>
      <c r="R19" s="39"/>
      <c r="S19" s="39"/>
      <c r="T19" s="39"/>
      <c r="U19" s="39"/>
    </row>
    <row r="20" s="38" customFormat="true" ht="137.25" hidden="false" customHeight="true" outlineLevel="0" collapsed="false">
      <c r="A20" s="12"/>
      <c r="B20" s="73" t="s">
        <v>114</v>
      </c>
      <c r="C20" s="73" t="s">
        <v>115</v>
      </c>
      <c r="D20" s="13"/>
      <c r="E20" s="71"/>
      <c r="F20" s="12"/>
      <c r="G20" s="12"/>
      <c r="H20" s="12"/>
      <c r="I20" s="12"/>
      <c r="J20" s="12"/>
      <c r="K20" s="12"/>
      <c r="L20" s="12"/>
      <c r="M20" s="12" t="s">
        <v>132</v>
      </c>
      <c r="N20" s="73" t="s">
        <v>133</v>
      </c>
      <c r="O20" s="83"/>
      <c r="P20" s="44"/>
      <c r="Q20" s="44"/>
      <c r="R20" s="44"/>
      <c r="S20" s="44"/>
      <c r="T20" s="44"/>
      <c r="U20" s="44"/>
      <c r="V20" s="45"/>
      <c r="W20" s="45"/>
      <c r="X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2" t="n">
        <v>15</v>
      </c>
      <c r="P21" s="44"/>
      <c r="Q21" s="44"/>
      <c r="R21" s="44"/>
      <c r="S21" s="44"/>
      <c r="T21" s="44"/>
      <c r="U21" s="44"/>
      <c r="V21" s="45"/>
      <c r="W21" s="45"/>
      <c r="X21" s="45"/>
    </row>
    <row r="22" s="38" customFormat="true" ht="32.25" hidden="false" customHeight="true" outlineLevel="0" collapsed="false">
      <c r="A22" s="16" t="s">
        <v>81</v>
      </c>
      <c r="B22" s="16" t="s">
        <v>81</v>
      </c>
      <c r="C22" s="16" t="s">
        <v>81</v>
      </c>
      <c r="D22" s="16" t="s">
        <v>81</v>
      </c>
      <c r="E22" s="16" t="s">
        <v>81</v>
      </c>
      <c r="F22" s="16" t="s">
        <v>81</v>
      </c>
      <c r="G22" s="16" t="s">
        <v>81</v>
      </c>
      <c r="H22" s="16" t="s">
        <v>81</v>
      </c>
      <c r="I22" s="16" t="s">
        <v>81</v>
      </c>
      <c r="J22" s="16" t="s">
        <v>81</v>
      </c>
      <c r="K22" s="16" t="s">
        <v>81</v>
      </c>
      <c r="L22" s="16" t="s">
        <v>81</v>
      </c>
      <c r="M22" s="16" t="s">
        <v>81</v>
      </c>
      <c r="N22" s="16" t="s">
        <v>81</v>
      </c>
      <c r="O22" s="16" t="s">
        <v>81</v>
      </c>
      <c r="P22" s="44"/>
      <c r="Q22" s="44"/>
      <c r="R22" s="44"/>
      <c r="S22" s="44"/>
      <c r="T22" s="44"/>
      <c r="U22" s="44"/>
      <c r="V22" s="45"/>
      <c r="W22" s="45"/>
      <c r="X22" s="45"/>
    </row>
    <row r="23" s="38" customFormat="true" ht="18.75" hidden="false" customHeight="false" outlineLevel="0" collapsed="false">
      <c r="A23" s="74"/>
      <c r="B23" s="74"/>
      <c r="C23" s="74"/>
      <c r="D23" s="74"/>
      <c r="E23" s="74"/>
      <c r="F23" s="74"/>
      <c r="G23" s="74"/>
      <c r="H23" s="74"/>
      <c r="I23" s="75"/>
      <c r="J23" s="75"/>
      <c r="K23" s="75"/>
      <c r="L23" s="76"/>
      <c r="M23" s="76"/>
      <c r="N23" s="44"/>
      <c r="O23" s="44"/>
      <c r="P23" s="44"/>
      <c r="Q23" s="44"/>
      <c r="R23" s="44"/>
      <c r="S23" s="44"/>
      <c r="T23" s="45"/>
      <c r="U23" s="45"/>
      <c r="V23" s="45"/>
      <c r="W23" s="45"/>
      <c r="X23" s="45"/>
    </row>
    <row r="24" s="38" customFormat="true" ht="18.75" hidden="false" customHeight="false" outlineLevel="0" collapsed="false">
      <c r="A24" s="74"/>
      <c r="B24" s="74"/>
      <c r="C24" s="74"/>
      <c r="D24" s="74"/>
      <c r="E24" s="74"/>
      <c r="F24" s="74"/>
      <c r="G24" s="74"/>
      <c r="H24" s="74"/>
      <c r="I24" s="75"/>
      <c r="J24" s="75"/>
      <c r="K24" s="75"/>
      <c r="L24" s="76"/>
      <c r="M24" s="76"/>
      <c r="N24" s="44"/>
      <c r="O24" s="44"/>
      <c r="P24" s="44"/>
      <c r="Q24" s="44"/>
      <c r="R24" s="44"/>
      <c r="S24" s="44"/>
      <c r="T24" s="45"/>
      <c r="U24" s="45"/>
      <c r="V24" s="45"/>
      <c r="W24" s="45"/>
      <c r="X24" s="45"/>
    </row>
    <row r="25" s="38" customFormat="true" ht="18.75" hidden="false" customHeight="false" outlineLevel="0" collapsed="false">
      <c r="A25" s="77"/>
      <c r="B25" s="74"/>
      <c r="C25" s="74"/>
      <c r="D25" s="74"/>
      <c r="E25" s="74"/>
      <c r="F25" s="74"/>
      <c r="G25" s="74"/>
      <c r="H25" s="74"/>
      <c r="I25" s="75"/>
      <c r="J25" s="75"/>
      <c r="K25" s="75"/>
      <c r="L25" s="76"/>
      <c r="M25" s="76"/>
      <c r="N25" s="44"/>
      <c r="O25" s="44"/>
      <c r="P25" s="44"/>
      <c r="Q25" s="44"/>
      <c r="R25" s="44"/>
      <c r="S25" s="44"/>
      <c r="T25" s="45"/>
      <c r="U25" s="45"/>
      <c r="V25" s="45"/>
      <c r="W25" s="45"/>
      <c r="X25" s="45"/>
    </row>
    <row r="26" s="38" customFormat="true" ht="18.75" hidden="false" customHeight="false" outlineLevel="0" collapsed="false">
      <c r="A26" s="77"/>
      <c r="B26" s="74"/>
      <c r="C26" s="74"/>
      <c r="D26" s="74"/>
      <c r="E26" s="74"/>
      <c r="F26" s="74"/>
      <c r="G26" s="74"/>
      <c r="H26" s="74"/>
      <c r="I26" s="75"/>
      <c r="J26" s="75"/>
      <c r="K26" s="75"/>
      <c r="L26" s="76"/>
      <c r="M26" s="76"/>
      <c r="N26" s="44"/>
      <c r="O26" s="44"/>
      <c r="P26" s="44"/>
      <c r="Q26" s="44"/>
      <c r="R26" s="44"/>
      <c r="S26" s="44"/>
      <c r="T26" s="45"/>
      <c r="U26" s="45"/>
      <c r="V26" s="45"/>
      <c r="W26" s="45"/>
      <c r="X26" s="45"/>
    </row>
    <row r="27" s="38" customFormat="true" ht="18.75" hidden="false" customHeight="false" outlineLevel="0" collapsed="false">
      <c r="A27" s="77"/>
      <c r="B27" s="74"/>
      <c r="C27" s="74"/>
      <c r="D27" s="74"/>
      <c r="E27" s="74"/>
      <c r="F27" s="74"/>
      <c r="G27" s="74"/>
      <c r="H27" s="74"/>
      <c r="I27" s="75"/>
      <c r="J27" s="75"/>
      <c r="K27" s="75"/>
      <c r="L27" s="76"/>
      <c r="M27" s="76"/>
      <c r="N27" s="44"/>
      <c r="O27" s="44"/>
      <c r="P27" s="44"/>
      <c r="Q27" s="44"/>
      <c r="R27" s="44"/>
      <c r="S27" s="44"/>
      <c r="T27" s="45"/>
      <c r="U27" s="45"/>
      <c r="V27" s="45"/>
      <c r="W27" s="45"/>
      <c r="X27" s="45"/>
    </row>
    <row r="28" s="81" customFormat="true" ht="20.25" hidden="false" customHeight="true" outlineLevel="0" collapsed="false">
      <c r="A28" s="78"/>
      <c r="B28" s="78"/>
      <c r="C28" s="78"/>
      <c r="D28" s="78"/>
      <c r="E28" s="78"/>
      <c r="F28" s="78"/>
      <c r="G28" s="78"/>
      <c r="H28" s="78"/>
      <c r="I28" s="78"/>
      <c r="J28" s="78"/>
      <c r="K28" s="78"/>
      <c r="L28" s="78"/>
      <c r="M28" s="78"/>
      <c r="N28" s="78"/>
      <c r="O28" s="79"/>
      <c r="P28" s="80"/>
      <c r="Q28" s="80"/>
      <c r="R28" s="80"/>
      <c r="S28" s="80"/>
      <c r="T28" s="80"/>
      <c r="U28" s="80"/>
      <c r="V28" s="80"/>
      <c r="W28" s="80"/>
      <c r="X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row>
  </sheetData>
  <sheetProtection sheet="true" password="c0ba" objects="true" scenarios="true" formatCells="false" formatColumns="false" formatRows="false" insertRows="false" insertHyperlinks="false" deleteRows="false" sort="false" autoFilter="false"/>
  <mergeCells count="31">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O17"/>
    <mergeCell ref="A18:O18"/>
    <mergeCell ref="A19:A20"/>
    <mergeCell ref="B19:C19"/>
    <mergeCell ref="D19:D20"/>
    <mergeCell ref="E19:E20"/>
    <mergeCell ref="F19:F20"/>
    <mergeCell ref="G19:G20"/>
    <mergeCell ref="H19:H20"/>
    <mergeCell ref="I19:I20"/>
    <mergeCell ref="J19:J20"/>
    <mergeCell ref="K19:K20"/>
    <mergeCell ref="L19:L20"/>
    <mergeCell ref="M19:N19"/>
    <mergeCell ref="O19:O20"/>
  </mergeCells>
  <conditionalFormatting sqref="A1:IV21 A23:IV65536 P22:IV22">
    <cfRule type="expression" priority="2" aboveAverage="0" equalAverage="0" bottom="0" percent="0" rank="0" text="" dxfId="16">
      <formula>CELL("защита",A1)</formula>
    </cfRule>
  </conditionalFormatting>
  <conditionalFormatting sqref="A23:O65536">
    <cfRule type="expression" priority="3" aboveAverage="0" equalAverage="0" bottom="0" percent="0" rank="0" text="" dxfId="17">
      <formula>ISBLANK(A23)</formula>
    </cfRule>
  </conditionalFormatting>
  <conditionalFormatting sqref="A22:O22">
    <cfRule type="expression" priority="4" aboveAverage="0" equalAverage="0" bottom="0" percent="0" rank="0" text="" dxfId="18">
      <formula>CELL("защита",A22)</formula>
    </cfRule>
  </conditionalFormatting>
  <conditionalFormatting sqref="A22:O22">
    <cfRule type="expression" priority="5" aboveAverage="0" equalAverage="0" bottom="0" percent="0" rank="0" text="" dxfId="19">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E4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1" activeCellId="0" sqref="A21:AO21"/>
    </sheetView>
  </sheetViews>
  <sheetFormatPr defaultColWidth="10.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7.99"/>
    <col collapsed="false" customWidth="true" hidden="false" outlineLevel="0" max="11" min="11" style="84" width="16.42"/>
    <col collapsed="false" customWidth="true" hidden="false" outlineLevel="0" max="13" min="12" style="84" width="8.7"/>
    <col collapsed="false" customWidth="true" hidden="false" outlineLevel="0" max="14" min="14" style="84" width="17.56"/>
    <col collapsed="false" customWidth="true" hidden="false" outlineLevel="0" max="15" min="15" style="84" width="17.42"/>
    <col collapsed="false" customWidth="true" hidden="false" outlineLevel="0" max="16" min="16" style="84" width="8.7"/>
    <col collapsed="false" customWidth="true" hidden="false" outlineLevel="0" max="17" min="17" style="84" width="9.85"/>
    <col collapsed="false" customWidth="true" hidden="false" outlineLevel="0" max="18" min="18" style="84" width="16.7"/>
    <col collapsed="false" customWidth="true" hidden="false" outlineLevel="0" max="19" min="19" style="84" width="16.99"/>
    <col collapsed="false" customWidth="true" hidden="false" outlineLevel="0" max="20" min="20" style="84" width="22.56"/>
    <col collapsed="false" customWidth="true" hidden="false" outlineLevel="0" max="21" min="21" style="84" width="23.41"/>
    <col collapsed="false" customWidth="true" hidden="false" outlineLevel="0" max="22" min="22" style="84" width="18.41"/>
    <col collapsed="false" customWidth="true" hidden="false" outlineLevel="0" max="23" min="23" style="84" width="18.28"/>
    <col collapsed="false" customWidth="true" hidden="false" outlineLevel="0" max="24" min="24" style="84" width="16.56"/>
    <col collapsed="false" customWidth="true" hidden="false" outlineLevel="0" max="25" min="25" style="84" width="19.41"/>
    <col collapsed="false" customWidth="true" hidden="false" outlineLevel="0" max="26" min="26" style="84" width="21.84"/>
    <col collapsed="false" customWidth="true" hidden="false" outlineLevel="0" max="27" min="27" style="84" width="10.56"/>
    <col collapsed="false" customWidth="true" hidden="false" outlineLevel="0" max="28" min="28" style="84" width="9.85"/>
    <col collapsed="false" customWidth="true" hidden="false" outlineLevel="0" max="29" min="29" style="84" width="14.14"/>
    <col collapsed="false" customWidth="true" hidden="false" outlineLevel="0" max="30" min="30" style="84" width="11.85"/>
    <col collapsed="false" customWidth="true" hidden="false" outlineLevel="0" max="34" min="31" style="84" width="19.41"/>
    <col collapsed="false" customWidth="true" hidden="false" outlineLevel="0" max="35" min="35" style="84" width="20.41"/>
    <col collapsed="false" customWidth="true" hidden="false" outlineLevel="0" max="36" min="36" style="84" width="21.13"/>
    <col collapsed="false" customWidth="true" hidden="false" outlineLevel="0" max="37" min="37" style="84" width="17.56"/>
    <col collapsed="false" customWidth="true" hidden="false" outlineLevel="0" max="38" min="38" style="84" width="14.56"/>
    <col collapsed="false" customWidth="false" hidden="false" outlineLevel="0" max="39" min="39" style="84" width="10.71"/>
    <col collapsed="false" customWidth="true" hidden="false" outlineLevel="0" max="40" min="40" style="84" width="19.14"/>
    <col collapsed="false" customWidth="true" hidden="false" outlineLevel="0" max="41" min="41" style="84" width="20.41"/>
    <col collapsed="false" customWidth="false" hidden="false" outlineLevel="0" max="257" min="42" style="84" width="10.71"/>
  </cols>
  <sheetData>
    <row r="1" s="26" customFormat="true" ht="15" hidden="false" customHeight="false" outlineLevel="0" collapsed="false">
      <c r="A1" s="85"/>
      <c r="B1" s="85"/>
      <c r="C1" s="85"/>
      <c r="D1" s="85"/>
      <c r="E1" s="85"/>
      <c r="F1" s="85"/>
      <c r="G1" s="85"/>
      <c r="H1" s="85"/>
      <c r="I1" s="85"/>
      <c r="J1" s="85"/>
      <c r="K1" s="85"/>
      <c r="L1" s="85"/>
      <c r="M1" s="85"/>
      <c r="N1" s="85"/>
      <c r="O1" s="85"/>
      <c r="P1" s="85"/>
      <c r="Q1" s="85"/>
      <c r="R1" s="85"/>
      <c r="S1" s="85"/>
      <c r="T1" s="85"/>
      <c r="U1" s="85"/>
      <c r="V1" s="85"/>
      <c r="W1" s="85"/>
      <c r="X1" s="85"/>
      <c r="Y1" s="85"/>
      <c r="Z1" s="85"/>
      <c r="AA1" s="85"/>
      <c r="AB1" s="85"/>
      <c r="AC1" s="85"/>
      <c r="AD1" s="85"/>
      <c r="AE1" s="85"/>
      <c r="AF1" s="85"/>
      <c r="AG1" s="85"/>
      <c r="AH1" s="85"/>
      <c r="AI1" s="85"/>
      <c r="AJ1" s="85"/>
      <c r="AK1" s="85"/>
      <c r="AL1" s="85"/>
      <c r="AM1" s="85"/>
      <c r="AN1" s="85"/>
      <c r="AO1" s="85"/>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c r="AN6" s="82"/>
      <c r="AO6" s="82"/>
    </row>
    <row r="7" s="26" customFormat="true" ht="18.75" hidden="false" customHeight="true" outlineLevel="0" collapsed="false">
      <c r="A7" s="58" t="str">
        <f aca="false">IF(ISBLANK('1'!C13),CONCATENATE("В разделе 1 формы заполните показатель"," '",'1'!B13,"' "),'1'!C13)</f>
        <v>N_ПЭНН04НОВ</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row>
    <row r="10" s="38" customFormat="tru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пос. Новоприморский, ул. Центральная, ул. Луговая, ул. Майская, ул. Зеленая)</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row>
    <row r="14" s="38" customFormat="true" ht="20.2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row>
    <row r="15" s="38" customFormat="true" ht="20.25" hidden="false" customHeight="true" outlineLevel="0" collapsed="false">
      <c r="A15" s="86" t="s">
        <v>134</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c r="AL15" s="86"/>
      <c r="AM15" s="86"/>
      <c r="AN15" s="86"/>
      <c r="AO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c r="AN16" s="87"/>
      <c r="AO16" s="87"/>
    </row>
    <row r="17" customFormat="false" ht="46.5" hidden="false" customHeight="true" outlineLevel="0" collapsed="false">
      <c r="A17" s="89" t="s">
        <v>6</v>
      </c>
      <c r="B17" s="90" t="s">
        <v>135</v>
      </c>
      <c r="C17" s="90"/>
      <c r="D17" s="90" t="s">
        <v>136</v>
      </c>
      <c r="E17" s="90" t="s">
        <v>137</v>
      </c>
      <c r="F17" s="90"/>
      <c r="G17" s="90" t="s">
        <v>138</v>
      </c>
      <c r="H17" s="90"/>
      <c r="I17" s="90" t="s">
        <v>139</v>
      </c>
      <c r="J17" s="90"/>
      <c r="K17" s="90" t="s">
        <v>140</v>
      </c>
      <c r="L17" s="89" t="s">
        <v>141</v>
      </c>
      <c r="M17" s="89"/>
      <c r="N17" s="89"/>
      <c r="O17" s="89"/>
      <c r="P17" s="89" t="s">
        <v>142</v>
      </c>
      <c r="Q17" s="89"/>
      <c r="R17" s="89"/>
      <c r="S17" s="89"/>
      <c r="T17" s="91" t="s">
        <v>143</v>
      </c>
      <c r="U17" s="92" t="s">
        <v>144</v>
      </c>
      <c r="V17" s="93" t="s">
        <v>145</v>
      </c>
      <c r="W17" s="94" t="s">
        <v>146</v>
      </c>
      <c r="X17" s="95" t="s">
        <v>147</v>
      </c>
      <c r="Y17" s="90" t="s">
        <v>148</v>
      </c>
      <c r="Z17" s="93" t="s">
        <v>149</v>
      </c>
      <c r="AA17" s="96" t="s">
        <v>150</v>
      </c>
      <c r="AB17" s="96"/>
      <c r="AC17" s="96" t="s">
        <v>151</v>
      </c>
      <c r="AD17" s="96"/>
      <c r="AE17" s="97" t="s">
        <v>152</v>
      </c>
      <c r="AF17" s="90" t="s">
        <v>153</v>
      </c>
      <c r="AG17" s="90"/>
      <c r="AH17" s="90"/>
      <c r="AI17" s="98" t="s">
        <v>154</v>
      </c>
      <c r="AJ17" s="98"/>
      <c r="AK17" s="90" t="s">
        <v>155</v>
      </c>
      <c r="AL17" s="90"/>
      <c r="AM17" s="90"/>
      <c r="AN17" s="90"/>
      <c r="AO17" s="90"/>
    </row>
    <row r="18" customFormat="false" ht="147" hidden="false" customHeight="true" outlineLevel="0" collapsed="false">
      <c r="A18" s="89"/>
      <c r="B18" s="90"/>
      <c r="C18" s="90"/>
      <c r="D18" s="90"/>
      <c r="E18" s="90"/>
      <c r="F18" s="90"/>
      <c r="G18" s="90"/>
      <c r="H18" s="90"/>
      <c r="I18" s="90"/>
      <c r="J18" s="90"/>
      <c r="K18" s="90"/>
      <c r="L18" s="90" t="s">
        <v>156</v>
      </c>
      <c r="M18" s="90"/>
      <c r="N18" s="90" t="s">
        <v>157</v>
      </c>
      <c r="O18" s="90"/>
      <c r="P18" s="89" t="s">
        <v>156</v>
      </c>
      <c r="Q18" s="89"/>
      <c r="R18" s="92" t="s">
        <v>158</v>
      </c>
      <c r="S18" s="92"/>
      <c r="T18" s="91"/>
      <c r="U18" s="92"/>
      <c r="V18" s="93"/>
      <c r="W18" s="94"/>
      <c r="X18" s="95"/>
      <c r="Y18" s="90"/>
      <c r="Z18" s="93"/>
      <c r="AA18" s="96"/>
      <c r="AB18" s="96"/>
      <c r="AC18" s="96"/>
      <c r="AD18" s="96"/>
      <c r="AE18" s="97"/>
      <c r="AF18" s="91" t="s">
        <v>159</v>
      </c>
      <c r="AG18" s="91" t="s">
        <v>160</v>
      </c>
      <c r="AH18" s="90" t="s">
        <v>161</v>
      </c>
      <c r="AI18" s="90" t="s">
        <v>162</v>
      </c>
      <c r="AJ18" s="98" t="s">
        <v>163</v>
      </c>
      <c r="AK18" s="90" t="s">
        <v>164</v>
      </c>
      <c r="AL18" s="89" t="s">
        <v>165</v>
      </c>
      <c r="AM18" s="89"/>
      <c r="AN18" s="90" t="s">
        <v>166</v>
      </c>
      <c r="AO18" s="90"/>
    </row>
    <row r="19" customFormat="false" ht="51.75" hidden="false" customHeight="true" outlineLevel="0" collapsed="false">
      <c r="A19" s="89"/>
      <c r="B19" s="90" t="s">
        <v>167</v>
      </c>
      <c r="C19" s="90" t="s">
        <v>168</v>
      </c>
      <c r="D19" s="90"/>
      <c r="E19" s="90" t="s">
        <v>167</v>
      </c>
      <c r="F19" s="90" t="s">
        <v>168</v>
      </c>
      <c r="G19" s="90" t="s">
        <v>167</v>
      </c>
      <c r="H19" s="90" t="s">
        <v>168</v>
      </c>
      <c r="I19" s="90" t="s">
        <v>167</v>
      </c>
      <c r="J19" s="90" t="s">
        <v>168</v>
      </c>
      <c r="K19" s="90" t="s">
        <v>167</v>
      </c>
      <c r="L19" s="90" t="s">
        <v>167</v>
      </c>
      <c r="M19" s="90" t="s">
        <v>168</v>
      </c>
      <c r="N19" s="90" t="s">
        <v>169</v>
      </c>
      <c r="O19" s="99" t="s">
        <v>170</v>
      </c>
      <c r="P19" s="90" t="s">
        <v>167</v>
      </c>
      <c r="Q19" s="90" t="s">
        <v>168</v>
      </c>
      <c r="R19" s="90" t="s">
        <v>169</v>
      </c>
      <c r="S19" s="99" t="s">
        <v>170</v>
      </c>
      <c r="T19" s="90" t="s">
        <v>167</v>
      </c>
      <c r="U19" s="90" t="s">
        <v>167</v>
      </c>
      <c r="V19" s="90" t="s">
        <v>167</v>
      </c>
      <c r="W19" s="90" t="s">
        <v>167</v>
      </c>
      <c r="X19" s="90" t="s">
        <v>167</v>
      </c>
      <c r="Y19" s="90" t="s">
        <v>167</v>
      </c>
      <c r="Z19" s="90" t="s">
        <v>167</v>
      </c>
      <c r="AA19" s="90" t="s">
        <v>167</v>
      </c>
      <c r="AB19" s="90" t="s">
        <v>168</v>
      </c>
      <c r="AC19" s="90" t="s">
        <v>167</v>
      </c>
      <c r="AD19" s="90" t="s">
        <v>168</v>
      </c>
      <c r="AE19" s="97"/>
      <c r="AF19" s="90" t="s">
        <v>167</v>
      </c>
      <c r="AG19" s="90" t="s">
        <v>167</v>
      </c>
      <c r="AH19" s="90" t="s">
        <v>167</v>
      </c>
      <c r="AI19" s="90" t="s">
        <v>167</v>
      </c>
      <c r="AJ19" s="90" t="s">
        <v>167</v>
      </c>
      <c r="AK19" s="90"/>
      <c r="AL19" s="90" t="s">
        <v>167</v>
      </c>
      <c r="AM19" s="90" t="s">
        <v>168</v>
      </c>
      <c r="AN19" s="90" t="s">
        <v>169</v>
      </c>
      <c r="AO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01" t="s">
        <v>81</v>
      </c>
      <c r="B21" s="101" t="s">
        <v>81</v>
      </c>
      <c r="C21" s="101" t="s">
        <v>81</v>
      </c>
      <c r="D21" s="101" t="s">
        <v>81</v>
      </c>
      <c r="E21" s="101" t="s">
        <v>81</v>
      </c>
      <c r="F21" s="101" t="s">
        <v>81</v>
      </c>
      <c r="G21" s="101" t="s">
        <v>81</v>
      </c>
      <c r="H21" s="101" t="s">
        <v>81</v>
      </c>
      <c r="I21" s="101" t="s">
        <v>81</v>
      </c>
      <c r="J21" s="101" t="s">
        <v>81</v>
      </c>
      <c r="K21" s="101" t="s">
        <v>81</v>
      </c>
      <c r="L21" s="101" t="s">
        <v>81</v>
      </c>
      <c r="M21" s="101" t="s">
        <v>81</v>
      </c>
      <c r="N21" s="101" t="s">
        <v>81</v>
      </c>
      <c r="O21" s="101" t="s">
        <v>81</v>
      </c>
      <c r="P21" s="101" t="s">
        <v>81</v>
      </c>
      <c r="Q21" s="101" t="s">
        <v>81</v>
      </c>
      <c r="R21" s="101" t="s">
        <v>81</v>
      </c>
      <c r="S21" s="101" t="s">
        <v>81</v>
      </c>
      <c r="T21" s="101" t="s">
        <v>81</v>
      </c>
      <c r="U21" s="101" t="s">
        <v>81</v>
      </c>
      <c r="V21" s="101" t="s">
        <v>81</v>
      </c>
      <c r="W21" s="101" t="s">
        <v>81</v>
      </c>
      <c r="X21" s="101" t="s">
        <v>81</v>
      </c>
      <c r="Y21" s="101" t="s">
        <v>81</v>
      </c>
      <c r="Z21" s="101" t="s">
        <v>81</v>
      </c>
      <c r="AA21" s="101" t="s">
        <v>81</v>
      </c>
      <c r="AB21" s="101" t="s">
        <v>81</v>
      </c>
      <c r="AC21" s="101" t="s">
        <v>81</v>
      </c>
      <c r="AD21" s="101" t="s">
        <v>81</v>
      </c>
      <c r="AE21" s="101" t="s">
        <v>81</v>
      </c>
      <c r="AF21" s="101" t="s">
        <v>81</v>
      </c>
      <c r="AG21" s="101" t="s">
        <v>81</v>
      </c>
      <c r="AH21" s="101" t="s">
        <v>81</v>
      </c>
      <c r="AI21" s="101" t="s">
        <v>81</v>
      </c>
      <c r="AJ21" s="101" t="s">
        <v>81</v>
      </c>
      <c r="AK21" s="101" t="s">
        <v>81</v>
      </c>
      <c r="AL21" s="101" t="s">
        <v>81</v>
      </c>
      <c r="AM21" s="101" t="s">
        <v>81</v>
      </c>
      <c r="AN21" s="101" t="s">
        <v>81</v>
      </c>
      <c r="AO21" s="101" t="s">
        <v>81</v>
      </c>
    </row>
    <row r="22" customFormat="false" ht="3" hidden="false" customHeight="true" outlineLevel="0" collapsed="false"/>
    <row r="23" s="102" customFormat="true" ht="12.75" hidden="false" customHeight="false" outlineLevel="0" collapsed="false">
      <c r="B23" s="103"/>
      <c r="C23" s="103"/>
      <c r="K23" s="103"/>
    </row>
    <row r="24" s="102" customFormat="true" ht="12.75" hidden="false" customHeight="false" outlineLevel="0" collapsed="false">
      <c r="K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c r="EB26" s="104"/>
      <c r="EC26" s="104"/>
      <c r="ED26" s="104"/>
      <c r="EE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5"/>
      <c r="AH27" s="105"/>
      <c r="AI27" s="105"/>
      <c r="AJ27" s="105"/>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c r="EB27" s="106"/>
      <c r="EC27" s="106"/>
      <c r="ED27" s="106"/>
      <c r="EE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row>
    <row r="29" s="107" customFormat="true" ht="15.75" hidden="false" customHeight="false" outlineLevel="0" collapsed="false">
      <c r="B29" s="108"/>
      <c r="C29" s="108"/>
      <c r="F29" s="108"/>
      <c r="G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AG29" s="108"/>
      <c r="AH29" s="108"/>
      <c r="AI29" s="108"/>
      <c r="AJ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8"/>
      <c r="CD29" s="108"/>
      <c r="CE29" s="108"/>
      <c r="CF29" s="108"/>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c r="EB29" s="109"/>
      <c r="EC29" s="109"/>
      <c r="ED29" s="109"/>
      <c r="EE29" s="109"/>
    </row>
    <row r="30" s="107" customFormat="true" ht="15.75" hidden="false" customHeight="false" outlineLevel="0" collapsed="false">
      <c r="B30" s="108"/>
      <c r="C30" s="108"/>
      <c r="F30" s="108"/>
      <c r="G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8"/>
      <c r="CD30" s="108"/>
      <c r="CE30" s="108"/>
      <c r="CF30" s="108"/>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c r="EB30" s="109"/>
      <c r="EC30" s="109"/>
      <c r="ED30" s="109"/>
      <c r="EE30" s="109"/>
    </row>
    <row r="31" s="107" customFormat="true" ht="15.75" hidden="false" customHeight="false" outlineLevel="0" collapsed="false">
      <c r="B31" s="108"/>
      <c r="C31" s="108"/>
      <c r="F31" s="108"/>
      <c r="G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8"/>
      <c r="CD31" s="108"/>
      <c r="CE31" s="108"/>
      <c r="CF31" s="108"/>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c r="EB31" s="109"/>
      <c r="EC31" s="109"/>
      <c r="ED31" s="109"/>
      <c r="EE31" s="109"/>
    </row>
    <row r="32" s="107" customFormat="true" ht="15.75" hidden="false" customHeight="false" outlineLevel="0" collapsed="false">
      <c r="B32" s="108"/>
      <c r="C32" s="108"/>
      <c r="F32" s="108"/>
      <c r="G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row>
    <row r="33" s="107" customFormat="true" ht="15.75" hidden="false" customHeight="false" outlineLevel="0" collapsed="false">
      <c r="B33" s="108"/>
      <c r="C33" s="108"/>
      <c r="F33" s="108"/>
      <c r="G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8"/>
      <c r="CD33" s="108"/>
      <c r="CE33" s="108"/>
      <c r="CF33" s="108"/>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c r="EB33" s="109"/>
      <c r="EC33" s="109"/>
      <c r="ED33" s="109"/>
      <c r="EE33" s="109"/>
    </row>
    <row r="34" s="107" customFormat="true" ht="15.75" hidden="false" customHeight="false" outlineLevel="0" collapsed="false">
      <c r="B34" s="108"/>
      <c r="C34" s="108"/>
      <c r="F34" s="108"/>
      <c r="G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8"/>
      <c r="CD34" s="108"/>
      <c r="CE34" s="108"/>
      <c r="CF34" s="108"/>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c r="EB34" s="109"/>
      <c r="EC34" s="109"/>
      <c r="ED34" s="109"/>
      <c r="EE34" s="109"/>
    </row>
    <row r="35" s="107" customFormat="true" ht="15.75" hidden="false" customHeight="false" outlineLevel="0" collapsed="false">
      <c r="B35" s="108"/>
      <c r="C35" s="108"/>
      <c r="F35" s="108"/>
      <c r="G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8"/>
      <c r="CD35" s="108"/>
      <c r="CE35" s="108"/>
      <c r="CF35" s="108"/>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c r="EB35" s="109"/>
      <c r="EC35" s="109"/>
      <c r="ED35" s="109"/>
      <c r="EE35" s="109"/>
    </row>
    <row r="36" s="107" customFormat="true" ht="15.75" hidden="false" customHeight="false" outlineLevel="0" collapsed="false">
      <c r="B36" s="108"/>
      <c r="C36" s="108"/>
      <c r="F36" s="108"/>
      <c r="G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8"/>
      <c r="CD36" s="108"/>
      <c r="CE36" s="108"/>
      <c r="CF36" s="108"/>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c r="EB36" s="109"/>
      <c r="EC36" s="109"/>
      <c r="ED36" s="109"/>
      <c r="EE36" s="109"/>
    </row>
    <row r="37" s="107" customFormat="true" ht="15.75" hidden="false" customHeight="false" outlineLevel="0" collapsed="false">
      <c r="B37" s="108"/>
      <c r="C37" s="108"/>
      <c r="F37" s="108"/>
      <c r="G37" s="108"/>
      <c r="H37" s="108"/>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8"/>
      <c r="CD37" s="108"/>
      <c r="CE37" s="108"/>
      <c r="CF37" s="108"/>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c r="EB37" s="109"/>
      <c r="EC37" s="109"/>
      <c r="ED37" s="109"/>
      <c r="EE37" s="109"/>
    </row>
    <row r="38" s="107" customFormat="true" ht="15.75" hidden="false" customHeight="false" outlineLevel="0" collapsed="false">
      <c r="B38" s="108"/>
      <c r="C38" s="108"/>
      <c r="F38" s="108"/>
      <c r="G38" s="108"/>
      <c r="H38" s="108"/>
      <c r="I38" s="108"/>
      <c r="J38" s="108"/>
      <c r="K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8"/>
      <c r="CD38" s="108"/>
      <c r="CE38" s="108"/>
      <c r="CF38" s="108"/>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c r="EB38" s="109"/>
      <c r="EC38" s="109"/>
      <c r="ED38" s="109"/>
      <c r="EE38" s="109"/>
    </row>
    <row r="39" s="107" customFormat="true" ht="15.75" hidden="false" customHeight="false" outlineLevel="0" collapsed="false">
      <c r="B39" s="108"/>
      <c r="C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8"/>
      <c r="CD39" s="108"/>
      <c r="CE39" s="108"/>
      <c r="CF39" s="108"/>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c r="EB39" s="109"/>
      <c r="EC39" s="109"/>
      <c r="ED39" s="109"/>
      <c r="EE39" s="109"/>
    </row>
    <row r="40" s="107" customFormat="true" ht="15.75" hidden="false" customHeight="false" outlineLevel="0" collapsed="false">
      <c r="B40" s="108"/>
      <c r="C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8"/>
      <c r="CD40" s="108"/>
      <c r="CE40" s="108"/>
      <c r="CF40" s="108"/>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c r="EB40" s="109"/>
      <c r="EC40" s="109"/>
      <c r="ED40" s="109"/>
      <c r="EE40" s="109"/>
    </row>
    <row r="41" s="107" customFormat="true" ht="15.75" hidden="false" customHeight="false" outlineLevel="0" collapsed="false">
      <c r="B41" s="108"/>
      <c r="C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8"/>
      <c r="CD41" s="108"/>
      <c r="CE41" s="108"/>
      <c r="CF41" s="108"/>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c r="EB41" s="109"/>
      <c r="EC41" s="109"/>
      <c r="ED41" s="109"/>
      <c r="EE41" s="109"/>
    </row>
    <row r="42" s="107" customFormat="true" ht="15.75" hidden="false" customHeight="false" outlineLevel="0" collapsed="false">
      <c r="B42" s="108"/>
      <c r="C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8"/>
      <c r="CD42" s="108"/>
      <c r="CE42" s="108"/>
      <c r="CF42" s="108"/>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c r="EB42" s="109"/>
      <c r="EC42" s="109"/>
      <c r="ED42" s="109"/>
      <c r="EE42" s="109"/>
    </row>
    <row r="43" s="107" customFormat="true" ht="15.75" hidden="false" customHeight="false" outlineLevel="0" collapsed="false">
      <c r="B43" s="108"/>
      <c r="C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8"/>
      <c r="CD43" s="108"/>
      <c r="CE43" s="108"/>
      <c r="CF43" s="108"/>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c r="EB43" s="109"/>
      <c r="EC43" s="109"/>
      <c r="ED43" s="109"/>
      <c r="EE43" s="109"/>
    </row>
    <row r="44" s="107" customFormat="true" ht="15.75" hidden="false" customHeight="false" outlineLevel="0" collapsed="false">
      <c r="B44" s="108"/>
      <c r="C44" s="108"/>
      <c r="F44" s="108"/>
      <c r="G44" s="108"/>
      <c r="H44" s="108"/>
      <c r="I44" s="108"/>
      <c r="J44" s="108"/>
      <c r="K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8"/>
      <c r="CD44" s="108"/>
      <c r="CE44" s="108"/>
      <c r="CF44" s="108"/>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c r="EB44" s="109"/>
      <c r="EC44" s="109"/>
      <c r="ED44" s="109"/>
      <c r="EE44" s="109"/>
    </row>
    <row r="45" s="107" customFormat="true" ht="15.75" hidden="false" customHeight="false" outlineLevel="0" collapsed="false">
      <c r="B45" s="108"/>
      <c r="C45" s="108"/>
      <c r="F45" s="108"/>
      <c r="G45" s="108"/>
      <c r="H45" s="108"/>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8"/>
      <c r="CD45" s="108"/>
      <c r="CE45" s="108"/>
      <c r="CF45" s="108"/>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c r="EB45" s="109"/>
      <c r="EC45" s="109"/>
      <c r="ED45" s="109"/>
      <c r="EE45" s="109"/>
    </row>
  </sheetData>
  <sheetProtection sheet="true" password="c13a" objects="true" scenarios="true" formatCells="false" formatColumns="false" formatRows="false" insertRows="false" insertHyperlinks="false" deleteRows="false" sort="false" autoFilter="false"/>
  <mergeCells count="45">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D19"/>
    <mergeCell ref="E17:F18"/>
    <mergeCell ref="G17:H18"/>
    <mergeCell ref="I17:J18"/>
    <mergeCell ref="K17:K18"/>
    <mergeCell ref="L17:O17"/>
    <mergeCell ref="P17:S17"/>
    <mergeCell ref="T17:T18"/>
    <mergeCell ref="U17:U18"/>
    <mergeCell ref="V17:V18"/>
    <mergeCell ref="W17:W18"/>
    <mergeCell ref="X17:X18"/>
    <mergeCell ref="Y17:Y18"/>
    <mergeCell ref="Z17:Z18"/>
    <mergeCell ref="AA17:AB18"/>
    <mergeCell ref="AC17:AD18"/>
    <mergeCell ref="AE17:AE19"/>
    <mergeCell ref="AF17:AH17"/>
    <mergeCell ref="AI17:AJ17"/>
    <mergeCell ref="AK17:AO17"/>
    <mergeCell ref="L18:M18"/>
    <mergeCell ref="N18:O18"/>
    <mergeCell ref="P18:Q18"/>
    <mergeCell ref="R18:S18"/>
    <mergeCell ref="AK18:AK19"/>
    <mergeCell ref="AL18:AM18"/>
    <mergeCell ref="AN18:AO18"/>
  </mergeCells>
  <conditionalFormatting sqref="A1:IV20 A22:IV65536 AP21:IV21">
    <cfRule type="expression" priority="2" aboveAverage="0" equalAverage="0" bottom="0" percent="0" rank="0" text="" dxfId="20">
      <formula>CELL("защита",A1)</formula>
    </cfRule>
  </conditionalFormatting>
  <conditionalFormatting sqref="A22:AO65536">
    <cfRule type="expression" priority="3" aboveAverage="0" equalAverage="0" bottom="0" percent="0" rank="0" text="" dxfId="21">
      <formula>ISBLANK(A22)</formula>
    </cfRule>
  </conditionalFormatting>
  <conditionalFormatting sqref="A21:AO21">
    <cfRule type="expression" priority="4" aboveAverage="0" equalAverage="0" bottom="0" percent="0" rank="0" text="" dxfId="22">
      <formula>CELL("защита",A21)</formula>
    </cfRule>
  </conditionalFormatting>
  <conditionalFormatting sqref="A21:AO21">
    <cfRule type="expression" priority="5" aboveAverage="0" equalAverage="0" bottom="0" percent="0" rank="0" text="" dxfId="23">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K25"/>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10.71"/>
    <col collapsed="false" customWidth="true" hidden="false" outlineLevel="0" max="2" min="2" style="84" width="10.56"/>
    <col collapsed="false" customWidth="true" hidden="false" outlineLevel="0" max="3" min="3" style="84" width="8.7"/>
    <col collapsed="false" customWidth="true" hidden="false" outlineLevel="0" max="4" min="4" style="84" width="11.99"/>
    <col collapsed="false" customWidth="false" hidden="false" outlineLevel="0" max="5" min="5" style="84" width="15.7"/>
    <col collapsed="false" customWidth="true" hidden="false" outlineLevel="0" max="6" min="6" style="84" width="19.41"/>
    <col collapsed="false" customWidth="true" hidden="false" outlineLevel="0" max="7" min="7" style="84" width="11.56"/>
    <col collapsed="false" customWidth="true" hidden="false" outlineLevel="0" max="10" min="8" style="84" width="10.85"/>
    <col collapsed="false" customWidth="true" hidden="false" outlineLevel="0" max="11" min="11" style="84" width="20.7"/>
    <col collapsed="false" customWidth="true" hidden="false" outlineLevel="0" max="12" min="12" style="84" width="11.28"/>
    <col collapsed="false" customWidth="true" hidden="false" outlineLevel="0" max="13" min="13" style="84" width="11.99"/>
    <col collapsed="false" customWidth="true" hidden="false" outlineLevel="0" max="15" min="14" style="84" width="8.7"/>
    <col collapsed="false" customWidth="true" hidden="false" outlineLevel="0" max="16" min="16" style="84" width="10.28"/>
    <col collapsed="false" customWidth="true" hidden="false" outlineLevel="0" max="17" min="17" style="84" width="11.99"/>
    <col collapsed="false" customWidth="true" hidden="false" outlineLevel="0" max="18" min="18" style="84" width="8.7"/>
    <col collapsed="false" customWidth="true" hidden="false" outlineLevel="0" max="23" min="19" style="84" width="10.56"/>
    <col collapsed="false" customWidth="true" hidden="false" outlineLevel="0" max="24" min="24" style="84" width="12.7"/>
    <col collapsed="false" customWidth="true" hidden="false" outlineLevel="0" max="25" min="25" style="84" width="13.41"/>
    <col collapsed="false" customWidth="true" hidden="false" outlineLevel="0" max="26" min="26" style="84" width="20.28"/>
    <col collapsed="false" customWidth="true" hidden="false" outlineLevel="0" max="27" min="27" style="84" width="23.14"/>
    <col collapsed="false" customWidth="true" hidden="false" outlineLevel="0" max="29" min="28" style="84" width="24.56"/>
    <col collapsed="false" customWidth="true" hidden="false" outlineLevel="0" max="30" min="30" style="84" width="15.28"/>
    <col collapsed="false" customWidth="true" hidden="false" outlineLevel="0" max="31" min="31" style="84" width="18.56"/>
    <col collapsed="false" customWidth="true" hidden="false" outlineLevel="0" max="32" min="32" style="84" width="19.14"/>
    <col collapsed="false" customWidth="true" hidden="false" outlineLevel="0" max="33" min="33" style="84" width="14.7"/>
    <col collapsed="false" customWidth="true" hidden="false" outlineLevel="0" max="245" min="34" style="84" width="10.71"/>
    <col collapsed="false" customWidth="false" hidden="false" outlineLevel="0" max="247" min="246" style="84" width="15.7"/>
    <col collapsed="false" customWidth="true" hidden="false" outlineLevel="0" max="250" min="248" style="84" width="14.7"/>
    <col collapsed="false" customWidth="true" hidden="false" outlineLevel="0" max="254" min="251" style="84" width="13.7"/>
    <col collapsed="false" customWidth="false" hidden="false" outlineLevel="0" max="257" min="255" style="84" width="15.7"/>
  </cols>
  <sheetData>
    <row r="1" s="26" customFormat="true" ht="15.75" hidden="false" customHeight="true" outlineLevel="0" collapsed="false">
      <c r="A1" s="110"/>
      <c r="B1" s="110"/>
      <c r="C1" s="110"/>
      <c r="D1" s="110"/>
      <c r="E1" s="110"/>
      <c r="F1" s="110"/>
      <c r="G1" s="110"/>
      <c r="H1" s="110"/>
      <c r="I1" s="110"/>
      <c r="J1" s="110"/>
      <c r="K1" s="110"/>
      <c r="L1" s="110"/>
      <c r="M1" s="110"/>
      <c r="N1" s="110"/>
      <c r="O1" s="110"/>
      <c r="P1" s="110"/>
      <c r="Q1" s="110"/>
      <c r="R1" s="110"/>
      <c r="S1" s="110"/>
      <c r="T1" s="110"/>
      <c r="U1" s="110"/>
      <c r="V1" s="110"/>
      <c r="W1" s="110"/>
      <c r="X1" s="110"/>
      <c r="Y1" s="110"/>
      <c r="Z1" s="110"/>
      <c r="AA1" s="110"/>
      <c r="AB1" s="110"/>
      <c r="AC1" s="110"/>
      <c r="AD1" s="110"/>
      <c r="AE1" s="110"/>
      <c r="AF1" s="110"/>
      <c r="AG1" s="110"/>
      <c r="AH1" s="110"/>
      <c r="AI1" s="110"/>
      <c r="AJ1" s="110"/>
      <c r="AK1" s="110"/>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row>
    <row r="7" s="26" customFormat="true" ht="18.75" hidden="false" customHeight="true" outlineLevel="0" collapsed="false">
      <c r="A7" s="58" t="str">
        <f aca="false">IF(ISBLANK('1'!C13),CONCATENATE("В разделе 1 формы заполните показатель"," '",'1'!B13,"' "),'1'!C13)</f>
        <v>N_ПЭНН04НОВ</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row>
    <row r="10" s="38" customFormat="true" ht="1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пос. Новоприморский, ул. Центральная, ул. Луговая, ул. Майская, ул. Зеленая)</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row>
    <row r="13" customFormat="false" ht="25.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customFormat="false" ht="25.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customFormat="false" ht="25.5" hidden="false" customHeight="true" outlineLevel="0" collapsed="false">
      <c r="A15" s="86" t="s">
        <v>171</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row>
    <row r="17" customFormat="false" ht="43.5" hidden="false" customHeight="true" outlineLevel="0" collapsed="false">
      <c r="A17" s="90" t="s">
        <v>6</v>
      </c>
      <c r="B17" s="90" t="s">
        <v>172</v>
      </c>
      <c r="C17" s="90"/>
      <c r="D17" s="90" t="s">
        <v>173</v>
      </c>
      <c r="E17" s="90"/>
      <c r="F17" s="90" t="s">
        <v>174</v>
      </c>
      <c r="G17" s="90" t="s">
        <v>137</v>
      </c>
      <c r="H17" s="90"/>
      <c r="I17" s="90" t="s">
        <v>139</v>
      </c>
      <c r="J17" s="90"/>
      <c r="K17" s="90" t="s">
        <v>175</v>
      </c>
      <c r="L17" s="91" t="s">
        <v>176</v>
      </c>
      <c r="M17" s="91"/>
      <c r="N17" s="90" t="s">
        <v>177</v>
      </c>
      <c r="O17" s="90"/>
      <c r="P17" s="90" t="s">
        <v>178</v>
      </c>
      <c r="Q17" s="90"/>
      <c r="R17" s="90" t="s">
        <v>179</v>
      </c>
      <c r="S17" s="90"/>
      <c r="T17" s="90" t="s">
        <v>180</v>
      </c>
      <c r="U17" s="90"/>
      <c r="V17" s="90" t="s">
        <v>181</v>
      </c>
      <c r="W17" s="90"/>
      <c r="X17" s="90" t="s">
        <v>182</v>
      </c>
      <c r="Y17" s="90"/>
      <c r="Z17" s="93" t="s">
        <v>148</v>
      </c>
      <c r="AA17" s="93" t="s">
        <v>149</v>
      </c>
      <c r="AB17" s="90" t="s">
        <v>153</v>
      </c>
      <c r="AC17" s="90"/>
      <c r="AD17" s="90"/>
      <c r="AE17" s="98" t="s">
        <v>154</v>
      </c>
      <c r="AF17" s="98"/>
      <c r="AG17" s="90" t="s">
        <v>155</v>
      </c>
      <c r="AH17" s="90"/>
      <c r="AI17" s="90"/>
      <c r="AJ17" s="90"/>
      <c r="AK17" s="90"/>
    </row>
    <row r="18" customFormat="false" ht="216" hidden="false" customHeight="true" outlineLevel="0" collapsed="false">
      <c r="A18" s="90"/>
      <c r="B18" s="90"/>
      <c r="C18" s="90"/>
      <c r="D18" s="90"/>
      <c r="E18" s="90"/>
      <c r="F18" s="90"/>
      <c r="G18" s="90"/>
      <c r="H18" s="90"/>
      <c r="I18" s="90"/>
      <c r="J18" s="90"/>
      <c r="K18" s="90"/>
      <c r="L18" s="91"/>
      <c r="M18" s="91"/>
      <c r="N18" s="90"/>
      <c r="O18" s="90"/>
      <c r="P18" s="90"/>
      <c r="Q18" s="90"/>
      <c r="R18" s="90"/>
      <c r="S18" s="90"/>
      <c r="T18" s="90"/>
      <c r="U18" s="90"/>
      <c r="V18" s="90"/>
      <c r="W18" s="90"/>
      <c r="X18" s="90"/>
      <c r="Y18" s="90"/>
      <c r="Z18" s="93"/>
      <c r="AA18" s="93"/>
      <c r="AB18" s="90" t="s">
        <v>183</v>
      </c>
      <c r="AC18" s="90" t="s">
        <v>160</v>
      </c>
      <c r="AD18" s="90" t="s">
        <v>161</v>
      </c>
      <c r="AE18" s="90" t="s">
        <v>162</v>
      </c>
      <c r="AF18" s="90" t="s">
        <v>163</v>
      </c>
      <c r="AG18" s="90" t="s">
        <v>184</v>
      </c>
      <c r="AH18" s="89" t="s">
        <v>165</v>
      </c>
      <c r="AI18" s="89"/>
      <c r="AJ18" s="90" t="s">
        <v>166</v>
      </c>
      <c r="AK18" s="90"/>
    </row>
    <row r="19" customFormat="false" ht="60" hidden="false" customHeight="true" outlineLevel="0" collapsed="false">
      <c r="A19" s="90"/>
      <c r="B19" s="113" t="s">
        <v>167</v>
      </c>
      <c r="C19" s="113" t="s">
        <v>168</v>
      </c>
      <c r="D19" s="113" t="s">
        <v>167</v>
      </c>
      <c r="E19" s="113" t="s">
        <v>168</v>
      </c>
      <c r="F19" s="90"/>
      <c r="G19" s="113" t="s">
        <v>167</v>
      </c>
      <c r="H19" s="113" t="s">
        <v>168</v>
      </c>
      <c r="I19" s="113" t="s">
        <v>167</v>
      </c>
      <c r="J19" s="113" t="s">
        <v>168</v>
      </c>
      <c r="K19" s="113" t="s">
        <v>167</v>
      </c>
      <c r="L19" s="113" t="s">
        <v>167</v>
      </c>
      <c r="M19" s="113" t="s">
        <v>168</v>
      </c>
      <c r="N19" s="113" t="s">
        <v>167</v>
      </c>
      <c r="O19" s="113" t="s">
        <v>168</v>
      </c>
      <c r="P19" s="113" t="s">
        <v>167</v>
      </c>
      <c r="Q19" s="113" t="s">
        <v>168</v>
      </c>
      <c r="R19" s="113" t="s">
        <v>167</v>
      </c>
      <c r="S19" s="113" t="s">
        <v>168</v>
      </c>
      <c r="T19" s="113" t="s">
        <v>167</v>
      </c>
      <c r="U19" s="113" t="s">
        <v>168</v>
      </c>
      <c r="V19" s="113" t="s">
        <v>167</v>
      </c>
      <c r="W19" s="113" t="s">
        <v>168</v>
      </c>
      <c r="X19" s="113" t="s">
        <v>167</v>
      </c>
      <c r="Y19" s="113" t="s">
        <v>168</v>
      </c>
      <c r="Z19" s="113" t="s">
        <v>167</v>
      </c>
      <c r="AA19" s="113" t="s">
        <v>167</v>
      </c>
      <c r="AB19" s="113" t="s">
        <v>167</v>
      </c>
      <c r="AC19" s="113"/>
      <c r="AD19" s="113" t="s">
        <v>167</v>
      </c>
      <c r="AE19" s="113" t="s">
        <v>167</v>
      </c>
      <c r="AF19" s="113" t="s">
        <v>167</v>
      </c>
      <c r="AG19" s="90"/>
      <c r="AH19" s="113" t="s">
        <v>167</v>
      </c>
      <c r="AI19" s="113" t="s">
        <v>168</v>
      </c>
      <c r="AJ19" s="90" t="s">
        <v>169</v>
      </c>
      <c r="AK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01" t="s">
        <v>81</v>
      </c>
      <c r="B21" s="101" t="s">
        <v>81</v>
      </c>
      <c r="C21" s="101" t="s">
        <v>81</v>
      </c>
      <c r="D21" s="101" t="s">
        <v>81</v>
      </c>
      <c r="E21" s="101" t="s">
        <v>81</v>
      </c>
      <c r="F21" s="101" t="s">
        <v>81</v>
      </c>
      <c r="G21" s="101" t="s">
        <v>81</v>
      </c>
      <c r="H21" s="101" t="s">
        <v>81</v>
      </c>
      <c r="I21" s="101" t="s">
        <v>81</v>
      </c>
      <c r="J21" s="101" t="s">
        <v>81</v>
      </c>
      <c r="K21" s="101" t="s">
        <v>81</v>
      </c>
      <c r="L21" s="101" t="s">
        <v>81</v>
      </c>
      <c r="M21" s="101" t="s">
        <v>81</v>
      </c>
      <c r="N21" s="101" t="s">
        <v>81</v>
      </c>
      <c r="O21" s="101" t="s">
        <v>81</v>
      </c>
      <c r="P21" s="101" t="s">
        <v>81</v>
      </c>
      <c r="Q21" s="101" t="s">
        <v>81</v>
      </c>
      <c r="R21" s="101" t="s">
        <v>81</v>
      </c>
      <c r="S21" s="101" t="s">
        <v>81</v>
      </c>
      <c r="T21" s="101" t="s">
        <v>81</v>
      </c>
      <c r="U21" s="101" t="s">
        <v>81</v>
      </c>
      <c r="V21" s="101" t="s">
        <v>81</v>
      </c>
      <c r="W21" s="101" t="s">
        <v>81</v>
      </c>
      <c r="X21" s="101" t="s">
        <v>81</v>
      </c>
      <c r="Y21" s="101" t="s">
        <v>81</v>
      </c>
      <c r="Z21" s="101" t="s">
        <v>81</v>
      </c>
      <c r="AA21" s="101" t="s">
        <v>81</v>
      </c>
      <c r="AB21" s="101" t="s">
        <v>81</v>
      </c>
      <c r="AC21" s="101" t="s">
        <v>81</v>
      </c>
      <c r="AD21" s="101" t="s">
        <v>81</v>
      </c>
      <c r="AE21" s="101" t="s">
        <v>81</v>
      </c>
      <c r="AF21" s="101" t="s">
        <v>81</v>
      </c>
      <c r="AG21" s="101" t="s">
        <v>81</v>
      </c>
      <c r="AH21" s="101" t="s">
        <v>81</v>
      </c>
      <c r="AI21" s="101" t="s">
        <v>81</v>
      </c>
      <c r="AJ21" s="101" t="s">
        <v>81</v>
      </c>
      <c r="AK21" s="101" t="s">
        <v>81</v>
      </c>
    </row>
    <row r="22" customFormat="false" ht="3" hidden="false" customHeight="true" outlineLevel="0" collapsed="false">
      <c r="AB22" s="114"/>
      <c r="AC22" s="114"/>
      <c r="AD22" s="115"/>
      <c r="AE22" s="107"/>
      <c r="AF22" s="107"/>
    </row>
    <row r="23" s="102" customFormat="true" ht="12.75" hidden="false" customHeight="false" outlineLevel="0" collapsed="false">
      <c r="A23" s="103"/>
      <c r="C23" s="103"/>
      <c r="D23" s="103"/>
      <c r="AB23" s="116"/>
      <c r="AC23" s="116"/>
      <c r="AD23" s="116"/>
      <c r="AE23" s="116"/>
      <c r="AF23" s="116"/>
    </row>
    <row r="24" s="102" customFormat="true" ht="15.75" hidden="false" customHeight="false" outlineLevel="0" collapsed="false">
      <c r="A24" s="103"/>
      <c r="B24" s="104"/>
      <c r="C24" s="104"/>
      <c r="D24" s="104"/>
      <c r="E24" s="104"/>
      <c r="F24" s="104"/>
      <c r="G24" s="104"/>
      <c r="H24" s="104"/>
      <c r="I24" s="104"/>
      <c r="J24" s="104"/>
      <c r="K24" s="104"/>
      <c r="L24" s="104"/>
      <c r="M24" s="104"/>
      <c r="N24" s="104"/>
      <c r="O24" s="104"/>
      <c r="P24" s="104"/>
      <c r="Q24" s="104"/>
    </row>
    <row r="25" customFormat="false" ht="15.75" hidden="false" customHeight="false" outlineLevel="0" collapsed="false">
      <c r="B25" s="117"/>
      <c r="C25" s="117"/>
      <c r="D25" s="117"/>
      <c r="E25" s="117"/>
      <c r="F25" s="117"/>
      <c r="G25" s="117"/>
      <c r="H25" s="117"/>
      <c r="I25" s="117"/>
      <c r="J25" s="117"/>
      <c r="K25" s="117"/>
      <c r="L25" s="117"/>
      <c r="M25" s="117"/>
      <c r="N25" s="117"/>
      <c r="O25" s="117"/>
      <c r="P25" s="117"/>
      <c r="Q25" s="117"/>
    </row>
  </sheetData>
  <sheetProtection sheet="true" password="c1ba" objects="true" scenarios="true" formatCells="false" formatColumns="false" formatRows="false" insertRows="false" insertHyperlinks="false" deleteRows="false" sort="false" autoFilter="false"/>
  <mergeCells count="39">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E18"/>
    <mergeCell ref="F17:F19"/>
    <mergeCell ref="G17:H18"/>
    <mergeCell ref="I17:J18"/>
    <mergeCell ref="K17:K18"/>
    <mergeCell ref="L17:M18"/>
    <mergeCell ref="N17:O18"/>
    <mergeCell ref="P17:Q18"/>
    <mergeCell ref="R17:S18"/>
    <mergeCell ref="T17:U18"/>
    <mergeCell ref="V17:W18"/>
    <mergeCell ref="X17:Y18"/>
    <mergeCell ref="Z17:Z18"/>
    <mergeCell ref="AA17:AA18"/>
    <mergeCell ref="AB17:AD17"/>
    <mergeCell ref="AE17:AF17"/>
    <mergeCell ref="AG17:AK17"/>
    <mergeCell ref="AG18:AG19"/>
    <mergeCell ref="AH18:AI18"/>
    <mergeCell ref="AJ18:AK18"/>
    <mergeCell ref="B25:Q25"/>
  </mergeCells>
  <conditionalFormatting sqref="A1:IV20 A22:IV65536 AL21:IV21">
    <cfRule type="expression" priority="2" aboveAverage="0" equalAverage="0" bottom="0" percent="0" rank="0" text="" dxfId="24">
      <formula>CELL("защита",A1)</formula>
    </cfRule>
  </conditionalFormatting>
  <conditionalFormatting sqref="A22:AK65536">
    <cfRule type="expression" priority="3" aboveAverage="0" equalAverage="0" bottom="0" percent="0" rank="0" text="" dxfId="25">
      <formula>ISBLANK(A22)</formula>
    </cfRule>
  </conditionalFormatting>
  <conditionalFormatting sqref="A21:AK21">
    <cfRule type="expression" priority="4" aboveAverage="0" equalAverage="0" bottom="0" percent="0" rank="0" text="" dxfId="26">
      <formula>CELL("защита",A21)</formula>
    </cfRule>
  </conditionalFormatting>
  <conditionalFormatting sqref="A21:AK21">
    <cfRule type="expression" priority="5" aboveAverage="0" equalAverage="0" bottom="0" percent="0" rank="0" text="" dxfId="27">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W3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1" activeCellId="0" sqref="A21:AM21"/>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0.56"/>
    <col collapsed="false" customWidth="true" hidden="false" outlineLevel="0" max="3" min="3" style="84" width="12.7"/>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9.28"/>
    <col collapsed="false" customWidth="true" hidden="false" outlineLevel="0" max="11" min="11" style="84" width="16.28"/>
    <col collapsed="false" customWidth="true" hidden="false" outlineLevel="0" max="13" min="12" style="84" width="8.7"/>
    <col collapsed="false" customWidth="true" hidden="false" outlineLevel="0" max="14" min="14" style="84" width="11.13"/>
    <col collapsed="false" customWidth="true" hidden="false" outlineLevel="0" max="15" min="15" style="84" width="10.13"/>
    <col collapsed="false" customWidth="true" hidden="false" outlineLevel="0" max="16" min="16" style="84" width="11.56"/>
    <col collapsed="false" customWidth="true" hidden="false" outlineLevel="0" max="17" min="17" style="84" width="11.85"/>
    <col collapsed="false" customWidth="true" hidden="false" outlineLevel="0" max="19" min="18" style="84" width="19.41"/>
    <col collapsed="false" customWidth="true" hidden="false" outlineLevel="0" max="20" min="20" style="84" width="17.56"/>
    <col collapsed="false" customWidth="true" hidden="false" outlineLevel="0" max="21" min="21" style="84" width="19.41"/>
    <col collapsed="false" customWidth="true" hidden="false" outlineLevel="0" max="22" min="22" style="84" width="14.14"/>
    <col collapsed="false" customWidth="true" hidden="false" outlineLevel="0" max="23" min="23" style="84" width="13.7"/>
    <col collapsed="false" customWidth="true" hidden="false" outlineLevel="0" max="24" min="24" style="84" width="19.41"/>
    <col collapsed="false" customWidth="true" hidden="false" outlineLevel="0" max="25" min="25" style="84" width="11.7"/>
    <col collapsed="false" customWidth="true" hidden="false" outlineLevel="0" max="26" min="26" style="84" width="12.7"/>
    <col collapsed="false" customWidth="true" hidden="false" outlineLevel="0" max="27" min="27" style="84" width="13.28"/>
    <col collapsed="false" customWidth="true" hidden="false" outlineLevel="0" max="28" min="28" style="84" width="13.56"/>
    <col collapsed="false" customWidth="true" hidden="false" outlineLevel="0" max="29" min="29" style="84" width="16.84"/>
    <col collapsed="false" customWidth="true" hidden="false" outlineLevel="0" max="31" min="30" style="84" width="21.7"/>
    <col collapsed="false" customWidth="true" hidden="false" outlineLevel="0" max="32" min="32" style="84" width="21.99"/>
    <col collapsed="false" customWidth="true" hidden="false" outlineLevel="0" max="33" min="33" style="84" width="19.7"/>
    <col collapsed="false" customWidth="true" hidden="false" outlineLevel="0" max="34" min="34" style="84" width="18.41"/>
    <col collapsed="false" customWidth="true" hidden="false" outlineLevel="0" max="35" min="35" style="84" width="17.14"/>
    <col collapsed="false" customWidth="true" hidden="false" outlineLevel="0" max="36" min="36" style="84" width="10.71"/>
    <col collapsed="false" customWidth="true" hidden="false" outlineLevel="0" max="37" min="37" style="84" width="10.41"/>
    <col collapsed="false" customWidth="true" hidden="false" outlineLevel="0" max="38" min="38" style="84" width="18.28"/>
    <col collapsed="false" customWidth="true" hidden="false" outlineLevel="0" max="39" min="39" style="84" width="15.41"/>
    <col collapsed="false" customWidth="true" hidden="false" outlineLevel="0" max="251" min="40" style="84" width="10.71"/>
    <col collapsed="false" customWidth="false" hidden="false" outlineLevel="0" max="257" min="252" style="84" width="15.7"/>
  </cols>
  <sheetData>
    <row r="1" s="26" customFormat="true" ht="15.75" hidden="false" customHeight="false" outlineLevel="0" collapsed="false">
      <c r="A1" s="118"/>
      <c r="B1" s="118"/>
      <c r="C1" s="118"/>
      <c r="D1" s="118"/>
      <c r="E1" s="118"/>
      <c r="F1" s="118"/>
      <c r="G1" s="118"/>
      <c r="H1" s="118"/>
      <c r="I1" s="118"/>
      <c r="J1" s="118"/>
      <c r="K1" s="118"/>
      <c r="L1" s="118"/>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c r="AL3" s="82"/>
      <c r="AM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row>
    <row r="7" s="26" customFormat="true" ht="18.75" hidden="false" customHeight="true" outlineLevel="0" collapsed="false">
      <c r="A7" s="58" t="str">
        <f aca="false">IF(ISBLANK('1'!C13),CONCATENATE("В разделе 1 формы заполните показатель"," '",'1'!B13,"' "),'1'!C13)</f>
        <v>N_ПЭНН04НОВ</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row>
    <row r="10" s="38" customFormat="tru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пос. Новоприморский, ул. Центральная, ул. Луговая, ул. Майская, ул. Зеленая)</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row>
    <row r="13" s="38" customFormat="true" ht="26.2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row>
    <row r="14" s="38" customFormat="true" ht="26.2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row>
    <row r="15" s="38" customFormat="true" ht="26.25" hidden="false" customHeight="true" outlineLevel="0" collapsed="false">
      <c r="A15" s="60" t="s">
        <v>185</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row>
    <row r="17" customFormat="false" ht="46.5" hidden="false" customHeight="true" outlineLevel="0" collapsed="false">
      <c r="A17" s="89" t="s">
        <v>6</v>
      </c>
      <c r="B17" s="91" t="s">
        <v>186</v>
      </c>
      <c r="C17" s="91"/>
      <c r="D17" s="120" t="s">
        <v>136</v>
      </c>
      <c r="E17" s="120" t="s">
        <v>137</v>
      </c>
      <c r="F17" s="120"/>
      <c r="G17" s="120" t="s">
        <v>187</v>
      </c>
      <c r="H17" s="120"/>
      <c r="I17" s="120" t="s">
        <v>139</v>
      </c>
      <c r="J17" s="120"/>
      <c r="K17" s="120" t="s">
        <v>140</v>
      </c>
      <c r="L17" s="120" t="s">
        <v>188</v>
      </c>
      <c r="M17" s="120"/>
      <c r="N17" s="120" t="s">
        <v>142</v>
      </c>
      <c r="O17" s="120"/>
      <c r="P17" s="120"/>
      <c r="Q17" s="120"/>
      <c r="R17" s="121" t="s">
        <v>148</v>
      </c>
      <c r="S17" s="120" t="s">
        <v>149</v>
      </c>
      <c r="T17" s="122" t="s">
        <v>189</v>
      </c>
      <c r="U17" s="122"/>
      <c r="V17" s="123" t="s">
        <v>190</v>
      </c>
      <c r="W17" s="123"/>
      <c r="X17" s="97" t="s">
        <v>191</v>
      </c>
      <c r="Y17" s="96" t="s">
        <v>150</v>
      </c>
      <c r="Z17" s="96"/>
      <c r="AA17" s="96" t="s">
        <v>151</v>
      </c>
      <c r="AB17" s="96"/>
      <c r="AC17" s="97" t="s">
        <v>152</v>
      </c>
      <c r="AD17" s="90" t="s">
        <v>153</v>
      </c>
      <c r="AE17" s="90"/>
      <c r="AF17" s="90"/>
      <c r="AG17" s="98" t="s">
        <v>154</v>
      </c>
      <c r="AH17" s="98"/>
      <c r="AI17" s="90" t="s">
        <v>155</v>
      </c>
      <c r="AJ17" s="90"/>
      <c r="AK17" s="90"/>
      <c r="AL17" s="90"/>
      <c r="AM17" s="90"/>
    </row>
    <row r="18" customFormat="false" ht="204.75" hidden="false" customHeight="true" outlineLevel="0" collapsed="false">
      <c r="A18" s="89"/>
      <c r="B18" s="91"/>
      <c r="C18" s="91"/>
      <c r="D18" s="120"/>
      <c r="E18" s="120"/>
      <c r="F18" s="120"/>
      <c r="G18" s="120"/>
      <c r="H18" s="120"/>
      <c r="I18" s="120"/>
      <c r="J18" s="120"/>
      <c r="K18" s="120"/>
      <c r="L18" s="120"/>
      <c r="M18" s="120"/>
      <c r="N18" s="120" t="s">
        <v>156</v>
      </c>
      <c r="O18" s="120"/>
      <c r="P18" s="92" t="s">
        <v>192</v>
      </c>
      <c r="Q18" s="92"/>
      <c r="R18" s="121"/>
      <c r="S18" s="120"/>
      <c r="T18" s="122"/>
      <c r="U18" s="122"/>
      <c r="V18" s="123"/>
      <c r="W18" s="123"/>
      <c r="X18" s="97"/>
      <c r="Y18" s="96"/>
      <c r="Z18" s="96"/>
      <c r="AA18" s="96"/>
      <c r="AB18" s="96"/>
      <c r="AC18" s="97"/>
      <c r="AD18" s="91" t="s">
        <v>159</v>
      </c>
      <c r="AE18" s="91" t="s">
        <v>160</v>
      </c>
      <c r="AF18" s="90" t="s">
        <v>161</v>
      </c>
      <c r="AG18" s="90" t="s">
        <v>162</v>
      </c>
      <c r="AH18" s="90" t="s">
        <v>163</v>
      </c>
      <c r="AI18" s="90" t="s">
        <v>184</v>
      </c>
      <c r="AJ18" s="89" t="s">
        <v>165</v>
      </c>
      <c r="AK18" s="89"/>
      <c r="AL18" s="90" t="s">
        <v>166</v>
      </c>
      <c r="AM18" s="90"/>
    </row>
    <row r="19" customFormat="false" ht="51.75" hidden="false" customHeight="true" outlineLevel="0" collapsed="false">
      <c r="A19" s="89"/>
      <c r="B19" s="120" t="s">
        <v>167</v>
      </c>
      <c r="C19" s="120" t="s">
        <v>168</v>
      </c>
      <c r="D19" s="120"/>
      <c r="E19" s="120" t="s">
        <v>167</v>
      </c>
      <c r="F19" s="120" t="s">
        <v>168</v>
      </c>
      <c r="G19" s="120" t="s">
        <v>167</v>
      </c>
      <c r="H19" s="120" t="s">
        <v>168</v>
      </c>
      <c r="I19" s="120" t="s">
        <v>167</v>
      </c>
      <c r="J19" s="120" t="s">
        <v>168</v>
      </c>
      <c r="K19" s="120" t="s">
        <v>167</v>
      </c>
      <c r="L19" s="120" t="s">
        <v>167</v>
      </c>
      <c r="M19" s="120" t="s">
        <v>168</v>
      </c>
      <c r="N19" s="120" t="s">
        <v>167</v>
      </c>
      <c r="O19" s="120" t="s">
        <v>168</v>
      </c>
      <c r="P19" s="91" t="s">
        <v>169</v>
      </c>
      <c r="Q19" s="124" t="s">
        <v>170</v>
      </c>
      <c r="R19" s="120" t="s">
        <v>167</v>
      </c>
      <c r="S19" s="120" t="s">
        <v>167</v>
      </c>
      <c r="T19" s="125" t="s">
        <v>193</v>
      </c>
      <c r="U19" s="125" t="s">
        <v>194</v>
      </c>
      <c r="V19" s="120" t="s">
        <v>167</v>
      </c>
      <c r="W19" s="120" t="s">
        <v>168</v>
      </c>
      <c r="X19" s="97"/>
      <c r="Y19" s="120" t="s">
        <v>167</v>
      </c>
      <c r="Z19" s="120" t="s">
        <v>168</v>
      </c>
      <c r="AA19" s="120" t="s">
        <v>167</v>
      </c>
      <c r="AB19" s="120" t="s">
        <v>168</v>
      </c>
      <c r="AC19" s="97"/>
      <c r="AD19" s="91" t="s">
        <v>167</v>
      </c>
      <c r="AE19" s="91" t="s">
        <v>167</v>
      </c>
      <c r="AF19" s="120" t="s">
        <v>167</v>
      </c>
      <c r="AG19" s="120" t="s">
        <v>167</v>
      </c>
      <c r="AH19" s="120" t="s">
        <v>167</v>
      </c>
      <c r="AI19" s="90"/>
      <c r="AJ19" s="120" t="s">
        <v>167</v>
      </c>
      <c r="AK19" s="120" t="s">
        <v>168</v>
      </c>
      <c r="AL19" s="90" t="s">
        <v>169</v>
      </c>
      <c r="AM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26" t="n">
        <v>16</v>
      </c>
      <c r="Q20" s="126"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row>
    <row r="21" s="88" customFormat="true" ht="24" hidden="false" customHeight="true" outlineLevel="0" collapsed="false">
      <c r="A21" s="101" t="s">
        <v>81</v>
      </c>
      <c r="B21" s="101" t="s">
        <v>81</v>
      </c>
      <c r="C21" s="101" t="s">
        <v>81</v>
      </c>
      <c r="D21" s="101" t="s">
        <v>81</v>
      </c>
      <c r="E21" s="101" t="s">
        <v>81</v>
      </c>
      <c r="F21" s="101" t="s">
        <v>81</v>
      </c>
      <c r="G21" s="101" t="s">
        <v>81</v>
      </c>
      <c r="H21" s="101" t="s">
        <v>81</v>
      </c>
      <c r="I21" s="101" t="s">
        <v>81</v>
      </c>
      <c r="J21" s="101" t="s">
        <v>81</v>
      </c>
      <c r="K21" s="101" t="s">
        <v>81</v>
      </c>
      <c r="L21" s="101" t="s">
        <v>81</v>
      </c>
      <c r="M21" s="101" t="s">
        <v>81</v>
      </c>
      <c r="N21" s="101" t="s">
        <v>81</v>
      </c>
      <c r="O21" s="101" t="s">
        <v>81</v>
      </c>
      <c r="P21" s="101" t="s">
        <v>81</v>
      </c>
      <c r="Q21" s="101" t="s">
        <v>81</v>
      </c>
      <c r="R21" s="101" t="s">
        <v>81</v>
      </c>
      <c r="S21" s="101" t="s">
        <v>81</v>
      </c>
      <c r="T21" s="101" t="s">
        <v>81</v>
      </c>
      <c r="U21" s="101" t="s">
        <v>81</v>
      </c>
      <c r="V21" s="101" t="s">
        <v>81</v>
      </c>
      <c r="W21" s="101" t="s">
        <v>81</v>
      </c>
      <c r="X21" s="101" t="s">
        <v>81</v>
      </c>
      <c r="Y21" s="101" t="s">
        <v>81</v>
      </c>
      <c r="Z21" s="101" t="s">
        <v>81</v>
      </c>
      <c r="AA21" s="101" t="s">
        <v>81</v>
      </c>
      <c r="AB21" s="101" t="s">
        <v>81</v>
      </c>
      <c r="AC21" s="101" t="s">
        <v>81</v>
      </c>
      <c r="AD21" s="101" t="s">
        <v>81</v>
      </c>
      <c r="AE21" s="101" t="s">
        <v>81</v>
      </c>
      <c r="AF21" s="101" t="s">
        <v>81</v>
      </c>
      <c r="AG21" s="101" t="s">
        <v>81</v>
      </c>
      <c r="AH21" s="101" t="s">
        <v>81</v>
      </c>
      <c r="AI21" s="101" t="s">
        <v>81</v>
      </c>
      <c r="AJ21" s="101" t="s">
        <v>81</v>
      </c>
      <c r="AK21" s="101" t="s">
        <v>81</v>
      </c>
      <c r="AL21" s="101" t="s">
        <v>81</v>
      </c>
      <c r="AM21" s="101" t="s">
        <v>81</v>
      </c>
    </row>
    <row r="22" customFormat="false" ht="3" hidden="false" customHeight="true" outlineLevel="0" collapsed="false"/>
    <row r="23" s="102" customFormat="true" ht="12.75" hidden="false" customHeight="false" outlineLevel="0" collapsed="false">
      <c r="B23" s="103"/>
      <c r="C23" s="103"/>
      <c r="K23" s="103"/>
    </row>
    <row r="24" s="102" customFormat="true" ht="15.75" hidden="false" customHeight="false" outlineLevel="0" collapsed="false">
      <c r="B24" s="104"/>
      <c r="C24" s="104"/>
      <c r="D24" s="104"/>
      <c r="E24" s="104"/>
      <c r="F24" s="104"/>
      <c r="G24" s="104"/>
      <c r="H24" s="104"/>
      <c r="I24" s="104"/>
      <c r="J24" s="104"/>
      <c r="K24" s="104"/>
      <c r="L24" s="104"/>
      <c r="M24" s="104"/>
      <c r="N24" s="104"/>
      <c r="O24" s="104"/>
      <c r="P24" s="104"/>
      <c r="Q24" s="104"/>
      <c r="R24" s="104"/>
      <c r="S24" s="104"/>
      <c r="T24" s="104"/>
      <c r="U24" s="104"/>
      <c r="V24" s="104"/>
      <c r="W24" s="104"/>
      <c r="X24" s="104"/>
      <c r="Y24" s="104"/>
      <c r="Z24" s="104"/>
      <c r="AA24" s="104"/>
      <c r="AB24" s="104"/>
      <c r="AC24" s="104"/>
      <c r="AD24" s="104"/>
      <c r="AE24" s="104"/>
      <c r="AF24" s="104"/>
    </row>
    <row r="25" customFormat="false" ht="15.75" hidden="false" customHeight="false" outlineLevel="0" collapsed="false">
      <c r="B25" s="117"/>
      <c r="C25" s="117"/>
      <c r="D25" s="117"/>
      <c r="E25" s="117"/>
      <c r="F25" s="117"/>
      <c r="G25" s="117"/>
      <c r="H25" s="117"/>
      <c r="I25" s="117"/>
      <c r="J25" s="117"/>
      <c r="K25" s="117"/>
      <c r="L25" s="117"/>
      <c r="M25" s="117"/>
      <c r="N25" s="117"/>
      <c r="O25" s="117"/>
      <c r="P25" s="117"/>
      <c r="Q25" s="117"/>
      <c r="R25" s="117"/>
      <c r="S25" s="117"/>
      <c r="T25" s="117"/>
      <c r="U25" s="117"/>
      <c r="V25" s="117"/>
      <c r="W25" s="117"/>
      <c r="X25" s="117"/>
      <c r="Y25" s="117"/>
      <c r="Z25" s="117"/>
      <c r="AA25" s="117"/>
      <c r="AB25" s="117"/>
      <c r="AC25" s="117"/>
      <c r="AD25" s="117"/>
      <c r="AE25" s="117"/>
      <c r="AF25" s="117"/>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row>
    <row r="27" customFormat="false" ht="15.75" hidden="false" customHeight="false" outlineLevel="0" collapsed="false">
      <c r="B27" s="108"/>
      <c r="C27" s="108"/>
      <c r="D27" s="108"/>
      <c r="E27" s="108"/>
      <c r="F27" s="107"/>
      <c r="G27" s="107"/>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6"/>
      <c r="AH27" s="106"/>
      <c r="AI27" s="106"/>
      <c r="AJ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row>
    <row r="28" customFormat="false" ht="15.75" hidden="false" customHeight="false" outlineLevel="0" collapsed="false">
      <c r="B28" s="108"/>
      <c r="C28" s="108"/>
      <c r="D28" s="108"/>
      <c r="E28" s="108"/>
      <c r="F28" s="107"/>
      <c r="G28" s="107"/>
      <c r="H28" s="108"/>
      <c r="I28" s="108"/>
      <c r="J28" s="108"/>
      <c r="K28" s="108"/>
      <c r="L28" s="108"/>
      <c r="M28" s="108"/>
      <c r="N28" s="108"/>
      <c r="O28" s="108"/>
      <c r="P28" s="108"/>
      <c r="Q28" s="108"/>
      <c r="R28" s="108"/>
      <c r="S28" s="108"/>
      <c r="T28" s="108"/>
      <c r="U28" s="108"/>
      <c r="V28" s="108"/>
      <c r="W28" s="108"/>
      <c r="X28" s="108"/>
      <c r="Y28" s="108"/>
      <c r="Z28" s="108"/>
      <c r="AA28" s="108"/>
      <c r="AB28" s="108"/>
      <c r="AC28" s="108"/>
      <c r="AD28" s="108"/>
      <c r="AE28" s="108"/>
      <c r="AF28" s="108"/>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row>
    <row r="29" s="107" customFormat="true" ht="15.75" hidden="false" customHeight="false" outlineLevel="0" collapsed="false">
      <c r="B29" s="108"/>
      <c r="C29" s="108"/>
      <c r="D29" s="108"/>
      <c r="E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9"/>
      <c r="BZ29" s="109"/>
      <c r="CA29" s="109"/>
      <c r="CB29" s="109"/>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row>
    <row r="30" s="107" customFormat="true" ht="15.75" hidden="false" customHeight="false" outlineLevel="0" collapsed="false">
      <c r="B30" s="108"/>
      <c r="C30" s="108"/>
      <c r="D30" s="108"/>
      <c r="E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9"/>
      <c r="BZ30" s="109"/>
      <c r="CA30" s="109"/>
      <c r="CB30" s="109"/>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row>
    <row r="31" s="107" customFormat="true" ht="15.75" hidden="false" customHeight="false" outlineLevel="0" collapsed="false">
      <c r="B31" s="108"/>
      <c r="C31" s="108"/>
      <c r="D31" s="108"/>
      <c r="E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9"/>
      <c r="BZ31" s="109"/>
      <c r="CA31" s="109"/>
      <c r="CB31" s="109"/>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row>
    <row r="32" s="107" customFormat="true" ht="15.75" hidden="false" customHeight="false" outlineLevel="0" collapsed="false">
      <c r="B32" s="108"/>
      <c r="C32" s="108"/>
      <c r="D32" s="108"/>
      <c r="E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row>
    <row r="33" s="107" customFormat="true" ht="15.75" hidden="false" customHeight="false" outlineLevel="0" collapsed="false">
      <c r="B33" s="108"/>
      <c r="C33" s="108"/>
      <c r="D33" s="108"/>
      <c r="E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9"/>
      <c r="BZ33" s="109"/>
      <c r="CA33" s="109"/>
      <c r="CB33" s="109"/>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row>
    <row r="34" s="107" customFormat="true" ht="15.75" hidden="false" customHeight="false" outlineLevel="0" collapsed="false">
      <c r="B34" s="108"/>
      <c r="C34" s="108"/>
      <c r="D34" s="108"/>
      <c r="E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9"/>
      <c r="BZ34" s="109"/>
      <c r="CA34" s="109"/>
      <c r="CB34" s="109"/>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row>
    <row r="35" s="107" customFormat="true" ht="15.75" hidden="false" customHeight="false" outlineLevel="0" collapsed="false">
      <c r="B35" s="108"/>
      <c r="C35" s="108"/>
      <c r="D35" s="108"/>
      <c r="E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9"/>
      <c r="BZ35" s="109"/>
      <c r="CA35" s="109"/>
      <c r="CB35" s="109"/>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row>
    <row r="36" s="107" customFormat="true" ht="15.75" hidden="false" customHeight="false" outlineLevel="0" collapsed="false">
      <c r="B36" s="108"/>
      <c r="C36" s="108"/>
      <c r="D36" s="108"/>
      <c r="E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9"/>
      <c r="BZ36" s="109"/>
      <c r="CA36" s="109"/>
      <c r="CB36" s="109"/>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row>
    <row r="37" s="107" customFormat="true" ht="15.75" hidden="false" customHeight="false" outlineLevel="0" collapsed="false">
      <c r="AD37" s="108"/>
      <c r="AE37" s="108"/>
      <c r="AF37" s="108"/>
      <c r="AG37" s="108"/>
      <c r="AH37" s="108"/>
      <c r="AI37" s="108"/>
      <c r="AJ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9"/>
      <c r="BZ37" s="109"/>
      <c r="CA37" s="109"/>
      <c r="CB37" s="109"/>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row>
    <row r="38" s="107" customFormat="true" ht="15.75" hidden="false" customHeight="false" outlineLevel="0" collapsed="false">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9"/>
      <c r="BZ38" s="109"/>
      <c r="CA38" s="109"/>
      <c r="CB38" s="109"/>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row>
  </sheetData>
  <sheetProtection sheet="true" password="c63a" objects="true" scenarios="true" formatCells="false" formatColumns="false" formatRows="false" insertRows="false" insertHyperlinks="false" deleteRows="false" sort="false" autoFilter="false"/>
  <mergeCells count="42">
    <mergeCell ref="A1:AM1"/>
    <mergeCell ref="A2:AM2"/>
    <mergeCell ref="A3:AM3"/>
    <mergeCell ref="A4:AM4"/>
    <mergeCell ref="A5:AM5"/>
    <mergeCell ref="A6:AM6"/>
    <mergeCell ref="A7:AM7"/>
    <mergeCell ref="A8:AM8"/>
    <mergeCell ref="A9:AM9"/>
    <mergeCell ref="A10:AM10"/>
    <mergeCell ref="A11:AM11"/>
    <mergeCell ref="A12:AM12"/>
    <mergeCell ref="A13:AM13"/>
    <mergeCell ref="A14:AM14"/>
    <mergeCell ref="A15:AM15"/>
    <mergeCell ref="A16:AM16"/>
    <mergeCell ref="A17:A19"/>
    <mergeCell ref="B17:C18"/>
    <mergeCell ref="D17:D19"/>
    <mergeCell ref="E17:F18"/>
    <mergeCell ref="G17:H18"/>
    <mergeCell ref="I17:J18"/>
    <mergeCell ref="K17:K18"/>
    <mergeCell ref="L17:M18"/>
    <mergeCell ref="N17:Q17"/>
    <mergeCell ref="R17:R18"/>
    <mergeCell ref="S17:S18"/>
    <mergeCell ref="T17:U18"/>
    <mergeCell ref="V17:W18"/>
    <mergeCell ref="X17:X19"/>
    <mergeCell ref="Y17:Z18"/>
    <mergeCell ref="AA17:AB18"/>
    <mergeCell ref="AC17:AC19"/>
    <mergeCell ref="AD17:AF17"/>
    <mergeCell ref="AG17:AH17"/>
    <mergeCell ref="AI17:AM17"/>
    <mergeCell ref="N18:O18"/>
    <mergeCell ref="P18:Q18"/>
    <mergeCell ref="AI18:AI19"/>
    <mergeCell ref="AJ18:AK18"/>
    <mergeCell ref="AL18:AM18"/>
    <mergeCell ref="B25:AF25"/>
  </mergeCells>
  <conditionalFormatting sqref="A1:IV20 A22:IV65536 AN21:IV21">
    <cfRule type="expression" priority="2" aboveAverage="0" equalAverage="0" bottom="0" percent="0" rank="0" text="" dxfId="28">
      <formula>CELL("защита",A1)</formula>
    </cfRule>
  </conditionalFormatting>
  <conditionalFormatting sqref="A22:AM65536">
    <cfRule type="expression" priority="3" aboveAverage="0" equalAverage="0" bottom="0" percent="0" rank="0" text="" dxfId="29">
      <formula>ISBLANK(A22)</formula>
    </cfRule>
  </conditionalFormatting>
  <conditionalFormatting sqref="A21:AM21">
    <cfRule type="expression" priority="4" aboveAverage="0" equalAverage="0" bottom="0" percent="0" rank="0" text="" dxfId="30">
      <formula>CELL("защита",A21)</formula>
    </cfRule>
  </conditionalFormatting>
  <conditionalFormatting sqref="A21:AM21">
    <cfRule type="expression" priority="5" aboveAverage="0" equalAverage="0" bottom="0" percent="0" rank="0" text="" dxfId="31">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O24"/>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I25" activeCellId="0" sqref="I25"/>
    </sheetView>
  </sheetViews>
  <sheetFormatPr defaultColWidth="13.70703125" defaultRowHeight="15.75" zeroHeight="false" outlineLevelRow="0" outlineLevelCol="0"/>
  <cols>
    <col collapsed="false" customWidth="true" hidden="false" outlineLevel="0" max="3" min="1" style="84" width="10.71"/>
    <col collapsed="false" customWidth="true" hidden="false" outlineLevel="0" max="4" min="4" style="84" width="11.56"/>
    <col collapsed="false" customWidth="true" hidden="false" outlineLevel="0" max="5" min="5" style="84" width="11.85"/>
    <col collapsed="false" customWidth="true" hidden="false" outlineLevel="0" max="6" min="6" style="84" width="8.7"/>
    <col collapsed="false" customWidth="true" hidden="false" outlineLevel="0" max="7" min="7" style="84" width="10.28"/>
    <col collapsed="false" customWidth="true" hidden="false" outlineLevel="0" max="8" min="8" style="84" width="8.7"/>
    <col collapsed="false" customWidth="true" hidden="false" outlineLevel="0" max="13" min="9" style="84" width="8.28"/>
    <col collapsed="false" customWidth="true" hidden="false" outlineLevel="0" max="14" min="14" style="84" width="20.13"/>
    <col collapsed="false" customWidth="true" hidden="false" outlineLevel="0" max="15" min="15" style="84" width="11.13"/>
    <col collapsed="false" customWidth="true" hidden="false" outlineLevel="0" max="16" min="16" style="84" width="10.41"/>
    <col collapsed="false" customWidth="true" hidden="false" outlineLevel="0" max="17" min="17" style="84" width="11.85"/>
    <col collapsed="false" customWidth="true" hidden="false" outlineLevel="0" max="18" min="18" style="84" width="11.13"/>
    <col collapsed="false" customWidth="true" hidden="false" outlineLevel="0" max="20" min="19" style="84" width="8.7"/>
    <col collapsed="false" customWidth="true" hidden="false" outlineLevel="0" max="21" min="21" style="84" width="11.85"/>
    <col collapsed="false" customWidth="true" hidden="false" outlineLevel="0" max="22" min="22" style="84" width="11.99"/>
    <col collapsed="false" customWidth="true" hidden="false" outlineLevel="0" max="23" min="23" style="84" width="22.42"/>
    <col collapsed="false" customWidth="true" hidden="false" outlineLevel="0" max="24" min="24" style="84" width="28.56"/>
    <col collapsed="false" customWidth="true" hidden="false" outlineLevel="0" max="25" min="25" style="84" width="10.56"/>
    <col collapsed="false" customWidth="true" hidden="false" outlineLevel="0" max="26" min="26" style="84" width="10.41"/>
    <col collapsed="false" customWidth="true" hidden="false" outlineLevel="0" max="27" min="27" style="84" width="11.56"/>
    <col collapsed="false" customWidth="true" hidden="false" outlineLevel="0" max="28" min="28" style="84" width="11.13"/>
    <col collapsed="false" customWidth="true" hidden="false" outlineLevel="0" max="29" min="29" style="84" width="9.99"/>
    <col collapsed="false" customWidth="true" hidden="false" outlineLevel="0" max="30" min="30" style="84" width="10.56"/>
    <col collapsed="false" customWidth="true" hidden="false" outlineLevel="0" max="31" min="31" style="84" width="19.14"/>
    <col collapsed="false" customWidth="true" hidden="false" outlineLevel="0" max="33" min="32" style="84" width="24.56"/>
    <col collapsed="false" customWidth="true" hidden="false" outlineLevel="0" max="34" min="34" style="84" width="18.56"/>
    <col collapsed="false" customWidth="true" hidden="false" outlineLevel="0" max="35" min="35" style="84" width="22.85"/>
    <col collapsed="false" customWidth="true" hidden="false" outlineLevel="0" max="36" min="36" style="84" width="20.56"/>
    <col collapsed="false" customWidth="true" hidden="false" outlineLevel="0" max="37" min="37" style="84" width="16.84"/>
    <col collapsed="false" customWidth="true" hidden="false" outlineLevel="0" max="39" min="38" style="84" width="10.71"/>
    <col collapsed="false" customWidth="true" hidden="false" outlineLevel="0" max="40" min="40" style="84" width="17.14"/>
    <col collapsed="false" customWidth="true" hidden="false" outlineLevel="0" max="41" min="41" style="84" width="18.28"/>
    <col collapsed="false" customWidth="true" hidden="false" outlineLevel="0" max="249" min="42" style="84" width="10.71"/>
    <col collapsed="false" customWidth="true" hidden="false" outlineLevel="0" max="251" min="250" style="84" width="15.7"/>
    <col collapsed="false" customWidth="true" hidden="false" outlineLevel="0" max="254" min="252" style="84" width="14.7"/>
    <col collapsed="false" customWidth="false" hidden="false" outlineLevel="0" max="257" min="255" style="84" width="13.7"/>
  </cols>
  <sheetData>
    <row r="1" s="26" customFormat="true" ht="18.75" hidden="false" customHeight="false" outlineLevel="0" collapsed="false">
      <c r="A1" s="127"/>
      <c r="B1" s="127"/>
      <c r="C1" s="127"/>
      <c r="D1" s="127"/>
      <c r="E1" s="127"/>
      <c r="F1" s="127"/>
      <c r="G1" s="127"/>
      <c r="H1" s="127"/>
      <c r="I1" s="127"/>
      <c r="J1" s="127"/>
      <c r="K1" s="127"/>
      <c r="L1" s="127"/>
      <c r="M1" s="127"/>
      <c r="N1" s="127"/>
      <c r="O1" s="127"/>
      <c r="P1" s="127"/>
      <c r="Q1" s="127"/>
      <c r="R1" s="127"/>
      <c r="S1" s="127"/>
      <c r="T1" s="127"/>
      <c r="U1" s="127"/>
      <c r="V1" s="127"/>
      <c r="W1" s="127"/>
      <c r="X1" s="127"/>
      <c r="Y1" s="127"/>
      <c r="Z1" s="127"/>
      <c r="AA1" s="127"/>
      <c r="AB1" s="127"/>
      <c r="AC1" s="127"/>
      <c r="AD1" s="127"/>
      <c r="AE1" s="127"/>
      <c r="AF1" s="127"/>
      <c r="AG1" s="127"/>
      <c r="AH1" s="127"/>
      <c r="AI1" s="127"/>
      <c r="AJ1" s="127"/>
      <c r="AK1" s="127"/>
      <c r="AL1" s="127"/>
      <c r="AM1" s="127"/>
      <c r="AN1" s="127"/>
      <c r="AO1" s="127"/>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c r="AL3" s="111"/>
      <c r="AM3" s="111"/>
      <c r="AN3" s="111"/>
      <c r="AO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c r="AL6" s="111"/>
      <c r="AM6" s="111"/>
      <c r="AN6" s="111"/>
      <c r="AO6" s="111"/>
    </row>
    <row r="7" s="26" customFormat="true" ht="18.75" hidden="false" customHeight="true" outlineLevel="0" collapsed="false">
      <c r="A7" s="58" t="str">
        <f aca="false">IF(ISBLANK('1'!C13),CONCATENATE("В разделе 1 формы заполните показатель"," '",'1'!B13,"' "),'1'!C13)</f>
        <v>N_ПЭНН04НОВ</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row>
    <row r="10" s="38" customFormat="true" ht="1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пос. Новоприморский, ул. Центральная, ул. Луговая, ул. Майская, ул. Зеленая)</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row>
    <row r="13" s="38" customFormat="true" ht="21"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19"/>
      <c r="AO13" s="119"/>
    </row>
    <row r="14" s="38" customFormat="true" ht="21"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row>
    <row r="15" s="38" customFormat="true" ht="21" hidden="false" customHeight="true" outlineLevel="0" collapsed="false">
      <c r="A15" s="60" t="s">
        <v>195</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row>
    <row r="16" s="88" customFormat="true" ht="21" hidden="false" customHeight="true" outlineLevel="0" collapsed="false">
      <c r="A16" s="128"/>
      <c r="B16" s="128"/>
      <c r="C16" s="128"/>
      <c r="D16" s="128"/>
      <c r="E16" s="128"/>
      <c r="F16" s="128"/>
      <c r="G16" s="128"/>
      <c r="H16" s="128"/>
      <c r="I16" s="128"/>
      <c r="J16" s="128"/>
      <c r="K16" s="128"/>
      <c r="L16" s="128"/>
      <c r="M16" s="128"/>
      <c r="N16" s="128"/>
      <c r="O16" s="128"/>
      <c r="P16" s="128"/>
      <c r="Q16" s="128"/>
      <c r="R16" s="128"/>
      <c r="S16" s="128"/>
      <c r="T16" s="128"/>
      <c r="U16" s="128"/>
      <c r="V16" s="128"/>
      <c r="W16" s="128"/>
      <c r="X16" s="128"/>
      <c r="Y16" s="128"/>
      <c r="Z16" s="128"/>
      <c r="AA16" s="128"/>
      <c r="AB16" s="128"/>
      <c r="AC16" s="128"/>
      <c r="AD16" s="128"/>
      <c r="AE16" s="128"/>
      <c r="AF16" s="128"/>
      <c r="AG16" s="128"/>
      <c r="AH16" s="128"/>
      <c r="AI16" s="128"/>
      <c r="AJ16" s="128"/>
      <c r="AK16" s="128"/>
      <c r="AL16" s="128"/>
      <c r="AM16" s="128"/>
      <c r="AN16" s="128"/>
      <c r="AO16" s="128"/>
    </row>
    <row r="17" customFormat="false" ht="44.25" hidden="false" customHeight="true" outlineLevel="0" collapsed="false">
      <c r="A17" s="90" t="s">
        <v>6</v>
      </c>
      <c r="B17" s="90" t="s">
        <v>196</v>
      </c>
      <c r="C17" s="90"/>
      <c r="D17" s="90" t="s">
        <v>197</v>
      </c>
      <c r="E17" s="90"/>
      <c r="F17" s="90" t="s">
        <v>110</v>
      </c>
      <c r="G17" s="90"/>
      <c r="H17" s="90"/>
      <c r="I17" s="90"/>
      <c r="J17" s="90" t="s">
        <v>137</v>
      </c>
      <c r="K17" s="90"/>
      <c r="L17" s="90" t="s">
        <v>139</v>
      </c>
      <c r="M17" s="90"/>
      <c r="N17" s="93" t="s">
        <v>198</v>
      </c>
      <c r="O17" s="90" t="s">
        <v>199</v>
      </c>
      <c r="P17" s="90"/>
      <c r="Q17" s="90" t="s">
        <v>200</v>
      </c>
      <c r="R17" s="90"/>
      <c r="S17" s="90" t="s">
        <v>201</v>
      </c>
      <c r="T17" s="90"/>
      <c r="U17" s="91" t="s">
        <v>202</v>
      </c>
      <c r="V17" s="91"/>
      <c r="W17" s="90" t="s">
        <v>148</v>
      </c>
      <c r="X17" s="90" t="s">
        <v>203</v>
      </c>
      <c r="Y17" s="91" t="s">
        <v>204</v>
      </c>
      <c r="Z17" s="91"/>
      <c r="AA17" s="97" t="s">
        <v>150</v>
      </c>
      <c r="AB17" s="97"/>
      <c r="AC17" s="97" t="s">
        <v>151</v>
      </c>
      <c r="AD17" s="97"/>
      <c r="AE17" s="97" t="s">
        <v>152</v>
      </c>
      <c r="AF17" s="90" t="s">
        <v>153</v>
      </c>
      <c r="AG17" s="90"/>
      <c r="AH17" s="90"/>
      <c r="AI17" s="98" t="s">
        <v>154</v>
      </c>
      <c r="AJ17" s="98"/>
      <c r="AK17" s="90" t="s">
        <v>155</v>
      </c>
      <c r="AL17" s="90"/>
      <c r="AM17" s="90"/>
      <c r="AN17" s="90"/>
      <c r="AO17" s="90"/>
    </row>
    <row r="18" customFormat="false" ht="216" hidden="false" customHeight="true" outlineLevel="0" collapsed="false">
      <c r="A18" s="90"/>
      <c r="B18" s="90"/>
      <c r="C18" s="90"/>
      <c r="D18" s="90"/>
      <c r="E18" s="90"/>
      <c r="F18" s="90" t="s">
        <v>205</v>
      </c>
      <c r="G18" s="90"/>
      <c r="H18" s="90" t="s">
        <v>206</v>
      </c>
      <c r="I18" s="90"/>
      <c r="J18" s="90"/>
      <c r="K18" s="90"/>
      <c r="L18" s="90"/>
      <c r="M18" s="90"/>
      <c r="N18" s="93"/>
      <c r="O18" s="90"/>
      <c r="P18" s="90"/>
      <c r="Q18" s="90"/>
      <c r="R18" s="90"/>
      <c r="S18" s="90"/>
      <c r="T18" s="90"/>
      <c r="U18" s="91"/>
      <c r="V18" s="91"/>
      <c r="W18" s="90"/>
      <c r="X18" s="90"/>
      <c r="Y18" s="91"/>
      <c r="Z18" s="91"/>
      <c r="AA18" s="97"/>
      <c r="AB18" s="97"/>
      <c r="AC18" s="97"/>
      <c r="AD18" s="97"/>
      <c r="AE18" s="97"/>
      <c r="AF18" s="91" t="s">
        <v>159</v>
      </c>
      <c r="AG18" s="91" t="s">
        <v>160</v>
      </c>
      <c r="AH18" s="90" t="s">
        <v>161</v>
      </c>
      <c r="AI18" s="90" t="s">
        <v>162</v>
      </c>
      <c r="AJ18" s="90" t="s">
        <v>163</v>
      </c>
      <c r="AK18" s="90" t="s">
        <v>184</v>
      </c>
      <c r="AL18" s="89" t="s">
        <v>165</v>
      </c>
      <c r="AM18" s="89"/>
      <c r="AN18" s="90" t="s">
        <v>166</v>
      </c>
      <c r="AO18" s="90"/>
    </row>
    <row r="19" customFormat="false" ht="60" hidden="false" customHeight="true" outlineLevel="0" collapsed="false">
      <c r="A19" s="90"/>
      <c r="B19" s="113" t="s">
        <v>167</v>
      </c>
      <c r="C19" s="113" t="s">
        <v>168</v>
      </c>
      <c r="D19" s="113" t="s">
        <v>167</v>
      </c>
      <c r="E19" s="113" t="s">
        <v>168</v>
      </c>
      <c r="F19" s="113" t="s">
        <v>167</v>
      </c>
      <c r="G19" s="113" t="s">
        <v>168</v>
      </c>
      <c r="H19" s="113" t="s">
        <v>167</v>
      </c>
      <c r="I19" s="113" t="s">
        <v>168</v>
      </c>
      <c r="J19" s="113" t="s">
        <v>167</v>
      </c>
      <c r="K19" s="113" t="s">
        <v>168</v>
      </c>
      <c r="L19" s="113" t="s">
        <v>167</v>
      </c>
      <c r="M19" s="113" t="s">
        <v>168</v>
      </c>
      <c r="N19" s="90" t="s">
        <v>167</v>
      </c>
      <c r="O19" s="113" t="s">
        <v>167</v>
      </c>
      <c r="P19" s="113" t="s">
        <v>168</v>
      </c>
      <c r="Q19" s="113" t="s">
        <v>167</v>
      </c>
      <c r="R19" s="113" t="s">
        <v>168</v>
      </c>
      <c r="S19" s="113" t="s">
        <v>167</v>
      </c>
      <c r="T19" s="113" t="s">
        <v>168</v>
      </c>
      <c r="U19" s="113" t="s">
        <v>167</v>
      </c>
      <c r="V19" s="113" t="s">
        <v>168</v>
      </c>
      <c r="W19" s="113" t="s">
        <v>167</v>
      </c>
      <c r="X19" s="113" t="s">
        <v>167</v>
      </c>
      <c r="Y19" s="113" t="s">
        <v>167</v>
      </c>
      <c r="Z19" s="113" t="s">
        <v>168</v>
      </c>
      <c r="AA19" s="113" t="s">
        <v>167</v>
      </c>
      <c r="AB19" s="113" t="s">
        <v>168</v>
      </c>
      <c r="AC19" s="113" t="s">
        <v>167</v>
      </c>
      <c r="AD19" s="113" t="s">
        <v>168</v>
      </c>
      <c r="AE19" s="97"/>
      <c r="AF19" s="113" t="s">
        <v>167</v>
      </c>
      <c r="AG19" s="129" t="s">
        <v>167</v>
      </c>
      <c r="AH19" s="113" t="s">
        <v>167</v>
      </c>
      <c r="AI19" s="113" t="s">
        <v>167</v>
      </c>
      <c r="AJ19" s="113" t="s">
        <v>167</v>
      </c>
      <c r="AK19" s="90"/>
      <c r="AL19" s="113" t="s">
        <v>167</v>
      </c>
      <c r="AM19" s="113" t="s">
        <v>168</v>
      </c>
      <c r="AN19" s="90" t="s">
        <v>169</v>
      </c>
      <c r="AO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33.75" hidden="false" customHeight="true" outlineLevel="0" collapsed="false">
      <c r="A21" s="130" t="n">
        <v>1</v>
      </c>
      <c r="B21" s="130" t="s">
        <v>207</v>
      </c>
      <c r="C21" s="130" t="s">
        <v>207</v>
      </c>
      <c r="D21" s="130" t="s">
        <v>207</v>
      </c>
      <c r="E21" s="130" t="s">
        <v>207</v>
      </c>
      <c r="F21" s="131" t="n">
        <v>0.4</v>
      </c>
      <c r="G21" s="132" t="n">
        <v>0.4</v>
      </c>
      <c r="H21" s="132" t="n">
        <v>0.4</v>
      </c>
      <c r="I21" s="132" t="n">
        <v>0.4</v>
      </c>
      <c r="J21" s="132" t="s">
        <v>208</v>
      </c>
      <c r="K21" s="132" t="s">
        <v>209</v>
      </c>
      <c r="L21" s="132" t="n">
        <v>1964</v>
      </c>
      <c r="M21" s="132" t="n">
        <v>2024</v>
      </c>
      <c r="N21" s="133" t="s">
        <v>210</v>
      </c>
      <c r="O21" s="133" t="s">
        <v>26</v>
      </c>
      <c r="P21" s="134" t="s">
        <v>26</v>
      </c>
      <c r="Q21" s="134" t="s">
        <v>211</v>
      </c>
      <c r="R21" s="135" t="n">
        <v>50</v>
      </c>
      <c r="S21" s="135" t="s">
        <v>212</v>
      </c>
      <c r="T21" s="135" t="s">
        <v>212</v>
      </c>
      <c r="U21" s="135" t="n">
        <v>0.9</v>
      </c>
      <c r="V21" s="132" t="n">
        <v>0.9</v>
      </c>
      <c r="W21" s="133" t="s">
        <v>213</v>
      </c>
      <c r="X21" s="133" t="s">
        <v>213</v>
      </c>
      <c r="Y21" s="133" t="s">
        <v>214</v>
      </c>
      <c r="Z21" s="136" t="s">
        <v>215</v>
      </c>
      <c r="AA21" s="136" t="s">
        <v>81</v>
      </c>
      <c r="AB21" s="136" t="s">
        <v>81</v>
      </c>
      <c r="AC21" s="136" t="s">
        <v>81</v>
      </c>
      <c r="AD21" s="136" t="s">
        <v>81</v>
      </c>
      <c r="AE21" s="136" t="s">
        <v>81</v>
      </c>
      <c r="AF21" s="132" t="s">
        <v>81</v>
      </c>
      <c r="AG21" s="132" t="s">
        <v>81</v>
      </c>
      <c r="AH21" s="132" t="s">
        <v>81</v>
      </c>
      <c r="AI21" s="132" t="s">
        <v>81</v>
      </c>
      <c r="AJ21" s="132" t="s">
        <v>81</v>
      </c>
      <c r="AK21" s="132" t="s">
        <v>81</v>
      </c>
      <c r="AL21" s="132" t="s">
        <v>81</v>
      </c>
      <c r="AM21" s="132" t="s">
        <v>81</v>
      </c>
      <c r="AN21" s="132" t="s">
        <v>81</v>
      </c>
      <c r="AO21" s="132" t="s">
        <v>81</v>
      </c>
    </row>
    <row r="22" customFormat="false" ht="3" hidden="false" customHeight="true" outlineLevel="0" collapsed="false">
      <c r="AF22" s="114"/>
      <c r="AG22" s="114"/>
      <c r="AH22" s="115"/>
      <c r="AI22" s="107"/>
      <c r="AJ22" s="107"/>
    </row>
    <row r="23" s="102" customFormat="true" ht="12.75" hidden="false" customHeight="false" outlineLevel="0" collapsed="false">
      <c r="A23" s="103"/>
      <c r="B23" s="103"/>
      <c r="C23" s="103"/>
      <c r="E23" s="103"/>
      <c r="AF23" s="116"/>
      <c r="AG23" s="116"/>
      <c r="AH23" s="116"/>
      <c r="AI23" s="116"/>
      <c r="AJ23" s="116"/>
    </row>
    <row r="24" s="102" customFormat="true" ht="12.75" hidden="false" customHeight="false" outlineLevel="0" collapsed="false">
      <c r="A24" s="103"/>
      <c r="B24" s="103"/>
      <c r="C24" s="103"/>
    </row>
  </sheetData>
  <sheetProtection sheet="true" password="c6ba" objects="true" scenarios="true" formatCells="false" formatColumns="false" formatRows="false" insertRows="false" insertHyperlinks="false" deleteRows="false" sort="false" autoFilter="false"/>
  <mergeCells count="41">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E18"/>
    <mergeCell ref="F17:I17"/>
    <mergeCell ref="J17:K18"/>
    <mergeCell ref="L17:M18"/>
    <mergeCell ref="N17:N18"/>
    <mergeCell ref="O17:P18"/>
    <mergeCell ref="Q17:R18"/>
    <mergeCell ref="S17:T18"/>
    <mergeCell ref="U17:V18"/>
    <mergeCell ref="W17:W18"/>
    <mergeCell ref="X17:X18"/>
    <mergeCell ref="Y17:Z18"/>
    <mergeCell ref="AA17:AB18"/>
    <mergeCell ref="AC17:AD18"/>
    <mergeCell ref="AE17:AE19"/>
    <mergeCell ref="AF17:AH17"/>
    <mergeCell ref="AI17:AJ17"/>
    <mergeCell ref="AK17:AO17"/>
    <mergeCell ref="F18:G18"/>
    <mergeCell ref="H18:I18"/>
    <mergeCell ref="AK18:AK19"/>
    <mergeCell ref="AL18:AM18"/>
    <mergeCell ref="AN18:AO18"/>
  </mergeCells>
  <conditionalFormatting sqref="A1:IV20 A22:IV65536 AP21:IV21">
    <cfRule type="expression" priority="2" aboveAverage="0" equalAverage="0" bottom="0" percent="0" rank="0" text="" dxfId="32">
      <formula>CELL("защита",A1)</formula>
    </cfRule>
  </conditionalFormatting>
  <conditionalFormatting sqref="A22:AO65536">
    <cfRule type="expression" priority="3" aboveAverage="0" equalAverage="0" bottom="0" percent="0" rank="0" text="" dxfId="33">
      <formula>ISBLANK(A22)</formula>
    </cfRule>
  </conditionalFormatting>
  <conditionalFormatting sqref="A21:AO21">
    <cfRule type="expression" priority="4" aboveAverage="0" equalAverage="0" bottom="0" percent="0" rank="0" text="" dxfId="34">
      <formula>CELL("защита",A21)</formula>
    </cfRule>
  </conditionalFormatting>
  <conditionalFormatting sqref="A21:AO21">
    <cfRule type="expression" priority="5" aboveAverage="0" equalAverage="0" bottom="0" percent="0" rank="0" text="" dxfId="35">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Natalya</cp:lastModifiedBy>
  <cp:lastPrinted>2018-12-10T15:38:11Z</cp:lastPrinted>
  <dcterms:modified xsi:type="dcterms:W3CDTF">2023-03-24T10:40:11Z</dcterms:modified>
  <cp:revision>0</cp:revision>
  <dc:subject/>
  <dc:title/>
</cp:coreProperties>
</file>