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5"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ЗТП35А</t>
  </si>
  <si>
    <t xml:space="preserve">наименование инвестиционного проекта</t>
  </si>
  <si>
    <t xml:space="preserve">Реконструкция ЗТП № 35А (Ростовская обл., Неклиновский р-н, с. Приморка, ул. Советская, 2в)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0.1 Карта-схема ЗТП-35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ЗТП № 35А (Ростовская обл., Неклиновский р-н, с. Приморка, ул. Советская, 2в)</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ЗТП-35А</t>
  </si>
  <si>
    <t xml:space="preserve">ЗТП</t>
  </si>
  <si>
    <t xml:space="preserve">2024</t>
  </si>
  <si>
    <t xml:space="preserve">1961</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3" t="s">
        <v>170</v>
      </c>
      <c r="H19" s="136" t="s">
        <v>171</v>
      </c>
      <c r="I19" s="90"/>
      <c r="J19" s="90"/>
      <c r="K19" s="90" t="s">
        <v>168</v>
      </c>
      <c r="L19" s="90" t="s">
        <v>169</v>
      </c>
      <c r="M19" s="90" t="s">
        <v>168</v>
      </c>
      <c r="N19" s="90" t="s">
        <v>169</v>
      </c>
      <c r="O19" s="90" t="s">
        <v>168</v>
      </c>
      <c r="P19" s="90" t="s">
        <v>169</v>
      </c>
      <c r="Q19" s="90" t="s">
        <v>225</v>
      </c>
      <c r="R19" s="90" t="s">
        <v>168</v>
      </c>
      <c r="S19" s="90" t="s">
        <v>169</v>
      </c>
      <c r="T19" s="133" t="s">
        <v>170</v>
      </c>
      <c r="U19" s="136" t="s">
        <v>171</v>
      </c>
      <c r="V19" s="90" t="s">
        <v>168</v>
      </c>
      <c r="W19" s="90" t="s">
        <v>169</v>
      </c>
      <c r="X19" s="133" t="s">
        <v>170</v>
      </c>
      <c r="Y19" s="136"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8" t="s">
        <v>237</v>
      </c>
      <c r="K18" s="138" t="s">
        <v>238</v>
      </c>
      <c r="L18" s="139" t="s">
        <v>239</v>
      </c>
      <c r="M18" s="140" t="s">
        <v>240</v>
      </c>
      <c r="N18" s="140" t="s">
        <v>241</v>
      </c>
      <c r="O18" s="140" t="s">
        <v>242</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4</v>
      </c>
      <c r="C17" s="157" t="s">
        <v>245</v>
      </c>
      <c r="D17" s="157"/>
      <c r="E17" s="157"/>
      <c r="F17" s="157"/>
      <c r="G17" s="158" t="s">
        <v>246</v>
      </c>
      <c r="H17" s="158" t="s">
        <v>247</v>
      </c>
      <c r="I17" s="156" t="s">
        <v>248</v>
      </c>
      <c r="J17" s="159" t="s">
        <v>249</v>
      </c>
    </row>
    <row r="18" customFormat="false" ht="58.5" hidden="false" customHeight="true" outlineLevel="0" collapsed="false">
      <c r="A18" s="155"/>
      <c r="B18" s="156"/>
      <c r="C18" s="160" t="s">
        <v>250</v>
      </c>
      <c r="D18" s="160"/>
      <c r="E18" s="160" t="s">
        <v>251</v>
      </c>
      <c r="F18" s="160"/>
      <c r="G18" s="158"/>
      <c r="H18" s="158"/>
      <c r="I18" s="156"/>
      <c r="J18" s="159"/>
    </row>
    <row r="19" customFormat="false" ht="63.75" hidden="false" customHeight="true" outlineLevel="0" collapsed="false">
      <c r="A19" s="155"/>
      <c r="B19" s="156"/>
      <c r="C19" s="161" t="s">
        <v>252</v>
      </c>
      <c r="D19" s="161" t="s">
        <v>253</v>
      </c>
      <c r="E19" s="161" t="s">
        <v>252</v>
      </c>
      <c r="F19" s="161" t="s">
        <v>253</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4</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5</v>
      </c>
      <c r="B22" s="163" t="s">
        <v>256</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7</v>
      </c>
      <c r="B23" s="163" t="s">
        <v>258</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9</v>
      </c>
      <c r="B24" s="163" t="s">
        <v>260</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1</v>
      </c>
      <c r="B25" s="163" t="s">
        <v>262</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3</v>
      </c>
      <c r="B26" s="163" t="s">
        <v>264</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5</v>
      </c>
      <c r="B27" s="163" t="s">
        <v>266</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7</v>
      </c>
      <c r="B28" s="163" t="s">
        <v>268</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9</v>
      </c>
      <c r="B29" s="163" t="s">
        <v>270</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1</v>
      </c>
      <c r="B30" s="163" t="s">
        <v>272</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3</v>
      </c>
      <c r="B31" s="163" t="s">
        <v>274</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5</v>
      </c>
      <c r="B32" s="163" t="s">
        <v>276</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7</v>
      </c>
      <c r="B33" s="163" t="s">
        <v>278</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9</v>
      </c>
      <c r="B34" s="163" t="s">
        <v>280</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1</v>
      </c>
      <c r="B35" s="163" t="s">
        <v>282</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3</v>
      </c>
      <c r="B36" s="163" t="s">
        <v>284</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5</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6</v>
      </c>
      <c r="B38" s="163" t="s">
        <v>287</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8</v>
      </c>
      <c r="B39" s="163" t="s">
        <v>289</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90</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1</v>
      </c>
      <c r="B41" s="163" t="s">
        <v>292</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3</v>
      </c>
      <c r="B42" s="163" t="s">
        <v>294</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5</v>
      </c>
      <c r="B43" s="163" t="s">
        <v>296</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7</v>
      </c>
      <c r="B44" s="163" t="s">
        <v>298</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9</v>
      </c>
      <c r="B45" s="163" t="s">
        <v>300</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1</v>
      </c>
      <c r="B46" s="163" t="s">
        <v>302</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3</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4</v>
      </c>
      <c r="B48" s="163" t="s">
        <v>305</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6</v>
      </c>
      <c r="B49" s="163" t="s">
        <v>307</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8</v>
      </c>
      <c r="B50" s="163" t="s">
        <v>309</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10</v>
      </c>
      <c r="B51" s="163" t="s">
        <v>311</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2</v>
      </c>
      <c r="B52" s="163" t="s">
        <v>313</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4</v>
      </c>
      <c r="B53" s="163" t="s">
        <v>315</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6</v>
      </c>
      <c r="B54" s="163" t="s">
        <v>317</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63"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9</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ЗТП35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9</v>
      </c>
      <c r="C17" s="156" t="s">
        <v>320</v>
      </c>
      <c r="D17" s="156"/>
      <c r="E17" s="187" t="s">
        <v>321</v>
      </c>
      <c r="F17" s="157" t="s">
        <v>322</v>
      </c>
      <c r="G17" s="157"/>
      <c r="H17" s="157"/>
      <c r="I17" s="188" t="s">
        <v>323</v>
      </c>
      <c r="J17" s="188"/>
      <c r="K17" s="188"/>
      <c r="L17" s="188"/>
      <c r="M17" s="188" t="s">
        <v>324</v>
      </c>
      <c r="N17" s="188"/>
      <c r="O17" s="188"/>
      <c r="P17" s="188"/>
      <c r="Q17" s="188" t="s">
        <v>325</v>
      </c>
      <c r="R17" s="188"/>
      <c r="S17" s="188"/>
      <c r="T17" s="188"/>
      <c r="U17" s="188" t="s">
        <v>326</v>
      </c>
      <c r="V17" s="188"/>
      <c r="W17" s="188"/>
      <c r="X17" s="188"/>
      <c r="Y17" s="188" t="s">
        <v>327</v>
      </c>
      <c r="Z17" s="188"/>
      <c r="AA17" s="188"/>
      <c r="AB17" s="188"/>
      <c r="AC17" s="188" t="s">
        <v>328</v>
      </c>
      <c r="AD17" s="188"/>
      <c r="AE17" s="188"/>
      <c r="AF17" s="188"/>
      <c r="AG17" s="97" t="s">
        <v>329</v>
      </c>
      <c r="AH17" s="97"/>
      <c r="AI17" s="97" t="s">
        <v>330</v>
      </c>
      <c r="AJ17" s="189"/>
      <c r="AK17" s="189"/>
    </row>
    <row r="18" customFormat="false" ht="163.5" hidden="false" customHeight="true" outlineLevel="0" collapsed="false">
      <c r="A18" s="156"/>
      <c r="B18" s="156"/>
      <c r="C18" s="156"/>
      <c r="D18" s="156"/>
      <c r="E18" s="187"/>
      <c r="F18" s="157"/>
      <c r="G18" s="157"/>
      <c r="H18" s="157"/>
      <c r="I18" s="187" t="s">
        <v>331</v>
      </c>
      <c r="J18" s="187"/>
      <c r="K18" s="187" t="s">
        <v>332</v>
      </c>
      <c r="L18" s="187"/>
      <c r="M18" s="187" t="s">
        <v>331</v>
      </c>
      <c r="N18" s="187"/>
      <c r="O18" s="187" t="s">
        <v>333</v>
      </c>
      <c r="P18" s="187"/>
      <c r="Q18" s="187" t="s">
        <v>331</v>
      </c>
      <c r="R18" s="187"/>
      <c r="S18" s="187" t="s">
        <v>333</v>
      </c>
      <c r="T18" s="187"/>
      <c r="U18" s="187" t="s">
        <v>331</v>
      </c>
      <c r="V18" s="187"/>
      <c r="W18" s="187" t="s">
        <v>333</v>
      </c>
      <c r="X18" s="187"/>
      <c r="Y18" s="187" t="s">
        <v>331</v>
      </c>
      <c r="Z18" s="187"/>
      <c r="AA18" s="187" t="s">
        <v>334</v>
      </c>
      <c r="AB18" s="187"/>
      <c r="AC18" s="187" t="s">
        <v>331</v>
      </c>
      <c r="AD18" s="187"/>
      <c r="AE18" s="187" t="s">
        <v>334</v>
      </c>
      <c r="AF18" s="187"/>
      <c r="AG18" s="97"/>
      <c r="AH18" s="97"/>
      <c r="AI18" s="97"/>
    </row>
    <row r="19" customFormat="false" ht="114" hidden="false" customHeight="true" outlineLevel="0" collapsed="false">
      <c r="A19" s="156"/>
      <c r="B19" s="156"/>
      <c r="C19" s="190" t="s">
        <v>335</v>
      </c>
      <c r="D19" s="190" t="s">
        <v>336</v>
      </c>
      <c r="E19" s="187"/>
      <c r="F19" s="191" t="s">
        <v>337</v>
      </c>
      <c r="G19" s="191" t="s">
        <v>338</v>
      </c>
      <c r="H19" s="191" t="s">
        <v>339</v>
      </c>
      <c r="I19" s="192" t="s">
        <v>340</v>
      </c>
      <c r="J19" s="192" t="s">
        <v>341</v>
      </c>
      <c r="K19" s="192" t="s">
        <v>340</v>
      </c>
      <c r="L19" s="192" t="s">
        <v>341</v>
      </c>
      <c r="M19" s="192" t="s">
        <v>340</v>
      </c>
      <c r="N19" s="192" t="s">
        <v>341</v>
      </c>
      <c r="O19" s="192" t="s">
        <v>340</v>
      </c>
      <c r="P19" s="192" t="s">
        <v>341</v>
      </c>
      <c r="Q19" s="192" t="s">
        <v>340</v>
      </c>
      <c r="R19" s="192" t="s">
        <v>341</v>
      </c>
      <c r="S19" s="192" t="s">
        <v>340</v>
      </c>
      <c r="T19" s="192" t="s">
        <v>341</v>
      </c>
      <c r="U19" s="192" t="s">
        <v>340</v>
      </c>
      <c r="V19" s="192" t="s">
        <v>341</v>
      </c>
      <c r="W19" s="192" t="s">
        <v>340</v>
      </c>
      <c r="X19" s="192" t="s">
        <v>341</v>
      </c>
      <c r="Y19" s="192" t="s">
        <v>340</v>
      </c>
      <c r="Z19" s="192" t="s">
        <v>341</v>
      </c>
      <c r="AA19" s="192" t="s">
        <v>340</v>
      </c>
      <c r="AB19" s="192" t="s">
        <v>341</v>
      </c>
      <c r="AC19" s="192" t="s">
        <v>340</v>
      </c>
      <c r="AD19" s="192" t="s">
        <v>341</v>
      </c>
      <c r="AE19" s="192" t="s">
        <v>340</v>
      </c>
      <c r="AF19" s="192" t="s">
        <v>341</v>
      </c>
      <c r="AG19" s="190" t="s">
        <v>342</v>
      </c>
      <c r="AH19" s="190" t="s">
        <v>343</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4</v>
      </c>
      <c r="J20" s="193" t="s">
        <v>345</v>
      </c>
      <c r="K20" s="193" t="s">
        <v>346</v>
      </c>
      <c r="L20" s="193" t="s">
        <v>347</v>
      </c>
      <c r="M20" s="193" t="s">
        <v>348</v>
      </c>
      <c r="N20" s="193" t="s">
        <v>349</v>
      </c>
      <c r="O20" s="193" t="s">
        <v>350</v>
      </c>
      <c r="P20" s="193" t="s">
        <v>351</v>
      </c>
      <c r="Q20" s="193" t="s">
        <v>352</v>
      </c>
      <c r="R20" s="193" t="s">
        <v>353</v>
      </c>
      <c r="S20" s="193" t="s">
        <v>354</v>
      </c>
      <c r="T20" s="193" t="s">
        <v>355</v>
      </c>
      <c r="U20" s="193" t="s">
        <v>356</v>
      </c>
      <c r="V20" s="193" t="s">
        <v>357</v>
      </c>
      <c r="W20" s="193" t="s">
        <v>358</v>
      </c>
      <c r="X20" s="193" t="s">
        <v>359</v>
      </c>
      <c r="Y20" s="193" t="s">
        <v>360</v>
      </c>
      <c r="Z20" s="193" t="s">
        <v>361</v>
      </c>
      <c r="AA20" s="193" t="s">
        <v>362</v>
      </c>
      <c r="AB20" s="193" t="s">
        <v>363</v>
      </c>
      <c r="AC20" s="193" t="s">
        <v>364</v>
      </c>
      <c r="AD20" s="193" t="s">
        <v>365</v>
      </c>
      <c r="AE20" s="193" t="s">
        <v>366</v>
      </c>
      <c r="AF20" s="193" t="s">
        <v>367</v>
      </c>
      <c r="AG20" s="156" t="n">
        <v>10</v>
      </c>
      <c r="AH20" s="156" t="n">
        <v>11</v>
      </c>
      <c r="AI20" s="156" t="n">
        <v>12</v>
      </c>
    </row>
    <row r="21" customFormat="false" ht="71.25" hidden="false" customHeight="true" outlineLevel="0" collapsed="false">
      <c r="A21" s="194" t="n">
        <v>1</v>
      </c>
      <c r="B21" s="195" t="s">
        <v>368</v>
      </c>
      <c r="C21" s="196" t="n">
        <f aca="false">C24</f>
        <v>0.038375</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38375</v>
      </c>
      <c r="AD21" s="199" t="s">
        <v>82</v>
      </c>
      <c r="AE21" s="199" t="s">
        <v>82</v>
      </c>
      <c r="AF21" s="199" t="s">
        <v>82</v>
      </c>
      <c r="AG21" s="199" t="n">
        <f aca="false">AG24</f>
        <v>0.038375</v>
      </c>
      <c r="AH21" s="197" t="s">
        <v>82</v>
      </c>
      <c r="AI21" s="197" t="s">
        <v>82</v>
      </c>
    </row>
    <row r="22" customFormat="false" ht="24" hidden="false" customHeight="true" outlineLevel="0" collapsed="false">
      <c r="A22" s="194" t="s">
        <v>255</v>
      </c>
      <c r="B22" s="195" t="s">
        <v>369</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7</v>
      </c>
      <c r="B23" s="195" t="s">
        <v>370</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9</v>
      </c>
      <c r="B24" s="195" t="s">
        <v>371</v>
      </c>
      <c r="C24" s="196" t="n">
        <v>0.038375</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38375</v>
      </c>
      <c r="AD24" s="199" t="s">
        <v>82</v>
      </c>
      <c r="AE24" s="199" t="s">
        <v>82</v>
      </c>
      <c r="AF24" s="199" t="s">
        <v>82</v>
      </c>
      <c r="AG24" s="199" t="n">
        <f aca="false">C24</f>
        <v>0.038375</v>
      </c>
      <c r="AH24" s="197" t="s">
        <v>82</v>
      </c>
      <c r="AI24" s="197" t="s">
        <v>82</v>
      </c>
    </row>
    <row r="25" customFormat="false" ht="21.75" hidden="false" customHeight="true" outlineLevel="0" collapsed="false">
      <c r="A25" s="194" t="s">
        <v>261</v>
      </c>
      <c r="B25" s="200" t="s">
        <v>372</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3</v>
      </c>
      <c r="C26" s="203" t="n">
        <f aca="false">C27+C28</f>
        <v>0.0319788</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319788</v>
      </c>
      <c r="AD26" s="197" t="s">
        <v>82</v>
      </c>
      <c r="AE26" s="197" t="s">
        <v>82</v>
      </c>
      <c r="AF26" s="197" t="s">
        <v>82</v>
      </c>
      <c r="AG26" s="202" t="n">
        <f aca="false">AG27+AG28</f>
        <v>0.0319788</v>
      </c>
      <c r="AH26" s="197" t="s">
        <v>82</v>
      </c>
      <c r="AI26" s="197" t="s">
        <v>82</v>
      </c>
    </row>
    <row r="27" customFormat="false" ht="32.25" hidden="false" customHeight="true" outlineLevel="0" collapsed="false">
      <c r="A27" s="194" t="s">
        <v>286</v>
      </c>
      <c r="B27" s="195" t="s">
        <v>374</v>
      </c>
      <c r="C27" s="203" t="n">
        <v>0.0023688</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23688</v>
      </c>
      <c r="AD27" s="197" t="s">
        <v>82</v>
      </c>
      <c r="AE27" s="197" t="s">
        <v>82</v>
      </c>
      <c r="AF27" s="197" t="s">
        <v>82</v>
      </c>
      <c r="AG27" s="202" t="n">
        <f aca="false">C27</f>
        <v>0.0023688</v>
      </c>
      <c r="AH27" s="197" t="s">
        <v>82</v>
      </c>
      <c r="AI27" s="197" t="s">
        <v>82</v>
      </c>
    </row>
    <row r="28" customFormat="false" ht="36.75" hidden="false" customHeight="true" outlineLevel="0" collapsed="false">
      <c r="A28" s="194" t="s">
        <v>288</v>
      </c>
      <c r="B28" s="195" t="s">
        <v>375</v>
      </c>
      <c r="C28" s="203" t="n">
        <v>0.02961</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2961</v>
      </c>
      <c r="AD28" s="197" t="s">
        <v>82</v>
      </c>
      <c r="AE28" s="197" t="s">
        <v>82</v>
      </c>
      <c r="AF28" s="197" t="s">
        <v>82</v>
      </c>
      <c r="AG28" s="202" t="n">
        <f aca="false">C28</f>
        <v>0.02961</v>
      </c>
      <c r="AH28" s="197" t="s">
        <v>82</v>
      </c>
      <c r="AI28" s="197" t="s">
        <v>82</v>
      </c>
    </row>
    <row r="29" customFormat="false" ht="23.25" hidden="false" customHeight="true" outlineLevel="0" collapsed="false">
      <c r="A29" s="194" t="s">
        <v>376</v>
      </c>
      <c r="B29" s="195" t="s">
        <v>377</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8</v>
      </c>
      <c r="B30" s="195" t="s">
        <v>379</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80</v>
      </c>
      <c r="C31" s="203" t="n">
        <v>0.00263941</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263941</v>
      </c>
      <c r="AD31" s="197" t="s">
        <v>82</v>
      </c>
      <c r="AE31" s="197" t="s">
        <v>82</v>
      </c>
      <c r="AF31" s="197" t="s">
        <v>82</v>
      </c>
      <c r="AG31" s="202" t="n">
        <f aca="false">C31</f>
        <v>0.00263941</v>
      </c>
      <c r="AH31" s="197" t="s">
        <v>82</v>
      </c>
      <c r="AI31" s="197" t="s">
        <v>82</v>
      </c>
    </row>
    <row r="32" customFormat="false" ht="21" hidden="false" customHeight="true" outlineLevel="0" collapsed="false">
      <c r="A32" s="194" t="s">
        <v>291</v>
      </c>
      <c r="B32" s="195" t="s">
        <v>374</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3</v>
      </c>
      <c r="B33" s="195" t="s">
        <v>375</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5</v>
      </c>
      <c r="B34" s="195" t="s">
        <v>377</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7</v>
      </c>
      <c r="B35" s="195" t="s">
        <v>379</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1</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4</v>
      </c>
      <c r="B37" s="205" t="s">
        <v>382</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6</v>
      </c>
      <c r="B38" s="205" t="s">
        <v>383</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8</v>
      </c>
      <c r="B39" s="205" t="s">
        <v>384</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10</v>
      </c>
      <c r="B40" s="195" t="s">
        <v>385</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2</v>
      </c>
      <c r="B41" s="195" t="s">
        <v>386</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4</v>
      </c>
      <c r="B42" s="195" t="s">
        <v>387</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6</v>
      </c>
      <c r="B43" s="205" t="s">
        <v>388</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9</v>
      </c>
      <c r="B44" s="205" t="s">
        <v>390</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1</v>
      </c>
      <c r="B45" s="205" t="s">
        <v>392</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3</v>
      </c>
      <c r="B46" s="195" t="s">
        <v>394</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5</v>
      </c>
      <c r="B47" s="195" t="s">
        <v>396</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7</v>
      </c>
      <c r="B48" s="205" t="s">
        <v>398</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9</v>
      </c>
      <c r="B49" s="205" t="s">
        <v>400</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1</v>
      </c>
      <c r="B50" s="205" t="s">
        <v>402</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3</v>
      </c>
      <c r="B51" s="207" t="s">
        <v>404</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5</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6</v>
      </c>
      <c r="B53" s="205" t="s">
        <v>382</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7</v>
      </c>
      <c r="B54" s="205" t="s">
        <v>383</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8</v>
      </c>
      <c r="B55" s="205" t="s">
        <v>384</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9</v>
      </c>
      <c r="B56" s="195" t="s">
        <v>385</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10</v>
      </c>
      <c r="B57" s="195" t="s">
        <v>386</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1</v>
      </c>
      <c r="B58" s="195" t="s">
        <v>387</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2</v>
      </c>
      <c r="B59" s="205" t="s">
        <v>388</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3</v>
      </c>
      <c r="B60" s="205" t="s">
        <v>390</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4</v>
      </c>
      <c r="B61" s="205" t="s">
        <v>392</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5</v>
      </c>
      <c r="B62" s="205" t="s">
        <v>394</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6</v>
      </c>
      <c r="B63" s="195" t="s">
        <v>396</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7</v>
      </c>
      <c r="B64" s="205" t="s">
        <v>398</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8</v>
      </c>
      <c r="B65" s="205" t="s">
        <v>400</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9</v>
      </c>
      <c r="B66" s="205" t="s">
        <v>402</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20</v>
      </c>
      <c r="B67" s="208" t="s">
        <v>404</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1</v>
      </c>
      <c r="C68" s="203" t="n">
        <f aca="false">C26</f>
        <v>0.0319788</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319788</v>
      </c>
      <c r="AD68" s="197" t="s">
        <v>82</v>
      </c>
      <c r="AE68" s="197" t="s">
        <v>82</v>
      </c>
      <c r="AF68" s="197" t="s">
        <v>82</v>
      </c>
      <c r="AG68" s="202" t="n">
        <f aca="false">C68</f>
        <v>0.0319788</v>
      </c>
      <c r="AH68" s="197" t="s">
        <v>82</v>
      </c>
      <c r="AI68" s="197" t="s">
        <v>82</v>
      </c>
    </row>
    <row r="69" customFormat="false" ht="35.25" hidden="false" customHeight="true" outlineLevel="0" collapsed="false">
      <c r="A69" s="194" t="s">
        <v>42</v>
      </c>
      <c r="B69" s="195" t="s">
        <v>422</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3</v>
      </c>
      <c r="B70" s="205" t="s">
        <v>424</v>
      </c>
      <c r="C70" s="203" t="n">
        <f aca="false">C68</f>
        <v>0.0319788</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319788</v>
      </c>
      <c r="AD70" s="197" t="s">
        <v>82</v>
      </c>
      <c r="AE70" s="197" t="s">
        <v>82</v>
      </c>
      <c r="AF70" s="197" t="s">
        <v>82</v>
      </c>
      <c r="AG70" s="202" t="n">
        <f aca="false">AG68</f>
        <v>0.0319788</v>
      </c>
      <c r="AH70" s="197" t="s">
        <v>82</v>
      </c>
      <c r="AI70" s="197" t="s">
        <v>82</v>
      </c>
    </row>
    <row r="71" customFormat="false" ht="15.75" hidden="false" customHeight="false" outlineLevel="0" collapsed="false">
      <c r="A71" s="194" t="s">
        <v>425</v>
      </c>
      <c r="B71" s="205" t="s">
        <v>382</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6</v>
      </c>
      <c r="B72" s="195" t="s">
        <v>383</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7</v>
      </c>
      <c r="B73" s="205" t="s">
        <v>384</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8</v>
      </c>
      <c r="B74" s="205" t="s">
        <v>429</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30</v>
      </c>
      <c r="B75" s="205" t="s">
        <v>388</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1</v>
      </c>
      <c r="B76" s="205" t="s">
        <v>432</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3</v>
      </c>
      <c r="B77" s="195" t="s">
        <v>398</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4</v>
      </c>
      <c r="B78" s="205" t="s">
        <v>400</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5</v>
      </c>
      <c r="B79" s="205" t="s">
        <v>402</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6</v>
      </c>
      <c r="B80" s="207" t="s">
        <v>437</v>
      </c>
      <c r="C80" s="201" t="n">
        <v>2</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2</v>
      </c>
      <c r="AD80" s="197" t="s">
        <v>82</v>
      </c>
      <c r="AE80" s="197" t="s">
        <v>82</v>
      </c>
      <c r="AF80" s="197" t="s">
        <v>82</v>
      </c>
      <c r="AG80" s="197" t="n">
        <f aca="false">C80</f>
        <v>2</v>
      </c>
      <c r="AH80" s="197" t="s">
        <v>82</v>
      </c>
      <c r="AI80" s="197" t="s">
        <v>82</v>
      </c>
    </row>
    <row r="81" customFormat="false" ht="15.75" hidden="false" customHeight="false" outlineLevel="0" collapsed="false">
      <c r="A81" s="194" t="s">
        <v>44</v>
      </c>
      <c r="B81" s="195" t="s">
        <v>438</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9</v>
      </c>
      <c r="B82" s="195" t="s">
        <v>440</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1</v>
      </c>
      <c r="B83" s="195" t="s">
        <v>383</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2</v>
      </c>
      <c r="B84" s="205" t="s">
        <v>384</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3</v>
      </c>
      <c r="B85" s="205" t="s">
        <v>388</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4</v>
      </c>
      <c r="B86" s="205" t="s">
        <v>432</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5</v>
      </c>
      <c r="B87" s="205" t="s">
        <v>398</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6</v>
      </c>
      <c r="B88" s="195" t="s">
        <v>400</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7</v>
      </c>
      <c r="B89" s="205" t="s">
        <v>402</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8</v>
      </c>
      <c r="B90" s="207" t="s">
        <v>404</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Y17:AF20">
    <cfRule type="expression" priority="12" aboveAverage="0" equalAverage="0" bottom="0" percent="0" rank="0" text="" dxfId="57">
      <formula>CELL("защита",Y17)</formula>
    </cfRule>
  </conditionalFormatting>
  <conditionalFormatting sqref="Y17:AB20">
    <cfRule type="expression" priority="13" aboveAverage="0" equalAverage="0" bottom="0" percent="0" rank="0" text="" dxfId="58">
      <formula>CELL("защита",Y17)</formula>
    </cfRule>
  </conditionalFormatting>
  <conditionalFormatting sqref="AC17:AF20">
    <cfRule type="expression" priority="14" aboveAverage="0" equalAverage="0" bottom="0" percent="0" rank="0" text="" dxfId="59">
      <formula>CELL("защита",AC17)</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C21:AI90">
    <cfRule type="expression" priority="38" aboveAverage="0" equalAverage="0" bottom="0" percent="0" rank="0" text="" dxfId="83">
      <formula>CELL("защита",C21)</formula>
    </cfRule>
  </conditionalFormatting>
  <conditionalFormatting sqref="C21:AI90">
    <cfRule type="expression" priority="39" aboveAverage="0" equalAverage="0" bottom="0" percent="0" rank="0" text="" dxfId="84">
      <formula>ISBLANK(C21)</formula>
    </cfRule>
  </conditionalFormatting>
  <conditionalFormatting sqref="C21:AI90">
    <cfRule type="expression" priority="40" aboveAverage="0" equalAverage="0" bottom="0" percent="0" rank="0" text="" dxfId="85">
      <formula>CELL("защита",C21)</formula>
    </cfRule>
  </conditionalFormatting>
  <conditionalFormatting sqref="C21:AI90">
    <cfRule type="expression" priority="41" aboveAverage="0" equalAverage="0" bottom="0" percent="0" rank="0" text="" dxfId="86">
      <formula>ISBLANK(C21)</formula>
    </cfRule>
  </conditionalFormatting>
  <conditionalFormatting sqref="A80:B80">
    <cfRule type="expression" priority="42" aboveAverage="0" equalAverage="0" bottom="0" percent="0" rank="0" text="" dxfId="87">
      <formula>CELL("защита",A80)</formula>
    </cfRule>
  </conditionalFormatting>
  <conditionalFormatting sqref="A80:B80">
    <cfRule type="expression" priority="43" aboveAverage="0" equalAverage="0" bottom="0" percent="0" rank="0" text="" dxfId="88">
      <formula>CELL("защита",A80)</formula>
    </cfRule>
  </conditionalFormatting>
  <conditionalFormatting sqref="A80:B80">
    <cfRule type="expression" priority="44" aboveAverage="0" equalAverage="0" bottom="0" percent="0" rank="0" text="" dxfId="89">
      <formula>CELL("защита",A80)</formula>
    </cfRule>
  </conditionalFormatting>
  <conditionalFormatting sqref="A80:B80">
    <cfRule type="expression" priority="45" aboveAverage="0" equalAverage="0" bottom="0" percent="0" rank="0" text="" dxfId="90">
      <formula>CELL("защита",A80)</formula>
    </cfRule>
  </conditionalFormatting>
  <conditionalFormatting sqref="A80:B80">
    <cfRule type="expression" priority="46" aboveAverage="0" equalAverage="0" bottom="0" percent="0" rank="0" text="" dxfId="91">
      <formula>CELL("защита",A80)</formula>
    </cfRule>
  </conditionalFormatting>
  <conditionalFormatting sqref="A80:B80">
    <cfRule type="expression" priority="47" aboveAverage="0" equalAverage="0" bottom="0" percent="0" rank="0" text="" dxfId="92">
      <formula>CELL("защита",A80)</formula>
    </cfRule>
  </conditionalFormatting>
  <conditionalFormatting sqref="A80:B80">
    <cfRule type="expression" priority="48" aboveAverage="0" equalAverage="0" bottom="0" percent="0" rank="0" text="" dxfId="93">
      <formula>CELL("защита",A80)</formula>
    </cfRule>
  </conditionalFormatting>
  <conditionalFormatting sqref="A80:B80">
    <cfRule type="expression" priority="49" aboveAverage="0" equalAverage="0" bottom="0" percent="0" rank="0" text="" dxfId="94">
      <formula>CELL("защита",A80)</formula>
    </cfRule>
  </conditionalFormatting>
  <conditionalFormatting sqref="A80:B80">
    <cfRule type="expression" priority="50" aboveAverage="0" equalAverage="0" bottom="0" percent="0" rank="0" text="" dxfId="9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50</v>
      </c>
      <c r="B17" s="232" t="s">
        <v>451</v>
      </c>
      <c r="C17" s="232"/>
      <c r="D17" s="232"/>
      <c r="E17" s="232"/>
      <c r="F17" s="232"/>
      <c r="G17" s="232"/>
      <c r="H17" s="232"/>
      <c r="I17" s="232"/>
      <c r="J17" s="232"/>
      <c r="K17" s="232"/>
      <c r="L17" s="232"/>
      <c r="M17" s="232"/>
      <c r="N17" s="232"/>
      <c r="O17" s="232"/>
      <c r="P17" s="232"/>
      <c r="Q17" s="232"/>
      <c r="R17" s="232"/>
      <c r="S17" s="232" t="s">
        <v>452</v>
      </c>
      <c r="T17" s="232"/>
      <c r="U17" s="232"/>
      <c r="V17" s="233" t="s">
        <v>453</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4</v>
      </c>
      <c r="C18" s="232" t="s">
        <v>455</v>
      </c>
      <c r="D18" s="232" t="s">
        <v>456</v>
      </c>
      <c r="E18" s="232"/>
      <c r="F18" s="232" t="s">
        <v>457</v>
      </c>
      <c r="G18" s="232" t="s">
        <v>458</v>
      </c>
      <c r="H18" s="234" t="s">
        <v>459</v>
      </c>
      <c r="I18" s="234"/>
      <c r="J18" s="156" t="s">
        <v>460</v>
      </c>
      <c r="K18" s="156" t="s">
        <v>461</v>
      </c>
      <c r="L18" s="156"/>
      <c r="M18" s="156" t="s">
        <v>462</v>
      </c>
      <c r="N18" s="156"/>
      <c r="O18" s="234" t="s">
        <v>463</v>
      </c>
      <c r="P18" s="156" t="s">
        <v>464</v>
      </c>
      <c r="Q18" s="156" t="s">
        <v>465</v>
      </c>
      <c r="R18" s="156"/>
      <c r="S18" s="232" t="s">
        <v>466</v>
      </c>
      <c r="T18" s="156" t="s">
        <v>467</v>
      </c>
      <c r="U18" s="156"/>
      <c r="V18" s="161" t="s">
        <v>468</v>
      </c>
      <c r="W18" s="161"/>
      <c r="X18" s="161"/>
      <c r="Y18" s="232" t="s">
        <v>469</v>
      </c>
      <c r="Z18" s="232" t="s">
        <v>470</v>
      </c>
      <c r="AA18" s="232" t="s">
        <v>471</v>
      </c>
      <c r="AB18" s="232"/>
      <c r="AC18" s="232" t="s">
        <v>472</v>
      </c>
      <c r="AD18" s="232" t="s">
        <v>473</v>
      </c>
      <c r="AE18" s="232" t="s">
        <v>474</v>
      </c>
      <c r="AF18" s="232" t="s">
        <v>475</v>
      </c>
      <c r="AG18" s="232"/>
      <c r="AH18" s="232" t="s">
        <v>476</v>
      </c>
      <c r="AI18" s="232" t="s">
        <v>477</v>
      </c>
      <c r="AJ18" s="235" t="s">
        <v>478</v>
      </c>
      <c r="AK18" s="235"/>
      <c r="AL18" s="235" t="s">
        <v>479</v>
      </c>
      <c r="AM18" s="235" t="s">
        <v>480</v>
      </c>
      <c r="AN18" s="232" t="s">
        <v>481</v>
      </c>
    </row>
    <row r="19" s="231" customFormat="true" ht="118.5" hidden="false" customHeight="true" outlineLevel="0" collapsed="false">
      <c r="A19" s="232"/>
      <c r="B19" s="232"/>
      <c r="C19" s="232"/>
      <c r="D19" s="232" t="s">
        <v>482</v>
      </c>
      <c r="E19" s="232" t="s">
        <v>483</v>
      </c>
      <c r="F19" s="232"/>
      <c r="G19" s="232"/>
      <c r="H19" s="236" t="s">
        <v>170</v>
      </c>
      <c r="I19" s="236" t="s">
        <v>171</v>
      </c>
      <c r="J19" s="156"/>
      <c r="K19" s="237" t="s">
        <v>484</v>
      </c>
      <c r="L19" s="238" t="s">
        <v>171</v>
      </c>
      <c r="M19" s="156" t="s">
        <v>485</v>
      </c>
      <c r="N19" s="156" t="s">
        <v>486</v>
      </c>
      <c r="O19" s="234"/>
      <c r="P19" s="156"/>
      <c r="Q19" s="156" t="s">
        <v>485</v>
      </c>
      <c r="R19" s="156" t="s">
        <v>486</v>
      </c>
      <c r="S19" s="232"/>
      <c r="T19" s="156" t="s">
        <v>485</v>
      </c>
      <c r="U19" s="156" t="s">
        <v>486</v>
      </c>
      <c r="V19" s="160" t="s">
        <v>487</v>
      </c>
      <c r="W19" s="160" t="s">
        <v>488</v>
      </c>
      <c r="X19" s="160" t="s">
        <v>489</v>
      </c>
      <c r="Y19" s="232"/>
      <c r="Z19" s="232"/>
      <c r="AA19" s="156" t="s">
        <v>485</v>
      </c>
      <c r="AB19" s="156" t="s">
        <v>486</v>
      </c>
      <c r="AC19" s="232"/>
      <c r="AD19" s="232"/>
      <c r="AE19" s="232"/>
      <c r="AF19" s="234" t="s">
        <v>490</v>
      </c>
      <c r="AG19" s="232" t="s">
        <v>491</v>
      </c>
      <c r="AH19" s="232"/>
      <c r="AI19" s="232"/>
      <c r="AJ19" s="235" t="s">
        <v>487</v>
      </c>
      <c r="AK19" s="235" t="s">
        <v>492</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6">
      <formula>CELL("защита",A1)</formula>
    </cfRule>
  </conditionalFormatting>
  <conditionalFormatting sqref="A22:AN65536">
    <cfRule type="expression" priority="3" aboveAverage="0" equalAverage="0" bottom="0" percent="0" rank="0" text="" dxfId="97">
      <formula>ISBLANK(A22)</formula>
    </cfRule>
  </conditionalFormatting>
  <conditionalFormatting sqref="A21:AN21">
    <cfRule type="expression" priority="4" aboveAverage="0" equalAverage="0" bottom="0" percent="0" rank="0" text="" dxfId="98">
      <formula>CELL("защита",A21)</formula>
    </cfRule>
  </conditionalFormatting>
  <conditionalFormatting sqref="A21:AN21">
    <cfRule type="expression" priority="5" aboveAverage="0" equalAverage="0" bottom="0" percent="0" rank="0" text="" dxfId="9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ЗТП35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3</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4</v>
      </c>
      <c r="C19" s="258" t="s">
        <v>82</v>
      </c>
    </row>
    <row r="20" s="152" customFormat="true" ht="15.75" hidden="false" customHeight="false" outlineLevel="0" collapsed="false">
      <c r="A20" s="256" t="n">
        <v>2</v>
      </c>
      <c r="B20" s="257" t="s">
        <v>495</v>
      </c>
      <c r="C20" s="258" t="s">
        <v>82</v>
      </c>
    </row>
    <row r="21" s="152" customFormat="true" ht="80.25" hidden="false" customHeight="true" outlineLevel="0" collapsed="false">
      <c r="A21" s="256" t="n">
        <v>3</v>
      </c>
      <c r="B21" s="257" t="s">
        <v>496</v>
      </c>
      <c r="C21" s="258" t="s">
        <v>82</v>
      </c>
    </row>
    <row r="22" s="152" customFormat="true" ht="36" hidden="false" customHeight="true" outlineLevel="0" collapsed="false">
      <c r="A22" s="256" t="n">
        <v>4</v>
      </c>
      <c r="B22" s="257" t="s">
        <v>497</v>
      </c>
      <c r="C22" s="259" t="s">
        <v>82</v>
      </c>
    </row>
    <row r="23" s="152" customFormat="true" ht="36" hidden="false" customHeight="true" outlineLevel="0" collapsed="false">
      <c r="A23" s="256" t="n">
        <v>5</v>
      </c>
      <c r="B23" s="257" t="s">
        <v>498</v>
      </c>
      <c r="C23" s="259" t="s">
        <v>82</v>
      </c>
    </row>
    <row r="24" s="152" customFormat="true" ht="31.5" hidden="false" customHeight="true" outlineLevel="0" collapsed="false">
      <c r="A24" s="256" t="s">
        <v>406</v>
      </c>
      <c r="B24" s="257" t="s">
        <v>499</v>
      </c>
      <c r="C24" s="259" t="s">
        <v>82</v>
      </c>
    </row>
    <row r="25" s="152" customFormat="true" ht="31.5" hidden="false" customHeight="true" outlineLevel="0" collapsed="false">
      <c r="A25" s="256" t="s">
        <v>500</v>
      </c>
      <c r="B25" s="257" t="s">
        <v>501</v>
      </c>
      <c r="C25" s="259" t="s">
        <v>82</v>
      </c>
    </row>
    <row r="26" s="152" customFormat="true" ht="30" hidden="false" customHeight="false" outlineLevel="0" collapsed="false">
      <c r="A26" s="256" t="s">
        <v>502</v>
      </c>
      <c r="B26" s="257" t="s">
        <v>503</v>
      </c>
      <c r="C26" s="259" t="s">
        <v>82</v>
      </c>
    </row>
    <row r="27" s="152" customFormat="true" ht="15.75" hidden="false" customHeight="false" outlineLevel="0" collapsed="false">
      <c r="A27" s="256" t="s">
        <v>504</v>
      </c>
      <c r="B27" s="257" t="s">
        <v>505</v>
      </c>
      <c r="C27" s="259" t="s">
        <v>82</v>
      </c>
    </row>
    <row r="28" s="152" customFormat="true" ht="15.75" hidden="false" customHeight="false" outlineLevel="0" collapsed="false">
      <c r="A28" s="256" t="s">
        <v>506</v>
      </c>
      <c r="B28" s="257" t="s">
        <v>507</v>
      </c>
      <c r="C28" s="259" t="s">
        <v>82</v>
      </c>
    </row>
    <row r="29" s="152" customFormat="true" ht="15.75" hidden="false" customHeight="false" outlineLevel="0" collapsed="false">
      <c r="A29" s="256" t="s">
        <v>508</v>
      </c>
      <c r="B29" s="257" t="s">
        <v>509</v>
      </c>
      <c r="C29" s="259" t="s">
        <v>82</v>
      </c>
    </row>
    <row r="30" s="152" customFormat="true" ht="30" hidden="false" customHeight="false" outlineLevel="0" collapsed="false">
      <c r="A30" s="260" t="s">
        <v>510</v>
      </c>
      <c r="B30" s="261" t="s">
        <v>511</v>
      </c>
      <c r="C30" s="259" t="s">
        <v>82</v>
      </c>
    </row>
    <row r="31" s="152" customFormat="true" ht="30" hidden="false" customHeight="false" outlineLevel="0" collapsed="false">
      <c r="A31" s="260" t="s">
        <v>512</v>
      </c>
      <c r="B31" s="261" t="s">
        <v>503</v>
      </c>
      <c r="C31" s="259" t="s">
        <v>82</v>
      </c>
    </row>
    <row r="32" s="152" customFormat="true" ht="15.75" hidden="false" customHeight="false" outlineLevel="0" collapsed="false">
      <c r="A32" s="260" t="s">
        <v>513</v>
      </c>
      <c r="B32" s="261" t="s">
        <v>505</v>
      </c>
      <c r="C32" s="259" t="s">
        <v>82</v>
      </c>
    </row>
    <row r="33" s="152" customFormat="true" ht="15.75" hidden="false" customHeight="false" outlineLevel="0" collapsed="false">
      <c r="A33" s="260" t="s">
        <v>514</v>
      </c>
      <c r="B33" s="261" t="s">
        <v>507</v>
      </c>
      <c r="C33" s="259" t="s">
        <v>82</v>
      </c>
    </row>
    <row r="34" s="152" customFormat="true" ht="15.75" hidden="false" customHeight="false" outlineLevel="0" collapsed="false">
      <c r="A34" s="260" t="s">
        <v>515</v>
      </c>
      <c r="B34" s="261" t="s">
        <v>509</v>
      </c>
      <c r="C34" s="259" t="s">
        <v>82</v>
      </c>
    </row>
    <row r="35" s="152" customFormat="true" ht="45" hidden="false" customHeight="false" outlineLevel="0" collapsed="false">
      <c r="A35" s="256" t="s">
        <v>407</v>
      </c>
      <c r="B35" s="257" t="s">
        <v>516</v>
      </c>
      <c r="C35" s="259" t="s">
        <v>82</v>
      </c>
    </row>
    <row r="36" s="152" customFormat="true" ht="30" hidden="false" customHeight="false" outlineLevel="0" collapsed="false">
      <c r="A36" s="256" t="s">
        <v>517</v>
      </c>
      <c r="B36" s="257" t="s">
        <v>501</v>
      </c>
      <c r="C36" s="259" t="s">
        <v>82</v>
      </c>
    </row>
    <row r="37" s="152" customFormat="true" ht="30" hidden="false" customHeight="false" outlineLevel="0" collapsed="false">
      <c r="A37" s="256" t="s">
        <v>518</v>
      </c>
      <c r="B37" s="257" t="s">
        <v>519</v>
      </c>
      <c r="C37" s="259" t="s">
        <v>82</v>
      </c>
    </row>
    <row r="38" s="152" customFormat="true" ht="15.75" hidden="false" customHeight="false" outlineLevel="0" collapsed="false">
      <c r="A38" s="256" t="s">
        <v>520</v>
      </c>
      <c r="B38" s="257" t="s">
        <v>505</v>
      </c>
      <c r="C38" s="259" t="s">
        <v>82</v>
      </c>
    </row>
    <row r="39" s="152" customFormat="true" ht="15.75" hidden="false" customHeight="false" outlineLevel="0" collapsed="false">
      <c r="A39" s="256" t="s">
        <v>521</v>
      </c>
      <c r="B39" s="257" t="s">
        <v>507</v>
      </c>
      <c r="C39" s="259" t="s">
        <v>82</v>
      </c>
    </row>
    <row r="40" s="152" customFormat="true" ht="15.75" hidden="false" customHeight="false" outlineLevel="0" collapsed="false">
      <c r="A40" s="256" t="s">
        <v>522</v>
      </c>
      <c r="B40" s="257" t="s">
        <v>509</v>
      </c>
      <c r="C40" s="259" t="s">
        <v>82</v>
      </c>
    </row>
    <row r="41" s="152" customFormat="true" ht="30" hidden="false" customHeight="false" outlineLevel="0" collapsed="false">
      <c r="A41" s="260" t="s">
        <v>523</v>
      </c>
      <c r="B41" s="261" t="s">
        <v>511</v>
      </c>
      <c r="C41" s="259" t="s">
        <v>82</v>
      </c>
    </row>
    <row r="42" s="152" customFormat="true" ht="30" hidden="false" customHeight="false" outlineLevel="0" collapsed="false">
      <c r="A42" s="260" t="s">
        <v>524</v>
      </c>
      <c r="B42" s="261" t="s">
        <v>519</v>
      </c>
      <c r="C42" s="259" t="s">
        <v>82</v>
      </c>
    </row>
    <row r="43" s="152" customFormat="true" ht="15.75" hidden="false" customHeight="false" outlineLevel="0" collapsed="false">
      <c r="A43" s="260" t="s">
        <v>525</v>
      </c>
      <c r="B43" s="261" t="s">
        <v>505</v>
      </c>
      <c r="C43" s="259" t="s">
        <v>82</v>
      </c>
    </row>
    <row r="44" s="152" customFormat="true" ht="15.75" hidden="false" customHeight="false" outlineLevel="0" collapsed="false">
      <c r="A44" s="260" t="s">
        <v>526</v>
      </c>
      <c r="B44" s="261" t="s">
        <v>507</v>
      </c>
      <c r="C44" s="259" t="s">
        <v>82</v>
      </c>
    </row>
    <row r="45" s="152" customFormat="true" ht="15.75" hidden="false" customHeight="false" outlineLevel="0" collapsed="false">
      <c r="A45" s="260" t="s">
        <v>527</v>
      </c>
      <c r="B45" s="261" t="s">
        <v>509</v>
      </c>
      <c r="C45" s="259" t="s">
        <v>82</v>
      </c>
    </row>
    <row r="46" s="152" customFormat="true" ht="30" hidden="false" customHeight="false" outlineLevel="0" collapsed="false">
      <c r="A46" s="256" t="s">
        <v>408</v>
      </c>
      <c r="B46" s="257" t="s">
        <v>528</v>
      </c>
      <c r="C46" s="259" t="s">
        <v>82</v>
      </c>
    </row>
    <row r="47" s="152" customFormat="true" ht="30" hidden="false" customHeight="false" outlineLevel="0" collapsed="false">
      <c r="A47" s="256" t="s">
        <v>529</v>
      </c>
      <c r="B47" s="257" t="s">
        <v>501</v>
      </c>
      <c r="C47" s="259" t="s">
        <v>82</v>
      </c>
    </row>
    <row r="48" s="152" customFormat="true" ht="30" hidden="false" customHeight="false" outlineLevel="0" collapsed="false">
      <c r="A48" s="256" t="s">
        <v>530</v>
      </c>
      <c r="B48" s="257" t="s">
        <v>519</v>
      </c>
      <c r="C48" s="259" t="s">
        <v>82</v>
      </c>
    </row>
    <row r="49" s="152" customFormat="true" ht="15.75" hidden="false" customHeight="false" outlineLevel="0" collapsed="false">
      <c r="A49" s="256" t="s">
        <v>531</v>
      </c>
      <c r="B49" s="257" t="s">
        <v>505</v>
      </c>
      <c r="C49" s="259" t="s">
        <v>82</v>
      </c>
    </row>
    <row r="50" s="152" customFormat="true" ht="15.75" hidden="false" customHeight="false" outlineLevel="0" collapsed="false">
      <c r="A50" s="256" t="s">
        <v>532</v>
      </c>
      <c r="B50" s="257" t="s">
        <v>507</v>
      </c>
      <c r="C50" s="259" t="s">
        <v>82</v>
      </c>
    </row>
    <row r="51" s="152" customFormat="true" ht="15.75" hidden="false" customHeight="false" outlineLevel="0" collapsed="false">
      <c r="A51" s="256" t="s">
        <v>533</v>
      </c>
      <c r="B51" s="257" t="s">
        <v>509</v>
      </c>
      <c r="C51" s="259" t="s">
        <v>82</v>
      </c>
    </row>
    <row r="52" s="152" customFormat="true" ht="30" hidden="false" customHeight="false" outlineLevel="0" collapsed="false">
      <c r="A52" s="260" t="s">
        <v>534</v>
      </c>
      <c r="B52" s="261" t="s">
        <v>511</v>
      </c>
      <c r="C52" s="259" t="s">
        <v>82</v>
      </c>
    </row>
    <row r="53" s="152" customFormat="true" ht="30" hidden="false" customHeight="false" outlineLevel="0" collapsed="false">
      <c r="A53" s="260" t="s">
        <v>535</v>
      </c>
      <c r="B53" s="261" t="s">
        <v>519</v>
      </c>
      <c r="C53" s="259" t="s">
        <v>82</v>
      </c>
    </row>
    <row r="54" s="152" customFormat="true" ht="15.75" hidden="false" customHeight="false" outlineLevel="0" collapsed="false">
      <c r="A54" s="260" t="s">
        <v>536</v>
      </c>
      <c r="B54" s="261" t="s">
        <v>505</v>
      </c>
      <c r="C54" s="259" t="s">
        <v>82</v>
      </c>
    </row>
    <row r="55" s="152" customFormat="true" ht="15.75" hidden="false" customHeight="false" outlineLevel="0" collapsed="false">
      <c r="A55" s="260" t="s">
        <v>537</v>
      </c>
      <c r="B55" s="261" t="s">
        <v>507</v>
      </c>
      <c r="C55" s="259" t="s">
        <v>82</v>
      </c>
    </row>
    <row r="56" s="152" customFormat="true" ht="15.75" hidden="false" customHeight="false" outlineLevel="0" collapsed="false">
      <c r="A56" s="260" t="s">
        <v>538</v>
      </c>
      <c r="B56" s="261" t="s">
        <v>509</v>
      </c>
      <c r="C56" s="259" t="s">
        <v>82</v>
      </c>
    </row>
    <row r="57" s="152" customFormat="true" ht="45" hidden="false" customHeight="false" outlineLevel="0" collapsed="false">
      <c r="A57" s="256" t="n">
        <v>6</v>
      </c>
      <c r="B57" s="257" t="s">
        <v>539</v>
      </c>
      <c r="C57" s="259" t="s">
        <v>82</v>
      </c>
    </row>
    <row r="58" s="152" customFormat="true" ht="15.75" hidden="false" customHeight="false" outlineLevel="0" collapsed="false">
      <c r="A58" s="256" t="s">
        <v>540</v>
      </c>
      <c r="B58" s="257" t="s">
        <v>541</v>
      </c>
      <c r="C58" s="259" t="s">
        <v>82</v>
      </c>
    </row>
    <row r="59" s="152" customFormat="true" ht="15.75" hidden="false" customHeight="false" outlineLevel="0" collapsed="false">
      <c r="A59" s="256" t="s">
        <v>542</v>
      </c>
      <c r="B59" s="257" t="s">
        <v>543</v>
      </c>
      <c r="C59" s="259" t="s">
        <v>82</v>
      </c>
    </row>
    <row r="60" s="152" customFormat="true" ht="30" hidden="false" customHeight="false" outlineLevel="0" collapsed="false">
      <c r="A60" s="256" t="s">
        <v>544</v>
      </c>
      <c r="B60" s="257" t="s">
        <v>545</v>
      </c>
      <c r="C60" s="259" t="s">
        <v>82</v>
      </c>
    </row>
    <row r="61" s="152" customFormat="true" ht="15.75" hidden="false" customHeight="false" outlineLevel="0" collapsed="false">
      <c r="A61" s="256" t="s">
        <v>546</v>
      </c>
      <c r="B61" s="257" t="s">
        <v>547</v>
      </c>
      <c r="C61" s="259" t="s">
        <v>82</v>
      </c>
    </row>
    <row r="62" s="152" customFormat="true" ht="15.75" hidden="false" customHeight="false" outlineLevel="0" collapsed="false">
      <c r="A62" s="256" t="s">
        <v>42</v>
      </c>
      <c r="B62" s="257" t="s">
        <v>548</v>
      </c>
      <c r="C62" s="259" t="s">
        <v>82</v>
      </c>
    </row>
    <row r="63" s="152" customFormat="true" ht="15.75" hidden="false" customHeight="false" outlineLevel="0" collapsed="false">
      <c r="A63" s="256" t="n">
        <v>8</v>
      </c>
      <c r="B63" s="257" t="s">
        <v>549</v>
      </c>
      <c r="C63" s="259" t="s">
        <v>82</v>
      </c>
    </row>
    <row r="64" s="152" customFormat="true" ht="15.75" hidden="false" customHeight="false" outlineLevel="0" collapsed="false">
      <c r="A64" s="256" t="n">
        <v>9</v>
      </c>
      <c r="B64" s="257" t="s">
        <v>550</v>
      </c>
      <c r="C64" s="259" t="s">
        <v>82</v>
      </c>
    </row>
    <row r="65" s="152" customFormat="true" ht="15.75" hidden="false" customHeight="false" outlineLevel="0" collapsed="false">
      <c r="A65" s="256" t="n">
        <v>10</v>
      </c>
      <c r="B65" s="257" t="s">
        <v>551</v>
      </c>
      <c r="C65" s="259" t="s">
        <v>82</v>
      </c>
    </row>
    <row r="66" s="152" customFormat="true" ht="60" hidden="false" customHeight="false" outlineLevel="0" collapsed="false">
      <c r="A66" s="256" t="n">
        <v>11</v>
      </c>
      <c r="B66" s="257" t="s">
        <v>552</v>
      </c>
      <c r="C66" s="259" t="s">
        <v>82</v>
      </c>
    </row>
    <row r="67" s="152" customFormat="true" ht="15.75" hidden="false" customHeight="false" outlineLevel="0" collapsed="false">
      <c r="A67" s="256" t="s">
        <v>553</v>
      </c>
      <c r="B67" s="257" t="s">
        <v>554</v>
      </c>
      <c r="C67" s="259" t="s">
        <v>82</v>
      </c>
    </row>
    <row r="68" s="152" customFormat="true" ht="30" hidden="false" customHeight="false" outlineLevel="0" collapsed="false">
      <c r="A68" s="256" t="s">
        <v>555</v>
      </c>
      <c r="B68" s="257" t="s">
        <v>556</v>
      </c>
      <c r="C68" s="259" t="s">
        <v>82</v>
      </c>
    </row>
    <row r="69" s="152" customFormat="true" ht="30" hidden="false" customHeight="false" outlineLevel="0" collapsed="false">
      <c r="A69" s="260" t="s">
        <v>557</v>
      </c>
      <c r="B69" s="261" t="s">
        <v>558</v>
      </c>
      <c r="C69" s="259" t="s">
        <v>82</v>
      </c>
    </row>
    <row r="70" s="152" customFormat="true" ht="15.75" hidden="false" customHeight="false" outlineLevel="0" collapsed="false">
      <c r="A70" s="256" t="s">
        <v>559</v>
      </c>
      <c r="B70" s="257" t="s">
        <v>560</v>
      </c>
      <c r="C70" s="259" t="s">
        <v>82</v>
      </c>
    </row>
    <row r="71" s="152" customFormat="true" ht="31.5" hidden="false" customHeight="true" outlineLevel="0" collapsed="false">
      <c r="A71" s="256" t="s">
        <v>561</v>
      </c>
      <c r="B71" s="257" t="s">
        <v>556</v>
      </c>
      <c r="C71" s="259" t="s">
        <v>82</v>
      </c>
    </row>
    <row r="72" s="152" customFormat="true" ht="30" hidden="false" customHeight="false" outlineLevel="0" collapsed="false">
      <c r="A72" s="260" t="s">
        <v>562</v>
      </c>
      <c r="B72" s="261" t="s">
        <v>558</v>
      </c>
      <c r="C72" s="259" t="s">
        <v>82</v>
      </c>
    </row>
    <row r="73" s="152" customFormat="true" ht="15.75" hidden="false" customHeight="false" outlineLevel="0" collapsed="false">
      <c r="A73" s="256" t="s">
        <v>563</v>
      </c>
      <c r="B73" s="262" t="s">
        <v>564</v>
      </c>
      <c r="C73" s="259" t="s">
        <v>82</v>
      </c>
    </row>
    <row r="74" s="152" customFormat="true" ht="30" hidden="false" customHeight="false" outlineLevel="0" collapsed="false">
      <c r="A74" s="256" t="s">
        <v>565</v>
      </c>
      <c r="B74" s="263" t="s">
        <v>556</v>
      </c>
      <c r="C74" s="259" t="s">
        <v>82</v>
      </c>
    </row>
    <row r="75" s="152" customFormat="true" ht="30" hidden="false" customHeight="false" outlineLevel="0" collapsed="false">
      <c r="A75" s="260" t="s">
        <v>566</v>
      </c>
      <c r="B75" s="261" t="s">
        <v>558</v>
      </c>
      <c r="C75" s="259" t="s">
        <v>82</v>
      </c>
    </row>
    <row r="76" s="152" customFormat="true" ht="15.75" hidden="false" customHeight="false" outlineLevel="0" collapsed="false">
      <c r="A76" s="256" t="s">
        <v>567</v>
      </c>
      <c r="B76" s="262" t="s">
        <v>568</v>
      </c>
      <c r="C76" s="259" t="s">
        <v>82</v>
      </c>
    </row>
    <row r="77" s="152" customFormat="true" ht="30" hidden="false" customHeight="false" outlineLevel="0" collapsed="false">
      <c r="A77" s="256" t="s">
        <v>569</v>
      </c>
      <c r="B77" s="257" t="s">
        <v>556</v>
      </c>
      <c r="C77" s="259" t="s">
        <v>82</v>
      </c>
    </row>
    <row r="78" s="152" customFormat="true" ht="30" hidden="false" customHeight="false" outlineLevel="0" collapsed="false">
      <c r="A78" s="260" t="s">
        <v>570</v>
      </c>
      <c r="B78" s="264" t="s">
        <v>558</v>
      </c>
      <c r="C78" s="259" t="s">
        <v>82</v>
      </c>
    </row>
    <row r="79" s="152" customFormat="true" ht="15.75" hidden="false" customHeight="false" outlineLevel="0" collapsed="false">
      <c r="A79" s="256" t="s">
        <v>571</v>
      </c>
      <c r="B79" s="262" t="s">
        <v>572</v>
      </c>
      <c r="C79" s="259" t="s">
        <v>82</v>
      </c>
    </row>
    <row r="80" s="152" customFormat="true" ht="30" hidden="false" customHeight="false" outlineLevel="0" collapsed="false">
      <c r="A80" s="256" t="s">
        <v>573</v>
      </c>
      <c r="B80" s="257" t="s">
        <v>556</v>
      </c>
      <c r="C80" s="259" t="s">
        <v>82</v>
      </c>
    </row>
    <row r="81" s="152" customFormat="true" ht="30" hidden="false" customHeight="false" outlineLevel="0" collapsed="false">
      <c r="A81" s="260" t="s">
        <v>574</v>
      </c>
      <c r="B81" s="264" t="s">
        <v>558</v>
      </c>
      <c r="C81" s="259" t="s">
        <v>82</v>
      </c>
    </row>
    <row r="82" s="152" customFormat="true" ht="302.25" hidden="false" customHeight="true" outlineLevel="0" collapsed="false">
      <c r="A82" s="256" t="s">
        <v>53</v>
      </c>
      <c r="B82" s="257" t="s">
        <v>575</v>
      </c>
      <c r="C82" s="259" t="s">
        <v>82</v>
      </c>
    </row>
    <row r="83" s="152" customFormat="true" ht="45" hidden="false" customHeight="false" outlineLevel="0" collapsed="false">
      <c r="A83" s="256" t="s">
        <v>55</v>
      </c>
      <c r="B83" s="262" t="s">
        <v>576</v>
      </c>
      <c r="C83" s="259" t="s">
        <v>82</v>
      </c>
    </row>
    <row r="84" s="152" customFormat="true" ht="15.75" hidden="false" customHeight="false" outlineLevel="0" collapsed="false">
      <c r="A84" s="256" t="s">
        <v>577</v>
      </c>
      <c r="B84" s="265" t="s">
        <v>578</v>
      </c>
      <c r="C84" s="259" t="s">
        <v>82</v>
      </c>
    </row>
    <row r="85" s="152" customFormat="true" ht="15.75" hidden="false" customHeight="false" outlineLevel="0" collapsed="false">
      <c r="A85" s="256" t="s">
        <v>579</v>
      </c>
      <c r="B85" s="265" t="s">
        <v>580</v>
      </c>
      <c r="C85" s="259" t="s">
        <v>82</v>
      </c>
    </row>
    <row r="86" s="152" customFormat="true" ht="15.75" hidden="false" customHeight="false" outlineLevel="0" collapsed="false">
      <c r="A86" s="256" t="s">
        <v>57</v>
      </c>
      <c r="B86" s="266" t="s">
        <v>581</v>
      </c>
      <c r="C86" s="259" t="s">
        <v>82</v>
      </c>
    </row>
    <row r="87" s="152" customFormat="true" ht="15.75" hidden="false" customHeight="false" outlineLevel="0" collapsed="false">
      <c r="A87" s="256" t="s">
        <v>582</v>
      </c>
      <c r="B87" s="266" t="s">
        <v>171</v>
      </c>
      <c r="C87" s="259" t="s">
        <v>82</v>
      </c>
    </row>
    <row r="88" s="152" customFormat="true" ht="15.75" hidden="false" customHeight="false" outlineLevel="0" collapsed="false">
      <c r="A88" s="256" t="s">
        <v>583</v>
      </c>
      <c r="B88" s="266" t="s">
        <v>584</v>
      </c>
      <c r="C88" s="259" t="s">
        <v>82</v>
      </c>
    </row>
    <row r="89" s="152" customFormat="true" ht="15.75" hidden="false" customHeight="false" outlineLevel="0" collapsed="false">
      <c r="A89" s="256" t="s">
        <v>585</v>
      </c>
      <c r="B89" s="266" t="s">
        <v>586</v>
      </c>
      <c r="C89" s="259" t="s">
        <v>82</v>
      </c>
    </row>
    <row r="90" s="152" customFormat="true" ht="15.75" hidden="false" customHeight="false" outlineLevel="0" collapsed="false">
      <c r="A90" s="256" t="s">
        <v>587</v>
      </c>
      <c r="B90" s="266" t="s">
        <v>588</v>
      </c>
      <c r="C90" s="259" t="s">
        <v>82</v>
      </c>
    </row>
    <row r="91" s="152" customFormat="true" ht="15.75" hidden="false" customHeight="false" outlineLevel="0" collapsed="false">
      <c r="A91" s="256" t="s">
        <v>589</v>
      </c>
      <c r="B91" s="265" t="s">
        <v>590</v>
      </c>
      <c r="C91" s="259" t="s">
        <v>82</v>
      </c>
    </row>
    <row r="92" s="152" customFormat="true" ht="15.75" hidden="false" customHeight="false" outlineLevel="0" collapsed="false">
      <c r="A92" s="256" t="s">
        <v>591</v>
      </c>
      <c r="B92" s="265" t="s">
        <v>592</v>
      </c>
      <c r="C92" s="259" t="s">
        <v>82</v>
      </c>
    </row>
    <row r="93" s="152" customFormat="true" ht="15.75" hidden="false" customHeight="false" outlineLevel="0" collapsed="false">
      <c r="A93" s="256" t="s">
        <v>593</v>
      </c>
      <c r="B93" s="267" t="s">
        <v>594</v>
      </c>
      <c r="C93" s="259" t="s">
        <v>82</v>
      </c>
    </row>
    <row r="94" s="152" customFormat="true" ht="15.75" hidden="false" customHeight="false" outlineLevel="0" collapsed="false">
      <c r="A94" s="256" t="s">
        <v>595</v>
      </c>
      <c r="B94" s="267" t="s">
        <v>596</v>
      </c>
      <c r="C94" s="259" t="s">
        <v>82</v>
      </c>
    </row>
    <row r="95" s="152" customFormat="true" ht="15.75" hidden="false" customHeight="false" outlineLevel="0" collapsed="false">
      <c r="A95" s="256" t="s">
        <v>597</v>
      </c>
      <c r="B95" s="267" t="s">
        <v>598</v>
      </c>
      <c r="C95" s="259" t="s">
        <v>82</v>
      </c>
    </row>
    <row r="96" s="152" customFormat="true" ht="60" hidden="false" customHeight="false" outlineLevel="0" collapsed="false">
      <c r="A96" s="256" t="s">
        <v>59</v>
      </c>
      <c r="B96" s="268" t="s">
        <v>599</v>
      </c>
      <c r="C96" s="259" t="s">
        <v>82</v>
      </c>
    </row>
    <row r="97" s="152" customFormat="true" ht="90" hidden="false" customHeight="false" outlineLevel="0" collapsed="false">
      <c r="A97" s="256" t="s">
        <v>61</v>
      </c>
      <c r="B97" s="267" t="s">
        <v>600</v>
      </c>
      <c r="C97" s="259" t="s">
        <v>82</v>
      </c>
    </row>
    <row r="98" s="152" customFormat="true" ht="15.75" hidden="false" customHeight="false" outlineLevel="0" collapsed="false">
      <c r="A98" s="256" t="s">
        <v>601</v>
      </c>
      <c r="B98" s="269" t="s">
        <v>602</v>
      </c>
      <c r="C98" s="259" t="s">
        <v>82</v>
      </c>
    </row>
    <row r="99" s="152" customFormat="true" ht="15.75" hidden="false" customHeight="false" outlineLevel="0" collapsed="false">
      <c r="A99" s="256" t="s">
        <v>603</v>
      </c>
      <c r="B99" s="269" t="s">
        <v>604</v>
      </c>
      <c r="C99" s="259" t="s">
        <v>82</v>
      </c>
    </row>
    <row r="100" s="152" customFormat="true" ht="15.75" hidden="false" customHeight="false" outlineLevel="0" collapsed="false">
      <c r="A100" s="256" t="s">
        <v>605</v>
      </c>
      <c r="B100" s="269" t="s">
        <v>606</v>
      </c>
      <c r="C100" s="259" t="s">
        <v>82</v>
      </c>
    </row>
    <row r="101" s="152" customFormat="true" ht="15.75" hidden="false" customHeight="false" outlineLevel="0" collapsed="false">
      <c r="A101" s="256" t="s">
        <v>607</v>
      </c>
      <c r="B101" s="269" t="s">
        <v>608</v>
      </c>
      <c r="C101" s="259" t="s">
        <v>82</v>
      </c>
    </row>
    <row r="102" s="152" customFormat="true" ht="15.75" hidden="false" customHeight="false" outlineLevel="0" collapsed="false">
      <c r="A102" s="256" t="s">
        <v>609</v>
      </c>
      <c r="B102" s="270" t="s">
        <v>610</v>
      </c>
      <c r="C102" s="259" t="s">
        <v>82</v>
      </c>
    </row>
    <row r="103" customFormat="false" ht="30" hidden="false" customHeight="false" outlineLevel="0" collapsed="false">
      <c r="A103" s="260" t="s">
        <v>611</v>
      </c>
      <c r="B103" s="271" t="s">
        <v>612</v>
      </c>
      <c r="C103" s="259" t="s">
        <v>82</v>
      </c>
    </row>
    <row r="104" customFormat="false" ht="30" hidden="false" customHeight="false" outlineLevel="0" collapsed="false">
      <c r="A104" s="260" t="s">
        <v>613</v>
      </c>
      <c r="B104" s="272" t="s">
        <v>614</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0">
      <formula>CELL("защита",A1)</formula>
    </cfRule>
  </conditionalFormatting>
  <conditionalFormatting sqref="C19:C104">
    <cfRule type="expression" priority="3" aboveAverage="0" equalAverage="0" bottom="0" percent="0" rank="0" text="" dxfId="101">
      <formula>CELL("защита",C19)</formula>
    </cfRule>
  </conditionalFormatting>
  <conditionalFormatting sqref="C19:C104">
    <cfRule type="expression" priority="4" aboveAverage="0" equalAverage="0" bottom="0" percent="0" rank="0" text="" dxfId="10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ЗТП35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31" colorId="64" zoomScale="100" zoomScaleNormal="80" zoomScalePageLayoutView="100" workbookViewId="0">
      <selection pane="topLeft" activeCell="E35" activeCellId="0" sqref="E35"/>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2.78</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8" colorId="64" zoomScale="85" zoomScaleNormal="80" zoomScalePageLayoutView="85" workbookViewId="0">
      <selection pane="topLeft" activeCell="I19" activeCellId="0" sqref="I19"/>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28"/>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0" t="s">
        <v>137</v>
      </c>
      <c r="E17" s="120" t="s">
        <v>138</v>
      </c>
      <c r="F17" s="120"/>
      <c r="G17" s="120" t="s">
        <v>188</v>
      </c>
      <c r="H17" s="120"/>
      <c r="I17" s="120" t="s">
        <v>140</v>
      </c>
      <c r="J17" s="120"/>
      <c r="K17" s="120" t="s">
        <v>141</v>
      </c>
      <c r="L17" s="120" t="s">
        <v>189</v>
      </c>
      <c r="M17" s="120"/>
      <c r="N17" s="120" t="s">
        <v>143</v>
      </c>
      <c r="O17" s="120"/>
      <c r="P17" s="120"/>
      <c r="Q17" s="120"/>
      <c r="R17" s="121" t="s">
        <v>149</v>
      </c>
      <c r="S17" s="120" t="s">
        <v>150</v>
      </c>
      <c r="T17" s="122" t="s">
        <v>190</v>
      </c>
      <c r="U17" s="122"/>
      <c r="V17" s="123" t="s">
        <v>191</v>
      </c>
      <c r="W17" s="123"/>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7</v>
      </c>
      <c r="O18" s="120"/>
      <c r="P18" s="92" t="s">
        <v>193</v>
      </c>
      <c r="Q18" s="92"/>
      <c r="R18" s="121"/>
      <c r="S18" s="120"/>
      <c r="T18" s="122"/>
      <c r="U18" s="122"/>
      <c r="V18" s="123"/>
      <c r="W18" s="123"/>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0" t="s">
        <v>168</v>
      </c>
      <c r="C19" s="120" t="s">
        <v>169</v>
      </c>
      <c r="D19" s="120"/>
      <c r="E19" s="120" t="s">
        <v>168</v>
      </c>
      <c r="F19" s="120" t="s">
        <v>169</v>
      </c>
      <c r="G19" s="120" t="s">
        <v>168</v>
      </c>
      <c r="H19" s="120" t="s">
        <v>169</v>
      </c>
      <c r="I19" s="120" t="s">
        <v>168</v>
      </c>
      <c r="J19" s="120" t="s">
        <v>169</v>
      </c>
      <c r="K19" s="120" t="s">
        <v>168</v>
      </c>
      <c r="L19" s="120" t="s">
        <v>168</v>
      </c>
      <c r="M19" s="120" t="s">
        <v>169</v>
      </c>
      <c r="N19" s="120" t="s">
        <v>168</v>
      </c>
      <c r="O19" s="120" t="s">
        <v>169</v>
      </c>
      <c r="P19" s="91" t="s">
        <v>170</v>
      </c>
      <c r="Q19" s="124" t="s">
        <v>171</v>
      </c>
      <c r="R19" s="120" t="s">
        <v>168</v>
      </c>
      <c r="S19" s="120" t="s">
        <v>168</v>
      </c>
      <c r="T19" s="125" t="s">
        <v>194</v>
      </c>
      <c r="U19" s="125" t="s">
        <v>195</v>
      </c>
      <c r="V19" s="120" t="s">
        <v>168</v>
      </c>
      <c r="W19" s="120" t="s">
        <v>169</v>
      </c>
      <c r="X19" s="97"/>
      <c r="Y19" s="120" t="s">
        <v>168</v>
      </c>
      <c r="Z19" s="120" t="s">
        <v>169</v>
      </c>
      <c r="AA19" s="120" t="s">
        <v>168</v>
      </c>
      <c r="AB19" s="120" t="s">
        <v>169</v>
      </c>
      <c r="AC19" s="97"/>
      <c r="AD19" s="91" t="s">
        <v>168</v>
      </c>
      <c r="AE19" s="91" t="s">
        <v>168</v>
      </c>
      <c r="AF19" s="120" t="s">
        <v>168</v>
      </c>
      <c r="AG19" s="120" t="s">
        <v>168</v>
      </c>
      <c r="AH19" s="120" t="s">
        <v>168</v>
      </c>
      <c r="AI19" s="90"/>
      <c r="AJ19" s="120" t="s">
        <v>168</v>
      </c>
      <c r="AK19" s="120"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72.75" hidden="false" customHeight="true" outlineLevel="0" collapsed="false">
      <c r="A21" s="101" t="n">
        <v>1</v>
      </c>
      <c r="B21" s="127" t="s">
        <v>196</v>
      </c>
      <c r="C21" s="127" t="s">
        <v>196</v>
      </c>
      <c r="D21" s="127" t="s">
        <v>197</v>
      </c>
      <c r="E21" s="127" t="s">
        <v>197</v>
      </c>
      <c r="F21" s="127" t="s">
        <v>197</v>
      </c>
      <c r="G21" s="127" t="s">
        <v>196</v>
      </c>
      <c r="H21" s="127" t="s">
        <v>196</v>
      </c>
      <c r="I21" s="127" t="n">
        <v>1961</v>
      </c>
      <c r="J21" s="128" t="s">
        <v>198</v>
      </c>
      <c r="K21" s="128" t="s">
        <v>199</v>
      </c>
      <c r="L21" s="128" t="s">
        <v>49</v>
      </c>
      <c r="M21" s="101" t="n">
        <v>10</v>
      </c>
      <c r="N21" s="101" t="n">
        <v>0.315</v>
      </c>
      <c r="O21" s="101" t="n">
        <v>0.315</v>
      </c>
      <c r="P21" s="101" t="s">
        <v>200</v>
      </c>
      <c r="Q21" s="101" t="s">
        <v>201</v>
      </c>
      <c r="R21" s="128" t="s">
        <v>202</v>
      </c>
      <c r="S21" s="128" t="s">
        <v>202</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40" activeCellId="0" sqref="O40"/>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3"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3-24T10:35:52Z</dcterms:modified>
  <cp:revision>0</cp:revision>
  <dc:subject/>
  <dc:title/>
</cp:coreProperties>
</file>