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476А (Ростовская обл., Неклиновский р-н, с. Приморка, пер. Прогон, 6а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5/10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5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100</v>
      </c>
      <c r="E22" s="33" t="n">
        <v>279.28</v>
      </c>
      <c r="F22" s="34" t="n">
        <f aca="false">D22*E22</f>
        <v>27928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20</v>
      </c>
      <c r="E23" s="33" t="n">
        <v>27.44</v>
      </c>
      <c r="F23" s="34" t="n">
        <f aca="false">D23*E23</f>
        <v>548.8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5</v>
      </c>
      <c r="E24" s="33" t="n">
        <v>3947.46</v>
      </c>
      <c r="F24" s="34" t="n">
        <f aca="false">D24*E24</f>
        <v>19737.3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48214.1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3-02-10T10:25:57Z</cp:lastPrinted>
  <dcterms:modified xsi:type="dcterms:W3CDTF">2023-02-13T10:34:41Z</dcterms:modified>
  <cp:revision>0</cp:revision>
  <dc:subject/>
  <dc:title/>
</cp:coreProperties>
</file>