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2-1" sheetId="2" state="visible" r:id="rId3"/>
  </sheets>
  <definedNames>
    <definedName function="false" hidden="false" localSheetId="0" name="_xlnm.Print_Titles" vbProcedure="false">'12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84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линий электропередачи ЛЭП 0,4 кВ. (Ростовская обл., Неклиновский р-н, ст.Морская, ул.Полевая, ул.Привокзальная)</t>
  </si>
  <si>
    <t xml:space="preserve">Реконструкция ВЛ-0,4 кВ</t>
  </si>
  <si>
    <t xml:space="preserve">(наименование стройки)</t>
  </si>
  <si>
    <t xml:space="preserve">Линии электропередачи ЛЭП 0,4 кВ. (Ростовская обл., Неклиновский р-н, ст.Морская, ул.Полевая, ул.Привокзальная)</t>
  </si>
  <si>
    <t xml:space="preserve">ВЛ-0,4 кВ</t>
  </si>
  <si>
    <t xml:space="preserve">(наименование объекта капитального строительства)</t>
  </si>
  <si>
    <t xml:space="preserve">ЛОКАЛЬНЫЙ СМЕТНЫЙ РАСЧЕТ (СМЕТА) № 12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97,97)</t>
  </si>
  <si>
    <t xml:space="preserve">тыс.руб.</t>
  </si>
  <si>
    <t xml:space="preserve">в том числе:</t>
  </si>
  <si>
    <t xml:space="preserve">строительных работ</t>
  </si>
  <si>
    <t xml:space="preserve">(78,99)</t>
  </si>
  <si>
    <t xml:space="preserve">Средства на оплату труда рабочих</t>
  </si>
  <si>
    <t xml:space="preserve">(2,88)</t>
  </si>
  <si>
    <t xml:space="preserve">монтажных работ</t>
  </si>
  <si>
    <t xml:space="preserve">(2,65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0-01</t>
  </si>
  <si>
    <t xml:space="preserve">Демонтаж: 3-х проводов ВЛ 0,38 кВ (4-х проводов А25 мм2)</t>
  </si>
  <si>
    <t xml:space="preserve">шт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33-04-040-02</t>
  </si>
  <si>
    <t xml:space="preserve">Демонтаж: одного дополнительного провода</t>
  </si>
  <si>
    <t xml:space="preserve">ФЕРм08-02-305-04</t>
  </si>
  <si>
    <t xml:space="preserve">Траверса на опоре</t>
  </si>
  <si>
    <t xml:space="preserve">Приказ от 04.09.2019 № 507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м08-02-364-01</t>
  </si>
  <si>
    <t xml:space="preserve">Кронштейн «Переход» на: опоре</t>
  </si>
  <si>
    <t xml:space="preserve">ОП п.1.8.3</t>
  </si>
  <si>
    <t xml:space="preserve">При производстве работ на высоте св. 2 до 8 м ОЗП=1,05; ТЗ=1,05</t>
  </si>
  <si>
    <t xml:space="preserve">5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6</t>
  </si>
  <si>
    <t xml:space="preserve">ТЦ_21.2.01.01_61_6154157891_08.02.2023_01</t>
  </si>
  <si>
    <t xml:space="preserve">Провод самонесущий изолированный СИП 3х35+1х54,6</t>
  </si>
  <si>
    <t xml:space="preserve">м</t>
  </si>
  <si>
    <t xml:space="preserve">Цена=229,81/1,20</t>
  </si>
  <si>
    <t xml:space="preserve">7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8</t>
  </si>
  <si>
    <t xml:space="preserve">Провод самонесущий изолированный СИП 3х50+1х54,6</t>
  </si>
  <si>
    <t xml:space="preserve">Цена=279,28/1,20</t>
  </si>
  <si>
    <t xml:space="preserve">9</t>
  </si>
  <si>
    <t xml:space="preserve">ФССЦ-25.2.02.04-0003</t>
  </si>
  <si>
    <t xml:space="preserve">Комплект промежуточной подвески в составе кронштейн предельная нагрузка 12-20 кН, зажим сечение 16-95 мм2 (ES 1500)</t>
  </si>
  <si>
    <t xml:space="preserve">компл</t>
  </si>
  <si>
    <t xml:space="preserve">10</t>
  </si>
  <si>
    <t xml:space="preserve">ФССЦ-25.2.02.04-0011</t>
  </si>
  <si>
    <t xml:space="preserve">Кронштейн анкерный (СИП), марка CA 1500</t>
  </si>
  <si>
    <t xml:space="preserve">11</t>
  </si>
  <si>
    <t xml:space="preserve">ФССЦ-20.1.01.01-0003</t>
  </si>
  <si>
    <t xml:space="preserve">Зажимы анкерные РА 1500, без кронштейна</t>
  </si>
  <si>
    <t xml:space="preserve">100 шт</t>
  </si>
  <si>
    <t xml:space="preserve">12</t>
  </si>
  <si>
    <t xml:space="preserve">ФССЦ-20.1.01.01-0002</t>
  </si>
  <si>
    <t xml:space="preserve">Зажим анкерный (СИП): PA 25х100</t>
  </si>
  <si>
    <t xml:space="preserve">13</t>
  </si>
  <si>
    <t xml:space="preserve">ФССЦ-20.1.01.08-0017</t>
  </si>
  <si>
    <t xml:space="preserve">Зажим ответвительный с прокалыванием изоляции (СИП): P2-95 (ЗОИ 16-95/2.5-35)</t>
  </si>
  <si>
    <t xml:space="preserve">14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5</t>
  </si>
  <si>
    <t xml:space="preserve">ФССЦ-20.2.10.01-0013</t>
  </si>
  <si>
    <t xml:space="preserve">Наконечники кабельные алюминиевые ТА 35-10-8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ВСЕГО по смете</t>
  </si>
  <si>
    <t xml:space="preserve">               материальные ресурсы, отсутствующие в ФРСН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2/1</t>
  </si>
  <si>
    <t xml:space="preserve">Реконструкция линий электропередачи ЛЭП 0,4 кВ. 
(Ростовская обл., Неклиновский р-н, ст.Морская, ул.Полевая, ул.Привокзальная)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линий электропередачи ЛЭП 0,4 кВ.  
(Ростовская обл., Неклиновский р-н, ст.Морская, ул.Полевая, ул.Привокзальная)</t>
  </si>
  <si>
    <t xml:space="preserve">табл.11 (прим.)
6% от общей стоимости реконструкции</t>
  </si>
  <si>
    <t xml:space="preserve">847 616*6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"/>
    <numFmt numFmtId="171" formatCode="0.00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85" workbookViewId="0">
      <selection pane="topLeft" activeCell="A21" activeCellId="0" sqref="A21:N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2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1017.14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786.31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82.91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61.3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312.08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0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121.04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47</v>
      </c>
      <c r="E36" s="46" t="s">
        <v>36</v>
      </c>
      <c r="F36" s="0"/>
      <c r="G36" s="5"/>
      <c r="H36" s="5"/>
      <c r="I36" s="5"/>
      <c r="J36" s="5"/>
      <c r="K36" s="5"/>
      <c r="L36" s="54" t="s">
        <v>50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1</v>
      </c>
      <c r="B38" s="57" t="s">
        <v>52</v>
      </c>
      <c r="C38" s="57" t="s">
        <v>53</v>
      </c>
      <c r="D38" s="57"/>
      <c r="E38" s="57"/>
      <c r="F38" s="57" t="s">
        <v>54</v>
      </c>
      <c r="G38" s="57" t="s">
        <v>55</v>
      </c>
      <c r="H38" s="57"/>
      <c r="I38" s="57"/>
      <c r="J38" s="57" t="s">
        <v>56</v>
      </c>
      <c r="K38" s="57"/>
      <c r="L38" s="57"/>
      <c r="M38" s="57" t="s">
        <v>57</v>
      </c>
      <c r="N38" s="57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59</v>
      </c>
      <c r="H40" s="57" t="s">
        <v>60</v>
      </c>
      <c r="I40" s="57" t="s">
        <v>61</v>
      </c>
      <c r="J40" s="57" t="s">
        <v>59</v>
      </c>
      <c r="K40" s="57" t="s">
        <v>60</v>
      </c>
      <c r="L40" s="57" t="s">
        <v>62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4</v>
      </c>
      <c r="B43" s="63" t="s">
        <v>65</v>
      </c>
      <c r="C43" s="63" t="s">
        <v>66</v>
      </c>
      <c r="D43" s="63"/>
      <c r="E43" s="63"/>
      <c r="F43" s="64" t="s">
        <v>67</v>
      </c>
      <c r="G43" s="65"/>
      <c r="H43" s="65"/>
      <c r="I43" s="66" t="n">
        <v>58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8</v>
      </c>
      <c r="C44" s="72" t="s">
        <v>69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4</v>
      </c>
      <c r="C45" s="13" t="s">
        <v>70</v>
      </c>
      <c r="D45" s="13"/>
      <c r="E45" s="13"/>
      <c r="F45" s="74"/>
      <c r="G45" s="75"/>
      <c r="H45" s="75"/>
      <c r="I45" s="75"/>
      <c r="J45" s="76" t="n">
        <v>10.64</v>
      </c>
      <c r="K45" s="77" t="n">
        <v>1.2</v>
      </c>
      <c r="L45" s="76" t="n">
        <v>740.54</v>
      </c>
      <c r="M45" s="78" t="n">
        <v>28.81</v>
      </c>
      <c r="N45" s="79" t="n">
        <v>21334.9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1</v>
      </c>
      <c r="C46" s="13" t="s">
        <v>72</v>
      </c>
      <c r="D46" s="13"/>
      <c r="E46" s="13"/>
      <c r="F46" s="74"/>
      <c r="G46" s="75"/>
      <c r="H46" s="75"/>
      <c r="I46" s="75"/>
      <c r="J46" s="76" t="n">
        <v>32.72</v>
      </c>
      <c r="K46" s="77" t="n">
        <v>1.2</v>
      </c>
      <c r="L46" s="80" t="n">
        <v>2277.31</v>
      </c>
      <c r="M46" s="78" t="n">
        <v>9.74</v>
      </c>
      <c r="N46" s="79" t="n">
        <v>2218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3</v>
      </c>
      <c r="C47" s="13" t="s">
        <v>74</v>
      </c>
      <c r="D47" s="13"/>
      <c r="E47" s="13"/>
      <c r="F47" s="74"/>
      <c r="G47" s="75"/>
      <c r="H47" s="75"/>
      <c r="I47" s="75"/>
      <c r="J47" s="76" t="n">
        <v>4.22</v>
      </c>
      <c r="K47" s="77" t="n">
        <v>1.2</v>
      </c>
      <c r="L47" s="76" t="n">
        <v>293.71</v>
      </c>
      <c r="M47" s="78" t="n">
        <v>28.81</v>
      </c>
      <c r="N47" s="79" t="n">
        <v>8461.7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1"/>
      <c r="B48" s="71"/>
      <c r="C48" s="13" t="s">
        <v>75</v>
      </c>
      <c r="D48" s="13"/>
      <c r="E48" s="13"/>
      <c r="F48" s="74" t="s">
        <v>76</v>
      </c>
      <c r="G48" s="78" t="n">
        <v>1.27</v>
      </c>
      <c r="H48" s="77" t="n">
        <v>1.2</v>
      </c>
      <c r="I48" s="82" t="n">
        <v>88.392</v>
      </c>
      <c r="J48" s="83"/>
      <c r="K48" s="75"/>
      <c r="L48" s="83"/>
      <c r="M48" s="75"/>
      <c r="N48" s="8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1"/>
      <c r="B49" s="71"/>
      <c r="C49" s="13" t="s">
        <v>77</v>
      </c>
      <c r="D49" s="13"/>
      <c r="E49" s="13"/>
      <c r="F49" s="74" t="s">
        <v>76</v>
      </c>
      <c r="G49" s="78" t="n">
        <v>0.41</v>
      </c>
      <c r="H49" s="77" t="n">
        <v>1.2</v>
      </c>
      <c r="I49" s="82" t="n">
        <v>28.536</v>
      </c>
      <c r="J49" s="83"/>
      <c r="K49" s="75"/>
      <c r="L49" s="83"/>
      <c r="M49" s="75"/>
      <c r="N49" s="8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5" t="s">
        <v>78</v>
      </c>
      <c r="D50" s="85"/>
      <c r="E50" s="85"/>
      <c r="F50" s="86"/>
      <c r="G50" s="87"/>
      <c r="H50" s="87"/>
      <c r="I50" s="87"/>
      <c r="J50" s="88" t="n">
        <v>43.36</v>
      </c>
      <c r="K50" s="87"/>
      <c r="L50" s="89" t="n">
        <v>3017.85</v>
      </c>
      <c r="M50" s="87"/>
      <c r="N50" s="90" t="n">
        <v>43515.9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1"/>
      <c r="B51" s="71"/>
      <c r="C51" s="13" t="s">
        <v>79</v>
      </c>
      <c r="D51" s="13"/>
      <c r="E51" s="13"/>
      <c r="F51" s="74"/>
      <c r="G51" s="75"/>
      <c r="H51" s="75"/>
      <c r="I51" s="75"/>
      <c r="J51" s="83"/>
      <c r="K51" s="75"/>
      <c r="L51" s="80" t="n">
        <v>1034.25</v>
      </c>
      <c r="M51" s="75"/>
      <c r="N51" s="79" t="n">
        <v>29796.7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1"/>
      <c r="B52" s="71" t="s">
        <v>80</v>
      </c>
      <c r="C52" s="13" t="s">
        <v>81</v>
      </c>
      <c r="D52" s="13"/>
      <c r="E52" s="13"/>
      <c r="F52" s="74" t="s">
        <v>82</v>
      </c>
      <c r="G52" s="91" t="n">
        <v>103</v>
      </c>
      <c r="H52" s="75"/>
      <c r="I52" s="91" t="n">
        <v>103</v>
      </c>
      <c r="J52" s="83"/>
      <c r="K52" s="75"/>
      <c r="L52" s="80" t="n">
        <v>1065.28</v>
      </c>
      <c r="M52" s="75"/>
      <c r="N52" s="79" t="n">
        <v>30690.6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1"/>
      <c r="B53" s="71" t="s">
        <v>83</v>
      </c>
      <c r="C53" s="13" t="s">
        <v>84</v>
      </c>
      <c r="D53" s="13"/>
      <c r="E53" s="13"/>
      <c r="F53" s="74" t="s">
        <v>82</v>
      </c>
      <c r="G53" s="91" t="n">
        <v>60</v>
      </c>
      <c r="H53" s="75"/>
      <c r="I53" s="91" t="n">
        <v>60</v>
      </c>
      <c r="J53" s="83"/>
      <c r="K53" s="75"/>
      <c r="L53" s="76" t="n">
        <v>620.55</v>
      </c>
      <c r="M53" s="75"/>
      <c r="N53" s="79" t="n">
        <v>17878.05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92"/>
      <c r="B54" s="93"/>
      <c r="C54" s="63" t="s">
        <v>85</v>
      </c>
      <c r="D54" s="63"/>
      <c r="E54" s="63"/>
      <c r="F54" s="64"/>
      <c r="G54" s="65"/>
      <c r="H54" s="65"/>
      <c r="I54" s="65"/>
      <c r="J54" s="67"/>
      <c r="K54" s="65"/>
      <c r="L54" s="94" t="n">
        <v>4703.68</v>
      </c>
      <c r="M54" s="87"/>
      <c r="N54" s="95" t="n">
        <v>92084.6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1</v>
      </c>
      <c r="B55" s="63" t="s">
        <v>86</v>
      </c>
      <c r="C55" s="63" t="s">
        <v>87</v>
      </c>
      <c r="D55" s="63"/>
      <c r="E55" s="63"/>
      <c r="F55" s="64" t="s">
        <v>67</v>
      </c>
      <c r="G55" s="65"/>
      <c r="H55" s="65"/>
      <c r="I55" s="66" t="n">
        <v>58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7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8</v>
      </c>
      <c r="C56" s="72" t="s">
        <v>69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69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4</v>
      </c>
      <c r="C57" s="13" t="s">
        <v>70</v>
      </c>
      <c r="D57" s="13"/>
      <c r="E57" s="13"/>
      <c r="F57" s="74"/>
      <c r="G57" s="75"/>
      <c r="H57" s="75"/>
      <c r="I57" s="75"/>
      <c r="J57" s="76" t="n">
        <v>1.24</v>
      </c>
      <c r="K57" s="77" t="n">
        <v>1.2</v>
      </c>
      <c r="L57" s="76" t="n">
        <v>86.3</v>
      </c>
      <c r="M57" s="78" t="n">
        <v>28.81</v>
      </c>
      <c r="N57" s="79" t="n">
        <v>2486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0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1</v>
      </c>
      <c r="C58" s="13" t="s">
        <v>72</v>
      </c>
      <c r="D58" s="13"/>
      <c r="E58" s="13"/>
      <c r="F58" s="74"/>
      <c r="G58" s="75"/>
      <c r="H58" s="75"/>
      <c r="I58" s="75"/>
      <c r="J58" s="76" t="n">
        <v>6.42</v>
      </c>
      <c r="K58" s="77" t="n">
        <v>1.2</v>
      </c>
      <c r="L58" s="76" t="n">
        <v>446.83</v>
      </c>
      <c r="M58" s="78" t="n">
        <v>9.74</v>
      </c>
      <c r="N58" s="79" t="n">
        <v>4352.1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2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3</v>
      </c>
      <c r="C59" s="13" t="s">
        <v>74</v>
      </c>
      <c r="D59" s="13"/>
      <c r="E59" s="13"/>
      <c r="F59" s="74"/>
      <c r="G59" s="75"/>
      <c r="H59" s="75"/>
      <c r="I59" s="75"/>
      <c r="J59" s="76" t="n">
        <v>0.82</v>
      </c>
      <c r="K59" s="77" t="n">
        <v>1.2</v>
      </c>
      <c r="L59" s="76" t="n">
        <v>57.07</v>
      </c>
      <c r="M59" s="78" t="n">
        <v>28.81</v>
      </c>
      <c r="N59" s="79" t="n">
        <v>1644.1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4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1"/>
      <c r="B60" s="71"/>
      <c r="C60" s="13" t="s">
        <v>75</v>
      </c>
      <c r="D60" s="13"/>
      <c r="E60" s="13"/>
      <c r="F60" s="74" t="s">
        <v>76</v>
      </c>
      <c r="G60" s="78" t="n">
        <v>0.15</v>
      </c>
      <c r="H60" s="77" t="n">
        <v>1.2</v>
      </c>
      <c r="I60" s="78" t="n">
        <v>10.44</v>
      </c>
      <c r="J60" s="83"/>
      <c r="K60" s="75"/>
      <c r="L60" s="83"/>
      <c r="M60" s="75"/>
      <c r="N60" s="8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5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1"/>
      <c r="B61" s="71"/>
      <c r="C61" s="13" t="s">
        <v>77</v>
      </c>
      <c r="D61" s="13"/>
      <c r="E61" s="13"/>
      <c r="F61" s="74" t="s">
        <v>76</v>
      </c>
      <c r="G61" s="78" t="n">
        <v>0.08</v>
      </c>
      <c r="H61" s="77" t="n">
        <v>1.2</v>
      </c>
      <c r="I61" s="82" t="n">
        <v>5.568</v>
      </c>
      <c r="J61" s="83"/>
      <c r="K61" s="75"/>
      <c r="L61" s="83"/>
      <c r="M61" s="75"/>
      <c r="N61" s="8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7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5" t="s">
        <v>78</v>
      </c>
      <c r="D62" s="85"/>
      <c r="E62" s="85"/>
      <c r="F62" s="86"/>
      <c r="G62" s="87"/>
      <c r="H62" s="87"/>
      <c r="I62" s="87"/>
      <c r="J62" s="88" t="n">
        <v>7.66</v>
      </c>
      <c r="K62" s="87"/>
      <c r="L62" s="88" t="n">
        <v>533.13</v>
      </c>
      <c r="M62" s="87"/>
      <c r="N62" s="90" t="n">
        <v>6838.4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8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1"/>
      <c r="B63" s="71"/>
      <c r="C63" s="13" t="s">
        <v>79</v>
      </c>
      <c r="D63" s="13"/>
      <c r="E63" s="13"/>
      <c r="F63" s="74"/>
      <c r="G63" s="75"/>
      <c r="H63" s="75"/>
      <c r="I63" s="75"/>
      <c r="J63" s="83"/>
      <c r="K63" s="75"/>
      <c r="L63" s="76" t="n">
        <v>143.37</v>
      </c>
      <c r="M63" s="75"/>
      <c r="N63" s="79" t="n">
        <v>4130.4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79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81"/>
      <c r="B64" s="71" t="s">
        <v>80</v>
      </c>
      <c r="C64" s="13" t="s">
        <v>81</v>
      </c>
      <c r="D64" s="13"/>
      <c r="E64" s="13"/>
      <c r="F64" s="74" t="s">
        <v>82</v>
      </c>
      <c r="G64" s="91" t="n">
        <v>103</v>
      </c>
      <c r="H64" s="75"/>
      <c r="I64" s="91" t="n">
        <v>103</v>
      </c>
      <c r="J64" s="83"/>
      <c r="K64" s="75"/>
      <c r="L64" s="76" t="n">
        <v>147.67</v>
      </c>
      <c r="M64" s="75"/>
      <c r="N64" s="79" t="n">
        <v>4254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8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81"/>
      <c r="B65" s="71" t="s">
        <v>83</v>
      </c>
      <c r="C65" s="13" t="s">
        <v>84</v>
      </c>
      <c r="D65" s="13"/>
      <c r="E65" s="13"/>
      <c r="F65" s="74" t="s">
        <v>82</v>
      </c>
      <c r="G65" s="91" t="n">
        <v>60</v>
      </c>
      <c r="H65" s="75"/>
      <c r="I65" s="91" t="n">
        <v>60</v>
      </c>
      <c r="J65" s="83"/>
      <c r="K65" s="75"/>
      <c r="L65" s="76" t="n">
        <v>86.02</v>
      </c>
      <c r="M65" s="75"/>
      <c r="N65" s="79" t="n">
        <v>2478.2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84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92"/>
      <c r="B66" s="93"/>
      <c r="C66" s="63" t="s">
        <v>85</v>
      </c>
      <c r="D66" s="63"/>
      <c r="E66" s="63"/>
      <c r="F66" s="64"/>
      <c r="G66" s="65"/>
      <c r="H66" s="65"/>
      <c r="I66" s="65"/>
      <c r="J66" s="67"/>
      <c r="K66" s="65"/>
      <c r="L66" s="96" t="n">
        <v>766.82</v>
      </c>
      <c r="M66" s="87"/>
      <c r="N66" s="95" t="n">
        <v>13571.1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5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62" t="s">
        <v>73</v>
      </c>
      <c r="B67" s="63" t="s">
        <v>88</v>
      </c>
      <c r="C67" s="63" t="s">
        <v>89</v>
      </c>
      <c r="D67" s="63"/>
      <c r="E67" s="63"/>
      <c r="F67" s="64" t="s">
        <v>67</v>
      </c>
      <c r="G67" s="65"/>
      <c r="H67" s="65"/>
      <c r="I67" s="66" t="n">
        <v>58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89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0</v>
      </c>
      <c r="C68" s="72" t="s">
        <v>91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1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8</v>
      </c>
      <c r="C69" s="72" t="s">
        <v>69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69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4</v>
      </c>
      <c r="C70" s="13" t="s">
        <v>70</v>
      </c>
      <c r="D70" s="13"/>
      <c r="E70" s="13"/>
      <c r="F70" s="74"/>
      <c r="G70" s="75"/>
      <c r="H70" s="75"/>
      <c r="I70" s="75"/>
      <c r="J70" s="76" t="n">
        <v>3.21</v>
      </c>
      <c r="K70" s="78" t="n">
        <v>0.36</v>
      </c>
      <c r="L70" s="76" t="n">
        <v>67.02</v>
      </c>
      <c r="M70" s="78" t="n">
        <v>28.81</v>
      </c>
      <c r="N70" s="79" t="n">
        <v>1930.8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0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1</v>
      </c>
      <c r="C71" s="13" t="s">
        <v>72</v>
      </c>
      <c r="D71" s="13"/>
      <c r="E71" s="13"/>
      <c r="F71" s="74"/>
      <c r="G71" s="75"/>
      <c r="H71" s="75"/>
      <c r="I71" s="75"/>
      <c r="J71" s="76" t="n">
        <v>17.31</v>
      </c>
      <c r="K71" s="78" t="n">
        <v>0.36</v>
      </c>
      <c r="L71" s="76" t="n">
        <v>361.43</v>
      </c>
      <c r="M71" s="78" t="n">
        <v>9.74</v>
      </c>
      <c r="N71" s="79" t="n">
        <v>3520.3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2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73</v>
      </c>
      <c r="C72" s="13" t="s">
        <v>74</v>
      </c>
      <c r="D72" s="13"/>
      <c r="E72" s="13"/>
      <c r="F72" s="74"/>
      <c r="G72" s="75"/>
      <c r="H72" s="75"/>
      <c r="I72" s="75"/>
      <c r="J72" s="76" t="n">
        <v>2.03</v>
      </c>
      <c r="K72" s="78" t="n">
        <v>0.36</v>
      </c>
      <c r="L72" s="76" t="n">
        <v>42.39</v>
      </c>
      <c r="M72" s="78" t="n">
        <v>28.81</v>
      </c>
      <c r="N72" s="79" t="n">
        <v>1221.2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74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3"/>
      <c r="B73" s="71" t="s">
        <v>92</v>
      </c>
      <c r="C73" s="13" t="s">
        <v>93</v>
      </c>
      <c r="D73" s="13"/>
      <c r="E73" s="13"/>
      <c r="F73" s="74"/>
      <c r="G73" s="75"/>
      <c r="H73" s="75"/>
      <c r="I73" s="75"/>
      <c r="J73" s="76" t="n">
        <v>0.06</v>
      </c>
      <c r="K73" s="91" t="n">
        <v>0</v>
      </c>
      <c r="L73" s="76" t="n">
        <v>0</v>
      </c>
      <c r="M73" s="78" t="n">
        <v>7.65</v>
      </c>
      <c r="N73" s="8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3" t="s">
        <v>93</v>
      </c>
      <c r="AK73" s="0"/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81"/>
      <c r="B74" s="71"/>
      <c r="C74" s="13" t="s">
        <v>75</v>
      </c>
      <c r="D74" s="13"/>
      <c r="E74" s="13"/>
      <c r="F74" s="74" t="s">
        <v>76</v>
      </c>
      <c r="G74" s="78" t="n">
        <v>0.35</v>
      </c>
      <c r="H74" s="78" t="n">
        <v>0.36</v>
      </c>
      <c r="I74" s="82" t="n">
        <v>7.308</v>
      </c>
      <c r="J74" s="83"/>
      <c r="K74" s="75"/>
      <c r="L74" s="83"/>
      <c r="M74" s="75"/>
      <c r="N74" s="8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3" t="s">
        <v>75</v>
      </c>
      <c r="AL74" s="0"/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1"/>
      <c r="B75" s="71"/>
      <c r="C75" s="13" t="s">
        <v>77</v>
      </c>
      <c r="D75" s="13"/>
      <c r="E75" s="13"/>
      <c r="F75" s="74" t="s">
        <v>76</v>
      </c>
      <c r="G75" s="78" t="n">
        <v>0.15</v>
      </c>
      <c r="H75" s="78" t="n">
        <v>0.36</v>
      </c>
      <c r="I75" s="82" t="n">
        <v>3.132</v>
      </c>
      <c r="J75" s="83"/>
      <c r="K75" s="75"/>
      <c r="L75" s="83"/>
      <c r="M75" s="75"/>
      <c r="N75" s="8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77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3"/>
      <c r="B76" s="71"/>
      <c r="C76" s="85" t="s">
        <v>78</v>
      </c>
      <c r="D76" s="85"/>
      <c r="E76" s="85"/>
      <c r="F76" s="86"/>
      <c r="G76" s="87"/>
      <c r="H76" s="87"/>
      <c r="I76" s="87"/>
      <c r="J76" s="88" t="n">
        <v>20.58</v>
      </c>
      <c r="K76" s="87"/>
      <c r="L76" s="88" t="n">
        <v>428.45</v>
      </c>
      <c r="M76" s="87"/>
      <c r="N76" s="90" t="n">
        <v>5451.1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0"/>
      <c r="AL76" s="3" t="s">
        <v>78</v>
      </c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81"/>
      <c r="B77" s="71"/>
      <c r="C77" s="13" t="s">
        <v>79</v>
      </c>
      <c r="D77" s="13"/>
      <c r="E77" s="13"/>
      <c r="F77" s="74"/>
      <c r="G77" s="75"/>
      <c r="H77" s="75"/>
      <c r="I77" s="75"/>
      <c r="J77" s="83"/>
      <c r="K77" s="75"/>
      <c r="L77" s="76" t="n">
        <v>109.41</v>
      </c>
      <c r="M77" s="75"/>
      <c r="N77" s="79" t="n">
        <v>3152.1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79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81"/>
      <c r="B78" s="71" t="s">
        <v>94</v>
      </c>
      <c r="C78" s="13" t="s">
        <v>95</v>
      </c>
      <c r="D78" s="13"/>
      <c r="E78" s="13"/>
      <c r="F78" s="74" t="s">
        <v>82</v>
      </c>
      <c r="G78" s="91" t="n">
        <v>97</v>
      </c>
      <c r="H78" s="75"/>
      <c r="I78" s="91" t="n">
        <v>97</v>
      </c>
      <c r="J78" s="83"/>
      <c r="K78" s="75"/>
      <c r="L78" s="76" t="n">
        <v>106.13</v>
      </c>
      <c r="M78" s="75"/>
      <c r="N78" s="79" t="n">
        <v>3057.5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3" t="s">
        <v>95</v>
      </c>
      <c r="AL78" s="0"/>
      <c r="AM78" s="69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81"/>
      <c r="B79" s="71" t="s">
        <v>96</v>
      </c>
      <c r="C79" s="13" t="s">
        <v>97</v>
      </c>
      <c r="D79" s="13"/>
      <c r="E79" s="13"/>
      <c r="F79" s="74" t="s">
        <v>82</v>
      </c>
      <c r="G79" s="91" t="n">
        <v>51</v>
      </c>
      <c r="H79" s="75"/>
      <c r="I79" s="91" t="n">
        <v>51</v>
      </c>
      <c r="J79" s="83"/>
      <c r="K79" s="75"/>
      <c r="L79" s="76" t="n">
        <v>55.8</v>
      </c>
      <c r="M79" s="75"/>
      <c r="N79" s="79" t="n">
        <v>1607.5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/>
      <c r="AI79" s="0"/>
      <c r="AJ79" s="0"/>
      <c r="AK79" s="3" t="s">
        <v>97</v>
      </c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92"/>
      <c r="B80" s="93"/>
      <c r="C80" s="63" t="s">
        <v>85</v>
      </c>
      <c r="D80" s="63"/>
      <c r="E80" s="63"/>
      <c r="F80" s="64"/>
      <c r="G80" s="65"/>
      <c r="H80" s="65"/>
      <c r="I80" s="65"/>
      <c r="J80" s="67"/>
      <c r="K80" s="65"/>
      <c r="L80" s="96" t="n">
        <v>590.38</v>
      </c>
      <c r="M80" s="87"/>
      <c r="N80" s="95" t="n">
        <v>10116.3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0"/>
      <c r="AJ80" s="0"/>
      <c r="AK80" s="0"/>
      <c r="AL80" s="0"/>
      <c r="AM80" s="69" t="s">
        <v>85</v>
      </c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62" t="s">
        <v>92</v>
      </c>
      <c r="B81" s="63" t="s">
        <v>98</v>
      </c>
      <c r="C81" s="63" t="s">
        <v>99</v>
      </c>
      <c r="D81" s="63"/>
      <c r="E81" s="63"/>
      <c r="F81" s="64" t="s">
        <v>67</v>
      </c>
      <c r="G81" s="65"/>
      <c r="H81" s="65"/>
      <c r="I81" s="66" t="n">
        <v>58</v>
      </c>
      <c r="J81" s="67"/>
      <c r="K81" s="65"/>
      <c r="L81" s="67"/>
      <c r="M81" s="65"/>
      <c r="N81" s="6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 t="s">
        <v>99</v>
      </c>
      <c r="AI81" s="0"/>
      <c r="AJ81" s="0"/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0"/>
      <c r="B82" s="71" t="s">
        <v>100</v>
      </c>
      <c r="C82" s="72" t="s">
        <v>101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3" t="s">
        <v>101</v>
      </c>
      <c r="AJ82" s="0"/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4.5" hidden="false" customHeight="true" outlineLevel="0" collapsed="false">
      <c r="A83" s="70"/>
      <c r="B83" s="71" t="s">
        <v>68</v>
      </c>
      <c r="C83" s="72" t="s">
        <v>69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3" t="s">
        <v>69</v>
      </c>
      <c r="AJ83" s="0"/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64</v>
      </c>
      <c r="C84" s="13" t="s">
        <v>70</v>
      </c>
      <c r="D84" s="13"/>
      <c r="E84" s="13"/>
      <c r="F84" s="74"/>
      <c r="G84" s="75"/>
      <c r="H84" s="75"/>
      <c r="I84" s="75"/>
      <c r="J84" s="76" t="n">
        <v>8.53</v>
      </c>
      <c r="K84" s="78" t="n">
        <v>1.26</v>
      </c>
      <c r="L84" s="76" t="n">
        <v>623.37</v>
      </c>
      <c r="M84" s="78" t="n">
        <v>28.81</v>
      </c>
      <c r="N84" s="79" t="n">
        <v>17959.2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7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3"/>
      <c r="B85" s="71" t="s">
        <v>71</v>
      </c>
      <c r="C85" s="13" t="s">
        <v>72</v>
      </c>
      <c r="D85" s="13"/>
      <c r="E85" s="13"/>
      <c r="F85" s="74"/>
      <c r="G85" s="75"/>
      <c r="H85" s="75"/>
      <c r="I85" s="75"/>
      <c r="J85" s="76" t="n">
        <v>3.62</v>
      </c>
      <c r="K85" s="77" t="n">
        <v>1.2</v>
      </c>
      <c r="L85" s="76" t="n">
        <v>251.95</v>
      </c>
      <c r="M85" s="78" t="n">
        <v>9.74</v>
      </c>
      <c r="N85" s="79" t="n">
        <v>2453.9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3" t="s">
        <v>72</v>
      </c>
      <c r="AK85" s="0"/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3"/>
      <c r="B86" s="71" t="s">
        <v>73</v>
      </c>
      <c r="C86" s="13" t="s">
        <v>74</v>
      </c>
      <c r="D86" s="13"/>
      <c r="E86" s="13"/>
      <c r="F86" s="74"/>
      <c r="G86" s="75"/>
      <c r="H86" s="75"/>
      <c r="I86" s="75"/>
      <c r="J86" s="76" t="n">
        <v>0.5</v>
      </c>
      <c r="K86" s="77" t="n">
        <v>1.2</v>
      </c>
      <c r="L86" s="76" t="n">
        <v>34.8</v>
      </c>
      <c r="M86" s="78" t="n">
        <v>28.81</v>
      </c>
      <c r="N86" s="79" t="n">
        <v>1002.5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3" t="s">
        <v>74</v>
      </c>
      <c r="AK86" s="0"/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 t="s">
        <v>92</v>
      </c>
      <c r="C87" s="13" t="s">
        <v>93</v>
      </c>
      <c r="D87" s="13"/>
      <c r="E87" s="13"/>
      <c r="F87" s="74"/>
      <c r="G87" s="75"/>
      <c r="H87" s="75"/>
      <c r="I87" s="75"/>
      <c r="J87" s="76" t="n">
        <v>2.8</v>
      </c>
      <c r="K87" s="75"/>
      <c r="L87" s="76" t="n">
        <v>162.4</v>
      </c>
      <c r="M87" s="78" t="n">
        <v>7.65</v>
      </c>
      <c r="N87" s="79" t="n">
        <v>1242.3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3" t="s">
        <v>93</v>
      </c>
      <c r="AK87" s="0"/>
      <c r="AL87" s="0"/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1"/>
      <c r="B88" s="71"/>
      <c r="C88" s="13" t="s">
        <v>75</v>
      </c>
      <c r="D88" s="13"/>
      <c r="E88" s="13"/>
      <c r="F88" s="74" t="s">
        <v>76</v>
      </c>
      <c r="G88" s="78" t="n">
        <v>0.86</v>
      </c>
      <c r="H88" s="78" t="n">
        <v>1.26</v>
      </c>
      <c r="I88" s="97" t="n">
        <v>62.8488</v>
      </c>
      <c r="J88" s="83"/>
      <c r="K88" s="75"/>
      <c r="L88" s="83"/>
      <c r="M88" s="75"/>
      <c r="N88" s="8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75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81"/>
      <c r="B89" s="71"/>
      <c r="C89" s="13" t="s">
        <v>77</v>
      </c>
      <c r="D89" s="13"/>
      <c r="E89" s="13"/>
      <c r="F89" s="74" t="s">
        <v>76</v>
      </c>
      <c r="G89" s="78" t="n">
        <v>0.04</v>
      </c>
      <c r="H89" s="77" t="n">
        <v>1.2</v>
      </c>
      <c r="I89" s="82" t="n">
        <v>2.784</v>
      </c>
      <c r="J89" s="83"/>
      <c r="K89" s="75"/>
      <c r="L89" s="83"/>
      <c r="M89" s="75"/>
      <c r="N89" s="8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77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3"/>
      <c r="B90" s="71"/>
      <c r="C90" s="85" t="s">
        <v>78</v>
      </c>
      <c r="D90" s="85"/>
      <c r="E90" s="85"/>
      <c r="F90" s="86"/>
      <c r="G90" s="87"/>
      <c r="H90" s="87"/>
      <c r="I90" s="87"/>
      <c r="J90" s="88" t="n">
        <v>14.95</v>
      </c>
      <c r="K90" s="87"/>
      <c r="L90" s="89" t="n">
        <v>1037.72</v>
      </c>
      <c r="M90" s="87"/>
      <c r="N90" s="90" t="n">
        <v>21655.6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0"/>
      <c r="AL90" s="3" t="s">
        <v>78</v>
      </c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81"/>
      <c r="B91" s="71"/>
      <c r="C91" s="13" t="s">
        <v>79</v>
      </c>
      <c r="D91" s="13"/>
      <c r="E91" s="13"/>
      <c r="F91" s="74"/>
      <c r="G91" s="75"/>
      <c r="H91" s="75"/>
      <c r="I91" s="75"/>
      <c r="J91" s="83"/>
      <c r="K91" s="75"/>
      <c r="L91" s="76" t="n">
        <v>658.17</v>
      </c>
      <c r="M91" s="75"/>
      <c r="N91" s="79" t="n">
        <v>18961.8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3" t="s">
        <v>79</v>
      </c>
      <c r="AL91" s="0"/>
      <c r="AM91" s="69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81"/>
      <c r="B92" s="71" t="s">
        <v>94</v>
      </c>
      <c r="C92" s="13" t="s">
        <v>95</v>
      </c>
      <c r="D92" s="13"/>
      <c r="E92" s="13"/>
      <c r="F92" s="74" t="s">
        <v>82</v>
      </c>
      <c r="G92" s="91" t="n">
        <v>97</v>
      </c>
      <c r="H92" s="75"/>
      <c r="I92" s="91" t="n">
        <v>97</v>
      </c>
      <c r="J92" s="83"/>
      <c r="K92" s="75"/>
      <c r="L92" s="76" t="n">
        <v>638.42</v>
      </c>
      <c r="M92" s="75"/>
      <c r="N92" s="79" t="n">
        <v>18393.0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/>
      <c r="AI92" s="0"/>
      <c r="AJ92" s="0"/>
      <c r="AK92" s="3" t="s">
        <v>95</v>
      </c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3.25" hidden="false" customHeight="true" outlineLevel="0" collapsed="false">
      <c r="A93" s="81"/>
      <c r="B93" s="71" t="s">
        <v>96</v>
      </c>
      <c r="C93" s="13" t="s">
        <v>97</v>
      </c>
      <c r="D93" s="13"/>
      <c r="E93" s="13"/>
      <c r="F93" s="74" t="s">
        <v>82</v>
      </c>
      <c r="G93" s="91" t="n">
        <v>51</v>
      </c>
      <c r="H93" s="75"/>
      <c r="I93" s="91" t="n">
        <v>51</v>
      </c>
      <c r="J93" s="83"/>
      <c r="K93" s="75"/>
      <c r="L93" s="76" t="n">
        <v>335.67</v>
      </c>
      <c r="M93" s="75"/>
      <c r="N93" s="79" t="n">
        <v>9670.5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0"/>
      <c r="AJ93" s="0"/>
      <c r="AK93" s="3" t="s">
        <v>97</v>
      </c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92"/>
      <c r="B94" s="93"/>
      <c r="C94" s="63" t="s">
        <v>85</v>
      </c>
      <c r="D94" s="63"/>
      <c r="E94" s="63"/>
      <c r="F94" s="64"/>
      <c r="G94" s="65"/>
      <c r="H94" s="65"/>
      <c r="I94" s="65"/>
      <c r="J94" s="67"/>
      <c r="K94" s="65"/>
      <c r="L94" s="94" t="n">
        <v>2011.81</v>
      </c>
      <c r="M94" s="87"/>
      <c r="N94" s="95" t="n">
        <v>49719.2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0"/>
      <c r="AK94" s="0"/>
      <c r="AL94" s="0"/>
      <c r="AM94" s="69" t="s">
        <v>85</v>
      </c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7" hidden="false" customHeight="true" outlineLevel="0" collapsed="false">
      <c r="A95" s="62" t="s">
        <v>102</v>
      </c>
      <c r="B95" s="63" t="s">
        <v>103</v>
      </c>
      <c r="C95" s="63" t="s">
        <v>104</v>
      </c>
      <c r="D95" s="63"/>
      <c r="E95" s="63"/>
      <c r="F95" s="64" t="s">
        <v>105</v>
      </c>
      <c r="G95" s="65"/>
      <c r="H95" s="65"/>
      <c r="I95" s="98" t="n">
        <v>1.6</v>
      </c>
      <c r="J95" s="67"/>
      <c r="K95" s="65"/>
      <c r="L95" s="67"/>
      <c r="M95" s="65"/>
      <c r="N95" s="6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 t="s">
        <v>104</v>
      </c>
      <c r="AI95" s="0"/>
      <c r="AJ95" s="0"/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70"/>
      <c r="B96" s="71" t="s">
        <v>68</v>
      </c>
      <c r="C96" s="72" t="s">
        <v>69</v>
      </c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3" t="s">
        <v>69</v>
      </c>
      <c r="AJ96" s="0"/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64</v>
      </c>
      <c r="C97" s="13" t="s">
        <v>70</v>
      </c>
      <c r="D97" s="13"/>
      <c r="E97" s="13"/>
      <c r="F97" s="74"/>
      <c r="G97" s="75"/>
      <c r="H97" s="75"/>
      <c r="I97" s="75"/>
      <c r="J97" s="76" t="n">
        <v>620.43</v>
      </c>
      <c r="K97" s="77" t="n">
        <v>1.2</v>
      </c>
      <c r="L97" s="80" t="n">
        <v>1191.23</v>
      </c>
      <c r="M97" s="78" t="n">
        <v>28.81</v>
      </c>
      <c r="N97" s="79" t="n">
        <v>34319.3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7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3"/>
      <c r="B98" s="71" t="s">
        <v>71</v>
      </c>
      <c r="C98" s="13" t="s">
        <v>72</v>
      </c>
      <c r="D98" s="13"/>
      <c r="E98" s="13"/>
      <c r="F98" s="74"/>
      <c r="G98" s="75"/>
      <c r="H98" s="75"/>
      <c r="I98" s="75"/>
      <c r="J98" s="80" t="n">
        <v>3092.82</v>
      </c>
      <c r="K98" s="77" t="n">
        <v>1.2</v>
      </c>
      <c r="L98" s="80" t="n">
        <v>5938.21</v>
      </c>
      <c r="M98" s="78" t="n">
        <v>9.74</v>
      </c>
      <c r="N98" s="79" t="n">
        <v>57838.1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3" t="s">
        <v>72</v>
      </c>
      <c r="AK98" s="0"/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3"/>
      <c r="B99" s="71" t="s">
        <v>73</v>
      </c>
      <c r="C99" s="13" t="s">
        <v>74</v>
      </c>
      <c r="D99" s="13"/>
      <c r="E99" s="13"/>
      <c r="F99" s="74"/>
      <c r="G99" s="75"/>
      <c r="H99" s="75"/>
      <c r="I99" s="75"/>
      <c r="J99" s="76" t="n">
        <v>399.08</v>
      </c>
      <c r="K99" s="77" t="n">
        <v>1.2</v>
      </c>
      <c r="L99" s="76" t="n">
        <v>766.23</v>
      </c>
      <c r="M99" s="78" t="n">
        <v>28.81</v>
      </c>
      <c r="N99" s="79" t="n">
        <v>22075.0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3" t="s">
        <v>74</v>
      </c>
      <c r="AK99" s="0"/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 t="s">
        <v>92</v>
      </c>
      <c r="C100" s="13" t="s">
        <v>93</v>
      </c>
      <c r="D100" s="13"/>
      <c r="E100" s="13"/>
      <c r="F100" s="74"/>
      <c r="G100" s="75"/>
      <c r="H100" s="75"/>
      <c r="I100" s="75"/>
      <c r="J100" s="80" t="n">
        <v>7435.74</v>
      </c>
      <c r="K100" s="75"/>
      <c r="L100" s="80" t="n">
        <v>3293.36</v>
      </c>
      <c r="M100" s="78" t="n">
        <v>7.65</v>
      </c>
      <c r="N100" s="79" t="n">
        <v>25194.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3" t="s">
        <v>93</v>
      </c>
      <c r="AK100" s="0"/>
      <c r="AL100" s="0"/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1"/>
      <c r="B101" s="71"/>
      <c r="C101" s="13" t="s">
        <v>75</v>
      </c>
      <c r="D101" s="13"/>
      <c r="E101" s="13"/>
      <c r="F101" s="74" t="s">
        <v>76</v>
      </c>
      <c r="G101" s="78" t="n">
        <v>65.24</v>
      </c>
      <c r="H101" s="77" t="n">
        <v>1.2</v>
      </c>
      <c r="I101" s="97" t="n">
        <v>125.2608</v>
      </c>
      <c r="J101" s="83"/>
      <c r="K101" s="75"/>
      <c r="L101" s="83"/>
      <c r="M101" s="75"/>
      <c r="N101" s="8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75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81"/>
      <c r="B102" s="71"/>
      <c r="C102" s="13" t="s">
        <v>77</v>
      </c>
      <c r="D102" s="13"/>
      <c r="E102" s="13"/>
      <c r="F102" s="74" t="s">
        <v>76</v>
      </c>
      <c r="G102" s="78" t="n">
        <v>37.51</v>
      </c>
      <c r="H102" s="77" t="n">
        <v>1.2</v>
      </c>
      <c r="I102" s="97" t="n">
        <v>72.0192</v>
      </c>
      <c r="J102" s="83"/>
      <c r="K102" s="75"/>
      <c r="L102" s="83"/>
      <c r="M102" s="75"/>
      <c r="N102" s="8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77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3"/>
      <c r="B103" s="71"/>
      <c r="C103" s="85" t="s">
        <v>78</v>
      </c>
      <c r="D103" s="85"/>
      <c r="E103" s="85"/>
      <c r="F103" s="86"/>
      <c r="G103" s="87"/>
      <c r="H103" s="87"/>
      <c r="I103" s="87"/>
      <c r="J103" s="89" t="n">
        <v>5771.6</v>
      </c>
      <c r="K103" s="87"/>
      <c r="L103" s="89" t="n">
        <v>10422.8</v>
      </c>
      <c r="M103" s="87"/>
      <c r="N103" s="90" t="n">
        <v>117351.71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0"/>
      <c r="AL103" s="3" t="s">
        <v>78</v>
      </c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81"/>
      <c r="B104" s="71"/>
      <c r="C104" s="13" t="s">
        <v>79</v>
      </c>
      <c r="D104" s="13"/>
      <c r="E104" s="13"/>
      <c r="F104" s="74"/>
      <c r="G104" s="75"/>
      <c r="H104" s="75"/>
      <c r="I104" s="75"/>
      <c r="J104" s="83"/>
      <c r="K104" s="75"/>
      <c r="L104" s="80" t="n">
        <v>1957.46</v>
      </c>
      <c r="M104" s="75"/>
      <c r="N104" s="79" t="n">
        <v>56394.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3" t="s">
        <v>79</v>
      </c>
      <c r="AL104" s="0"/>
      <c r="AM104" s="69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true" outlineLevel="0" collapsed="false">
      <c r="A105" s="81"/>
      <c r="B105" s="71" t="s">
        <v>80</v>
      </c>
      <c r="C105" s="13" t="s">
        <v>81</v>
      </c>
      <c r="D105" s="13"/>
      <c r="E105" s="13"/>
      <c r="F105" s="74" t="s">
        <v>82</v>
      </c>
      <c r="G105" s="91" t="n">
        <v>103</v>
      </c>
      <c r="H105" s="75"/>
      <c r="I105" s="91" t="n">
        <v>103</v>
      </c>
      <c r="J105" s="83"/>
      <c r="K105" s="75"/>
      <c r="L105" s="80" t="n">
        <v>2016.18</v>
      </c>
      <c r="M105" s="75"/>
      <c r="N105" s="79" t="n">
        <v>58086.2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/>
      <c r="AI105" s="0"/>
      <c r="AJ105" s="0"/>
      <c r="AK105" s="3" t="s">
        <v>81</v>
      </c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true" outlineLevel="0" collapsed="false">
      <c r="A106" s="81"/>
      <c r="B106" s="71" t="s">
        <v>83</v>
      </c>
      <c r="C106" s="13" t="s">
        <v>84</v>
      </c>
      <c r="D106" s="13"/>
      <c r="E106" s="13"/>
      <c r="F106" s="74" t="s">
        <v>82</v>
      </c>
      <c r="G106" s="91" t="n">
        <v>60</v>
      </c>
      <c r="H106" s="75"/>
      <c r="I106" s="91" t="n">
        <v>60</v>
      </c>
      <c r="J106" s="83"/>
      <c r="K106" s="75"/>
      <c r="L106" s="80" t="n">
        <v>1174.48</v>
      </c>
      <c r="M106" s="75"/>
      <c r="N106" s="79" t="n">
        <v>33836.6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3" t="s">
        <v>84</v>
      </c>
      <c r="AL106" s="0"/>
      <c r="AM106" s="69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92"/>
      <c r="B107" s="93"/>
      <c r="C107" s="63" t="s">
        <v>85</v>
      </c>
      <c r="D107" s="63"/>
      <c r="E107" s="63"/>
      <c r="F107" s="64"/>
      <c r="G107" s="65"/>
      <c r="H107" s="65"/>
      <c r="I107" s="65"/>
      <c r="J107" s="67"/>
      <c r="K107" s="65"/>
      <c r="L107" s="94" t="n">
        <v>13613.46</v>
      </c>
      <c r="M107" s="87"/>
      <c r="N107" s="95" t="n">
        <v>209274.6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06</v>
      </c>
      <c r="B108" s="63" t="s">
        <v>107</v>
      </c>
      <c r="C108" s="63" t="s">
        <v>108</v>
      </c>
      <c r="D108" s="63"/>
      <c r="E108" s="63"/>
      <c r="F108" s="64" t="s">
        <v>109</v>
      </c>
      <c r="G108" s="65"/>
      <c r="H108" s="65"/>
      <c r="I108" s="66" t="n">
        <v>1632</v>
      </c>
      <c r="J108" s="96" t="n">
        <v>191.51</v>
      </c>
      <c r="K108" s="65"/>
      <c r="L108" s="94" t="n">
        <v>40855.47</v>
      </c>
      <c r="M108" s="99" t="n">
        <v>7.65</v>
      </c>
      <c r="N108" s="95" t="n">
        <v>312544.32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08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00"/>
      <c r="B109" s="13"/>
      <c r="C109" s="101" t="s">
        <v>11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0"/>
      <c r="AJ109" s="0"/>
      <c r="AK109" s="0"/>
      <c r="AL109" s="0"/>
      <c r="AM109" s="69"/>
      <c r="AN109" s="3" t="s">
        <v>110</v>
      </c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92"/>
      <c r="B110" s="93"/>
      <c r="C110" s="63" t="s">
        <v>85</v>
      </c>
      <c r="D110" s="63"/>
      <c r="E110" s="63"/>
      <c r="F110" s="64"/>
      <c r="G110" s="65"/>
      <c r="H110" s="65"/>
      <c r="I110" s="65"/>
      <c r="J110" s="67"/>
      <c r="K110" s="65"/>
      <c r="L110" s="94" t="n">
        <v>40855.47</v>
      </c>
      <c r="M110" s="87"/>
      <c r="N110" s="95" t="n">
        <v>312544.32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0"/>
      <c r="AK110" s="0"/>
      <c r="AL110" s="0"/>
      <c r="AM110" s="69" t="s">
        <v>85</v>
      </c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7" hidden="false" customHeight="true" outlineLevel="0" collapsed="false">
      <c r="A111" s="62" t="s">
        <v>111</v>
      </c>
      <c r="B111" s="63" t="s">
        <v>103</v>
      </c>
      <c r="C111" s="63" t="s">
        <v>112</v>
      </c>
      <c r="D111" s="63"/>
      <c r="E111" s="63"/>
      <c r="F111" s="64" t="s">
        <v>105</v>
      </c>
      <c r="G111" s="65"/>
      <c r="H111" s="65"/>
      <c r="I111" s="98" t="n">
        <v>0.2</v>
      </c>
      <c r="J111" s="67"/>
      <c r="K111" s="65"/>
      <c r="L111" s="67"/>
      <c r="M111" s="65"/>
      <c r="N111" s="6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 t="s">
        <v>112</v>
      </c>
      <c r="AI111" s="0"/>
      <c r="AJ111" s="0"/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70"/>
      <c r="B112" s="71" t="s">
        <v>68</v>
      </c>
      <c r="C112" s="72" t="s">
        <v>69</v>
      </c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3" t="s">
        <v>69</v>
      </c>
      <c r="AJ112" s="0"/>
      <c r="AK112" s="0"/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 t="s">
        <v>64</v>
      </c>
      <c r="C113" s="13" t="s">
        <v>70</v>
      </c>
      <c r="D113" s="13"/>
      <c r="E113" s="13"/>
      <c r="F113" s="74"/>
      <c r="G113" s="75"/>
      <c r="H113" s="75"/>
      <c r="I113" s="75"/>
      <c r="J113" s="76" t="n">
        <v>620.43</v>
      </c>
      <c r="K113" s="77" t="n">
        <v>1.2</v>
      </c>
      <c r="L113" s="76" t="n">
        <v>148.9</v>
      </c>
      <c r="M113" s="78" t="n">
        <v>28.81</v>
      </c>
      <c r="N113" s="79" t="n">
        <v>4289.8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3" t="s">
        <v>70</v>
      </c>
      <c r="AK113" s="0"/>
      <c r="AL113" s="0"/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3"/>
      <c r="B114" s="71" t="s">
        <v>71</v>
      </c>
      <c r="C114" s="13" t="s">
        <v>72</v>
      </c>
      <c r="D114" s="13"/>
      <c r="E114" s="13"/>
      <c r="F114" s="74"/>
      <c r="G114" s="75"/>
      <c r="H114" s="75"/>
      <c r="I114" s="75"/>
      <c r="J114" s="80" t="n">
        <v>3092.82</v>
      </c>
      <c r="K114" s="77" t="n">
        <v>1.2</v>
      </c>
      <c r="L114" s="76" t="n">
        <v>742.28</v>
      </c>
      <c r="M114" s="78" t="n">
        <v>9.74</v>
      </c>
      <c r="N114" s="79" t="n">
        <v>7229.8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3" t="s">
        <v>72</v>
      </c>
      <c r="AK114" s="0"/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3"/>
      <c r="B115" s="71" t="s">
        <v>73</v>
      </c>
      <c r="C115" s="13" t="s">
        <v>74</v>
      </c>
      <c r="D115" s="13"/>
      <c r="E115" s="13"/>
      <c r="F115" s="74"/>
      <c r="G115" s="75"/>
      <c r="H115" s="75"/>
      <c r="I115" s="75"/>
      <c r="J115" s="76" t="n">
        <v>399.08</v>
      </c>
      <c r="K115" s="77" t="n">
        <v>1.2</v>
      </c>
      <c r="L115" s="76" t="n">
        <v>95.78</v>
      </c>
      <c r="M115" s="78" t="n">
        <v>28.81</v>
      </c>
      <c r="N115" s="79" t="n">
        <v>2759.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3" t="s">
        <v>74</v>
      </c>
      <c r="AK115" s="0"/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3"/>
      <c r="B116" s="71" t="s">
        <v>92</v>
      </c>
      <c r="C116" s="13" t="s">
        <v>93</v>
      </c>
      <c r="D116" s="13"/>
      <c r="E116" s="13"/>
      <c r="F116" s="74"/>
      <c r="G116" s="75"/>
      <c r="H116" s="75"/>
      <c r="I116" s="75"/>
      <c r="J116" s="80" t="n">
        <v>7435.74</v>
      </c>
      <c r="K116" s="75"/>
      <c r="L116" s="76" t="n">
        <v>411.67</v>
      </c>
      <c r="M116" s="78" t="n">
        <v>7.65</v>
      </c>
      <c r="N116" s="79" t="n">
        <v>3149.28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3" t="s">
        <v>93</v>
      </c>
      <c r="AK116" s="0"/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81"/>
      <c r="B117" s="71"/>
      <c r="C117" s="13" t="s">
        <v>75</v>
      </c>
      <c r="D117" s="13"/>
      <c r="E117" s="13"/>
      <c r="F117" s="74" t="s">
        <v>76</v>
      </c>
      <c r="G117" s="78" t="n">
        <v>65.24</v>
      </c>
      <c r="H117" s="77" t="n">
        <v>1.2</v>
      </c>
      <c r="I117" s="97" t="n">
        <v>15.6576</v>
      </c>
      <c r="J117" s="83"/>
      <c r="K117" s="75"/>
      <c r="L117" s="83"/>
      <c r="M117" s="75"/>
      <c r="N117" s="8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3" t="s">
        <v>75</v>
      </c>
      <c r="AL117" s="0"/>
      <c r="AM117" s="69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81"/>
      <c r="B118" s="71"/>
      <c r="C118" s="13" t="s">
        <v>77</v>
      </c>
      <c r="D118" s="13"/>
      <c r="E118" s="13"/>
      <c r="F118" s="74" t="s">
        <v>76</v>
      </c>
      <c r="G118" s="78" t="n">
        <v>37.51</v>
      </c>
      <c r="H118" s="77" t="n">
        <v>1.2</v>
      </c>
      <c r="I118" s="97" t="n">
        <v>9.0024</v>
      </c>
      <c r="J118" s="83"/>
      <c r="K118" s="75"/>
      <c r="L118" s="83"/>
      <c r="M118" s="75"/>
      <c r="N118" s="8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/>
      <c r="AI118" s="0"/>
      <c r="AJ118" s="0"/>
      <c r="AK118" s="3" t="s">
        <v>77</v>
      </c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73"/>
      <c r="B119" s="71"/>
      <c r="C119" s="85" t="s">
        <v>78</v>
      </c>
      <c r="D119" s="85"/>
      <c r="E119" s="85"/>
      <c r="F119" s="86"/>
      <c r="G119" s="87"/>
      <c r="H119" s="87"/>
      <c r="I119" s="87"/>
      <c r="J119" s="89" t="n">
        <v>5771.6</v>
      </c>
      <c r="K119" s="87"/>
      <c r="L119" s="89" t="n">
        <v>1302.85</v>
      </c>
      <c r="M119" s="87"/>
      <c r="N119" s="90" t="n">
        <v>14668.9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3" t="s">
        <v>78</v>
      </c>
      <c r="AM119" s="69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1"/>
      <c r="B120" s="71"/>
      <c r="C120" s="13" t="s">
        <v>79</v>
      </c>
      <c r="D120" s="13"/>
      <c r="E120" s="13"/>
      <c r="F120" s="74"/>
      <c r="G120" s="75"/>
      <c r="H120" s="75"/>
      <c r="I120" s="75"/>
      <c r="J120" s="83"/>
      <c r="K120" s="75"/>
      <c r="L120" s="76" t="n">
        <v>244.68</v>
      </c>
      <c r="M120" s="75"/>
      <c r="N120" s="79" t="n">
        <v>7049.2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/>
      <c r="AI120" s="0"/>
      <c r="AJ120" s="0"/>
      <c r="AK120" s="3" t="s">
        <v>79</v>
      </c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true" outlineLevel="0" collapsed="false">
      <c r="A121" s="81"/>
      <c r="B121" s="71" t="s">
        <v>80</v>
      </c>
      <c r="C121" s="13" t="s">
        <v>81</v>
      </c>
      <c r="D121" s="13"/>
      <c r="E121" s="13"/>
      <c r="F121" s="74" t="s">
        <v>82</v>
      </c>
      <c r="G121" s="91" t="n">
        <v>103</v>
      </c>
      <c r="H121" s="75"/>
      <c r="I121" s="91" t="n">
        <v>103</v>
      </c>
      <c r="J121" s="83"/>
      <c r="K121" s="75"/>
      <c r="L121" s="76" t="n">
        <v>252.02</v>
      </c>
      <c r="M121" s="75"/>
      <c r="N121" s="79" t="n">
        <v>7260.7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0"/>
      <c r="AJ121" s="0"/>
      <c r="AK121" s="3" t="s">
        <v>81</v>
      </c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true" outlineLevel="0" collapsed="false">
      <c r="A122" s="81"/>
      <c r="B122" s="71" t="s">
        <v>83</v>
      </c>
      <c r="C122" s="13" t="s">
        <v>84</v>
      </c>
      <c r="D122" s="13"/>
      <c r="E122" s="13"/>
      <c r="F122" s="74" t="s">
        <v>82</v>
      </c>
      <c r="G122" s="91" t="n">
        <v>60</v>
      </c>
      <c r="H122" s="75"/>
      <c r="I122" s="91" t="n">
        <v>60</v>
      </c>
      <c r="J122" s="83"/>
      <c r="K122" s="75"/>
      <c r="L122" s="76" t="n">
        <v>146.81</v>
      </c>
      <c r="M122" s="75"/>
      <c r="N122" s="79" t="n">
        <v>4229.54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0"/>
      <c r="AK122" s="3" t="s">
        <v>84</v>
      </c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92"/>
      <c r="B123" s="93"/>
      <c r="C123" s="63" t="s">
        <v>85</v>
      </c>
      <c r="D123" s="63"/>
      <c r="E123" s="63"/>
      <c r="F123" s="64"/>
      <c r="G123" s="65"/>
      <c r="H123" s="65"/>
      <c r="I123" s="65"/>
      <c r="J123" s="67"/>
      <c r="K123" s="65"/>
      <c r="L123" s="94" t="n">
        <v>1701.68</v>
      </c>
      <c r="M123" s="87"/>
      <c r="N123" s="95" t="n">
        <v>26159.1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0"/>
      <c r="AK123" s="0"/>
      <c r="AL123" s="0"/>
      <c r="AM123" s="69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62" t="s">
        <v>113</v>
      </c>
      <c r="B124" s="63" t="s">
        <v>107</v>
      </c>
      <c r="C124" s="63" t="s">
        <v>114</v>
      </c>
      <c r="D124" s="63"/>
      <c r="E124" s="63"/>
      <c r="F124" s="64" t="s">
        <v>109</v>
      </c>
      <c r="G124" s="65"/>
      <c r="H124" s="65"/>
      <c r="I124" s="66" t="n">
        <v>204</v>
      </c>
      <c r="J124" s="96" t="n">
        <v>232.73</v>
      </c>
      <c r="K124" s="65"/>
      <c r="L124" s="94" t="n">
        <v>6206.13</v>
      </c>
      <c r="M124" s="99" t="n">
        <v>7.65</v>
      </c>
      <c r="N124" s="95" t="n">
        <v>47476.9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 t="s">
        <v>114</v>
      </c>
      <c r="AI124" s="0"/>
      <c r="AJ124" s="0"/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00"/>
      <c r="B125" s="13"/>
      <c r="C125" s="101" t="s">
        <v>115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0"/>
      <c r="AK125" s="0"/>
      <c r="AL125" s="0"/>
      <c r="AM125" s="69"/>
      <c r="AN125" s="3" t="s">
        <v>115</v>
      </c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92"/>
      <c r="B126" s="93"/>
      <c r="C126" s="63" t="s">
        <v>85</v>
      </c>
      <c r="D126" s="63"/>
      <c r="E126" s="63"/>
      <c r="F126" s="64"/>
      <c r="G126" s="65"/>
      <c r="H126" s="65"/>
      <c r="I126" s="65"/>
      <c r="J126" s="67"/>
      <c r="K126" s="65"/>
      <c r="L126" s="94" t="n">
        <v>6206.13</v>
      </c>
      <c r="M126" s="87"/>
      <c r="N126" s="95" t="n">
        <v>47476.9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0"/>
      <c r="AL126" s="0"/>
      <c r="AM126" s="69" t="s">
        <v>85</v>
      </c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4.5" hidden="false" customHeight="true" outlineLevel="0" collapsed="false">
      <c r="A127" s="62" t="s">
        <v>116</v>
      </c>
      <c r="B127" s="63" t="s">
        <v>117</v>
      </c>
      <c r="C127" s="63" t="s">
        <v>118</v>
      </c>
      <c r="D127" s="63"/>
      <c r="E127" s="63"/>
      <c r="F127" s="64" t="s">
        <v>119</v>
      </c>
      <c r="G127" s="65"/>
      <c r="H127" s="65"/>
      <c r="I127" s="66" t="n">
        <v>42</v>
      </c>
      <c r="J127" s="96" t="n">
        <v>168.71</v>
      </c>
      <c r="K127" s="65"/>
      <c r="L127" s="94" t="n">
        <v>7085.82</v>
      </c>
      <c r="M127" s="99" t="n">
        <v>7.65</v>
      </c>
      <c r="N127" s="95" t="n">
        <v>54206.52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 t="s">
        <v>118</v>
      </c>
      <c r="AI127" s="0"/>
      <c r="AJ127" s="0"/>
      <c r="AK127" s="0"/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92"/>
      <c r="B128" s="93"/>
      <c r="C128" s="63" t="s">
        <v>85</v>
      </c>
      <c r="D128" s="63"/>
      <c r="E128" s="63"/>
      <c r="F128" s="64"/>
      <c r="G128" s="65"/>
      <c r="H128" s="65"/>
      <c r="I128" s="65"/>
      <c r="J128" s="67"/>
      <c r="K128" s="65"/>
      <c r="L128" s="94" t="n">
        <v>7085.82</v>
      </c>
      <c r="M128" s="87"/>
      <c r="N128" s="95" t="n">
        <v>54206.52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0"/>
      <c r="AM128" s="69" t="s">
        <v>85</v>
      </c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62" t="s">
        <v>120</v>
      </c>
      <c r="B129" s="63" t="s">
        <v>121</v>
      </c>
      <c r="C129" s="63" t="s">
        <v>122</v>
      </c>
      <c r="D129" s="63"/>
      <c r="E129" s="63"/>
      <c r="F129" s="64" t="s">
        <v>67</v>
      </c>
      <c r="G129" s="65"/>
      <c r="H129" s="65"/>
      <c r="I129" s="66" t="n">
        <v>21</v>
      </c>
      <c r="J129" s="96" t="n">
        <v>34.91</v>
      </c>
      <c r="K129" s="65"/>
      <c r="L129" s="96" t="n">
        <v>733.11</v>
      </c>
      <c r="M129" s="99" t="n">
        <v>7.65</v>
      </c>
      <c r="N129" s="95" t="n">
        <v>5608.29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 t="s">
        <v>122</v>
      </c>
      <c r="AI129" s="0"/>
      <c r="AJ129" s="0"/>
      <c r="AK129" s="0"/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92"/>
      <c r="B130" s="93"/>
      <c r="C130" s="63" t="s">
        <v>85</v>
      </c>
      <c r="D130" s="63"/>
      <c r="E130" s="63"/>
      <c r="F130" s="64"/>
      <c r="G130" s="65"/>
      <c r="H130" s="65"/>
      <c r="I130" s="65"/>
      <c r="J130" s="67"/>
      <c r="K130" s="65"/>
      <c r="L130" s="96" t="n">
        <v>733.11</v>
      </c>
      <c r="M130" s="87"/>
      <c r="N130" s="95" t="n">
        <v>5608.2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0"/>
      <c r="AL130" s="0"/>
      <c r="AM130" s="69" t="s">
        <v>85</v>
      </c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62" t="s">
        <v>123</v>
      </c>
      <c r="B131" s="63" t="s">
        <v>124</v>
      </c>
      <c r="C131" s="63" t="s">
        <v>125</v>
      </c>
      <c r="D131" s="63"/>
      <c r="E131" s="63"/>
      <c r="F131" s="64" t="s">
        <v>126</v>
      </c>
      <c r="G131" s="65"/>
      <c r="H131" s="65"/>
      <c r="I131" s="99" t="n">
        <v>0.21</v>
      </c>
      <c r="J131" s="94" t="n">
        <v>9540</v>
      </c>
      <c r="K131" s="65"/>
      <c r="L131" s="94" t="n">
        <v>2003.4</v>
      </c>
      <c r="M131" s="99" t="n">
        <v>7.65</v>
      </c>
      <c r="N131" s="95" t="n">
        <v>15326.01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 t="s">
        <v>125</v>
      </c>
      <c r="AI131" s="0"/>
      <c r="AJ131" s="0"/>
      <c r="AK131" s="0"/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92"/>
      <c r="B132" s="93"/>
      <c r="C132" s="63" t="s">
        <v>85</v>
      </c>
      <c r="D132" s="63"/>
      <c r="E132" s="63"/>
      <c r="F132" s="64"/>
      <c r="G132" s="65"/>
      <c r="H132" s="65"/>
      <c r="I132" s="65"/>
      <c r="J132" s="67"/>
      <c r="K132" s="65"/>
      <c r="L132" s="94" t="n">
        <v>2003.4</v>
      </c>
      <c r="M132" s="87"/>
      <c r="N132" s="95" t="n">
        <v>15326.01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5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126</v>
      </c>
      <c r="G133" s="65"/>
      <c r="H133" s="65"/>
      <c r="I133" s="99" t="n">
        <v>0.41</v>
      </c>
      <c r="J133" s="94" t="n">
        <v>1927</v>
      </c>
      <c r="K133" s="65"/>
      <c r="L133" s="96" t="n">
        <v>790.07</v>
      </c>
      <c r="M133" s="99" t="n">
        <v>7.65</v>
      </c>
      <c r="N133" s="95" t="n">
        <v>6044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92"/>
      <c r="B134" s="93"/>
      <c r="C134" s="63" t="s">
        <v>85</v>
      </c>
      <c r="D134" s="63"/>
      <c r="E134" s="63"/>
      <c r="F134" s="64"/>
      <c r="G134" s="65"/>
      <c r="H134" s="65"/>
      <c r="I134" s="65"/>
      <c r="J134" s="67"/>
      <c r="K134" s="65"/>
      <c r="L134" s="96" t="n">
        <v>790.07</v>
      </c>
      <c r="M134" s="87"/>
      <c r="N134" s="95" t="n">
        <v>6044.04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 t="s">
        <v>85</v>
      </c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62" t="s">
        <v>130</v>
      </c>
      <c r="B135" s="63" t="s">
        <v>131</v>
      </c>
      <c r="C135" s="63" t="s">
        <v>132</v>
      </c>
      <c r="D135" s="63"/>
      <c r="E135" s="63"/>
      <c r="F135" s="64" t="s">
        <v>126</v>
      </c>
      <c r="G135" s="65"/>
      <c r="H135" s="65"/>
      <c r="I135" s="99" t="n">
        <v>0.16</v>
      </c>
      <c r="J135" s="94" t="n">
        <v>3133</v>
      </c>
      <c r="K135" s="65"/>
      <c r="L135" s="96" t="n">
        <v>501.28</v>
      </c>
      <c r="M135" s="99" t="n">
        <v>7.65</v>
      </c>
      <c r="N135" s="95" t="n">
        <v>3834.79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 t="s">
        <v>132</v>
      </c>
      <c r="AI135" s="0"/>
      <c r="AJ135" s="0"/>
      <c r="AK135" s="0"/>
      <c r="AL135" s="0"/>
      <c r="AM135" s="69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92"/>
      <c r="B136" s="93"/>
      <c r="C136" s="63" t="s">
        <v>85</v>
      </c>
      <c r="D136" s="63"/>
      <c r="E136" s="63"/>
      <c r="F136" s="64"/>
      <c r="G136" s="65"/>
      <c r="H136" s="65"/>
      <c r="I136" s="65"/>
      <c r="J136" s="67"/>
      <c r="K136" s="65"/>
      <c r="L136" s="96" t="n">
        <v>501.28</v>
      </c>
      <c r="M136" s="87"/>
      <c r="N136" s="95" t="n">
        <v>3834.79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3.25" hidden="false" customHeight="true" outlineLevel="0" collapsed="false">
      <c r="A137" s="62" t="s">
        <v>133</v>
      </c>
      <c r="B137" s="63" t="s">
        <v>134</v>
      </c>
      <c r="C137" s="63" t="s">
        <v>135</v>
      </c>
      <c r="D137" s="63"/>
      <c r="E137" s="63"/>
      <c r="F137" s="64" t="s">
        <v>126</v>
      </c>
      <c r="G137" s="65"/>
      <c r="H137" s="65"/>
      <c r="I137" s="99" t="n">
        <v>0.12</v>
      </c>
      <c r="J137" s="67"/>
      <c r="K137" s="65"/>
      <c r="L137" s="67"/>
      <c r="M137" s="65"/>
      <c r="N137" s="6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1"/>
      <c r="AH137" s="69" t="s">
        <v>135</v>
      </c>
      <c r="AI137" s="0"/>
      <c r="AJ137" s="0"/>
      <c r="AK137" s="0"/>
      <c r="AL137" s="0"/>
      <c r="AM137" s="69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70"/>
      <c r="B138" s="71" t="s">
        <v>68</v>
      </c>
      <c r="C138" s="72" t="s">
        <v>69</v>
      </c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1"/>
      <c r="AH138" s="69"/>
      <c r="AI138" s="3" t="s">
        <v>69</v>
      </c>
      <c r="AJ138" s="0"/>
      <c r="AK138" s="0"/>
      <c r="AL138" s="0"/>
      <c r="AM138" s="69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73"/>
      <c r="B139" s="71" t="s">
        <v>64</v>
      </c>
      <c r="C139" s="13" t="s">
        <v>70</v>
      </c>
      <c r="D139" s="13"/>
      <c r="E139" s="13"/>
      <c r="F139" s="74"/>
      <c r="G139" s="75"/>
      <c r="H139" s="75"/>
      <c r="I139" s="75"/>
      <c r="J139" s="76" t="n">
        <v>142.13</v>
      </c>
      <c r="K139" s="77" t="n">
        <v>1.2</v>
      </c>
      <c r="L139" s="76" t="n">
        <v>20.47</v>
      </c>
      <c r="M139" s="78" t="n">
        <v>28.81</v>
      </c>
      <c r="N139" s="102" t="n">
        <v>589.74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1"/>
      <c r="AH139" s="69"/>
      <c r="AI139" s="0"/>
      <c r="AJ139" s="3" t="s">
        <v>70</v>
      </c>
      <c r="AK139" s="0"/>
      <c r="AL139" s="0"/>
      <c r="AM139" s="69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73"/>
      <c r="B140" s="71" t="s">
        <v>92</v>
      </c>
      <c r="C140" s="13" t="s">
        <v>93</v>
      </c>
      <c r="D140" s="13"/>
      <c r="E140" s="13"/>
      <c r="F140" s="74"/>
      <c r="G140" s="75"/>
      <c r="H140" s="75"/>
      <c r="I140" s="75"/>
      <c r="J140" s="76" t="n">
        <v>2.84</v>
      </c>
      <c r="K140" s="75"/>
      <c r="L140" s="76" t="n">
        <v>0.34</v>
      </c>
      <c r="M140" s="78" t="n">
        <v>7.65</v>
      </c>
      <c r="N140" s="102" t="n">
        <v>2.6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61"/>
      <c r="AH140" s="69"/>
      <c r="AI140" s="0"/>
      <c r="AJ140" s="3" t="s">
        <v>93</v>
      </c>
      <c r="AK140" s="0"/>
      <c r="AL140" s="0"/>
      <c r="AM140" s="69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81"/>
      <c r="B141" s="71"/>
      <c r="C141" s="13" t="s">
        <v>75</v>
      </c>
      <c r="D141" s="13"/>
      <c r="E141" s="13"/>
      <c r="F141" s="74" t="s">
        <v>76</v>
      </c>
      <c r="G141" s="78" t="n">
        <v>15.12</v>
      </c>
      <c r="H141" s="77" t="n">
        <v>1.2</v>
      </c>
      <c r="I141" s="103" t="n">
        <v>2.17728</v>
      </c>
      <c r="J141" s="83"/>
      <c r="K141" s="75"/>
      <c r="L141" s="83"/>
      <c r="M141" s="75"/>
      <c r="N141" s="8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61"/>
      <c r="AH141" s="69"/>
      <c r="AI141" s="0"/>
      <c r="AJ141" s="0"/>
      <c r="AK141" s="3" t="s">
        <v>75</v>
      </c>
      <c r="AL141" s="0"/>
      <c r="AM141" s="69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73"/>
      <c r="B142" s="71"/>
      <c r="C142" s="85" t="s">
        <v>78</v>
      </c>
      <c r="D142" s="85"/>
      <c r="E142" s="85"/>
      <c r="F142" s="86"/>
      <c r="G142" s="87"/>
      <c r="H142" s="87"/>
      <c r="I142" s="87"/>
      <c r="J142" s="88" t="n">
        <v>144.97</v>
      </c>
      <c r="K142" s="87"/>
      <c r="L142" s="88" t="n">
        <v>20.81</v>
      </c>
      <c r="M142" s="87"/>
      <c r="N142" s="104" t="n">
        <v>592.3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61"/>
      <c r="AH142" s="69"/>
      <c r="AI142" s="0"/>
      <c r="AJ142" s="0"/>
      <c r="AK142" s="0"/>
      <c r="AL142" s="3" t="s">
        <v>78</v>
      </c>
      <c r="AM142" s="69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81"/>
      <c r="B143" s="71"/>
      <c r="C143" s="13" t="s">
        <v>79</v>
      </c>
      <c r="D143" s="13"/>
      <c r="E143" s="13"/>
      <c r="F143" s="74"/>
      <c r="G143" s="75"/>
      <c r="H143" s="75"/>
      <c r="I143" s="75"/>
      <c r="J143" s="83"/>
      <c r="K143" s="75"/>
      <c r="L143" s="76" t="n">
        <v>20.47</v>
      </c>
      <c r="M143" s="75"/>
      <c r="N143" s="102" t="n">
        <v>589.74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61"/>
      <c r="AH143" s="69"/>
      <c r="AI143" s="0"/>
      <c r="AJ143" s="0"/>
      <c r="AK143" s="3" t="s">
        <v>79</v>
      </c>
      <c r="AL143" s="0"/>
      <c r="AM143" s="69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3.25" hidden="false" customHeight="true" outlineLevel="0" collapsed="false">
      <c r="A144" s="81"/>
      <c r="B144" s="71" t="s">
        <v>94</v>
      </c>
      <c r="C144" s="13" t="s">
        <v>95</v>
      </c>
      <c r="D144" s="13"/>
      <c r="E144" s="13"/>
      <c r="F144" s="74" t="s">
        <v>82</v>
      </c>
      <c r="G144" s="91" t="n">
        <v>97</v>
      </c>
      <c r="H144" s="75"/>
      <c r="I144" s="91" t="n">
        <v>97</v>
      </c>
      <c r="J144" s="83"/>
      <c r="K144" s="75"/>
      <c r="L144" s="76" t="n">
        <v>19.86</v>
      </c>
      <c r="M144" s="75"/>
      <c r="N144" s="102" t="n">
        <v>572.0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61"/>
      <c r="AH144" s="69"/>
      <c r="AI144" s="0"/>
      <c r="AJ144" s="0"/>
      <c r="AK144" s="3" t="s">
        <v>95</v>
      </c>
      <c r="AL144" s="0"/>
      <c r="AM144" s="6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3.25" hidden="false" customHeight="true" outlineLevel="0" collapsed="false">
      <c r="A145" s="81"/>
      <c r="B145" s="71" t="s">
        <v>96</v>
      </c>
      <c r="C145" s="13" t="s">
        <v>97</v>
      </c>
      <c r="D145" s="13"/>
      <c r="E145" s="13"/>
      <c r="F145" s="74" t="s">
        <v>82</v>
      </c>
      <c r="G145" s="91" t="n">
        <v>51</v>
      </c>
      <c r="H145" s="75"/>
      <c r="I145" s="91" t="n">
        <v>51</v>
      </c>
      <c r="J145" s="83"/>
      <c r="K145" s="75"/>
      <c r="L145" s="76" t="n">
        <v>10.44</v>
      </c>
      <c r="M145" s="75"/>
      <c r="N145" s="102" t="n">
        <v>300.7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61"/>
      <c r="AH145" s="69"/>
      <c r="AI145" s="0"/>
      <c r="AJ145" s="0"/>
      <c r="AK145" s="3" t="s">
        <v>97</v>
      </c>
      <c r="AL145" s="0"/>
      <c r="AM145" s="69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92"/>
      <c r="B146" s="93"/>
      <c r="C146" s="63" t="s">
        <v>85</v>
      </c>
      <c r="D146" s="63"/>
      <c r="E146" s="63"/>
      <c r="F146" s="64"/>
      <c r="G146" s="65"/>
      <c r="H146" s="65"/>
      <c r="I146" s="65"/>
      <c r="J146" s="67"/>
      <c r="K146" s="65"/>
      <c r="L146" s="96" t="n">
        <v>51.11</v>
      </c>
      <c r="M146" s="87"/>
      <c r="N146" s="95" t="n">
        <v>1465.16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61"/>
      <c r="AH146" s="69"/>
      <c r="AI146" s="0"/>
      <c r="AJ146" s="0"/>
      <c r="AK146" s="0"/>
      <c r="AL146" s="0"/>
      <c r="AM146" s="69" t="s">
        <v>85</v>
      </c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3.25" hidden="false" customHeight="true" outlineLevel="0" collapsed="false">
      <c r="A147" s="62" t="s">
        <v>136</v>
      </c>
      <c r="B147" s="63" t="s">
        <v>137</v>
      </c>
      <c r="C147" s="63" t="s">
        <v>138</v>
      </c>
      <c r="D147" s="63"/>
      <c r="E147" s="63"/>
      <c r="F147" s="64" t="s">
        <v>126</v>
      </c>
      <c r="G147" s="65"/>
      <c r="H147" s="65"/>
      <c r="I147" s="99" t="n">
        <v>0.12</v>
      </c>
      <c r="J147" s="96" t="n">
        <v>200.85</v>
      </c>
      <c r="K147" s="65"/>
      <c r="L147" s="96" t="n">
        <v>24.1</v>
      </c>
      <c r="M147" s="99" t="n">
        <v>7.65</v>
      </c>
      <c r="N147" s="105" t="n">
        <v>184.3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61"/>
      <c r="AH147" s="69" t="s">
        <v>138</v>
      </c>
      <c r="AI147" s="0"/>
      <c r="AJ147" s="0"/>
      <c r="AK147" s="0"/>
      <c r="AL147" s="0"/>
      <c r="AM147" s="69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92"/>
      <c r="B148" s="93"/>
      <c r="C148" s="63" t="s">
        <v>85</v>
      </c>
      <c r="D148" s="63"/>
      <c r="E148" s="63"/>
      <c r="F148" s="64"/>
      <c r="G148" s="65"/>
      <c r="H148" s="65"/>
      <c r="I148" s="65"/>
      <c r="J148" s="67"/>
      <c r="K148" s="65"/>
      <c r="L148" s="96" t="n">
        <v>24.1</v>
      </c>
      <c r="M148" s="87"/>
      <c r="N148" s="105" t="n">
        <v>184.3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61"/>
      <c r="AH148" s="69"/>
      <c r="AI148" s="0"/>
      <c r="AJ148" s="0"/>
      <c r="AK148" s="0"/>
      <c r="AL148" s="0"/>
      <c r="AM148" s="69" t="s">
        <v>85</v>
      </c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true" customHeight="true" outlineLevel="0" collapsed="false">
      <c r="A149" s="106"/>
      <c r="B149" s="107"/>
      <c r="C149" s="107"/>
      <c r="D149" s="107"/>
      <c r="E149" s="107"/>
      <c r="F149" s="108"/>
      <c r="G149" s="108"/>
      <c r="H149" s="108"/>
      <c r="I149" s="108"/>
      <c r="J149" s="109"/>
      <c r="K149" s="108"/>
      <c r="L149" s="109"/>
      <c r="M149" s="75"/>
      <c r="N149" s="109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61"/>
      <c r="AH149" s="69"/>
      <c r="AI149" s="0"/>
      <c r="AJ149" s="0"/>
      <c r="AK149" s="0"/>
      <c r="AL149" s="0"/>
      <c r="AM149" s="69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true" customHeight="true" outlineLevel="0" collapsed="false">
      <c r="A150" s="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1"/>
      <c r="M150" s="111"/>
      <c r="N150" s="111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2"/>
      <c r="B151" s="113"/>
      <c r="C151" s="63" t="s">
        <v>139</v>
      </c>
      <c r="D151" s="63"/>
      <c r="E151" s="63"/>
      <c r="F151" s="63"/>
      <c r="G151" s="63"/>
      <c r="H151" s="63"/>
      <c r="I151" s="63"/>
      <c r="J151" s="63"/>
      <c r="K151" s="63"/>
      <c r="L151" s="114"/>
      <c r="M151" s="115"/>
      <c r="N151" s="116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 t="s">
        <v>139</v>
      </c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1"/>
      <c r="C152" s="13" t="s">
        <v>140</v>
      </c>
      <c r="D152" s="13"/>
      <c r="E152" s="13"/>
      <c r="F152" s="13"/>
      <c r="G152" s="13"/>
      <c r="H152" s="13"/>
      <c r="I152" s="13"/>
      <c r="J152" s="13"/>
      <c r="K152" s="13"/>
      <c r="L152" s="118" t="n">
        <v>74962.99</v>
      </c>
      <c r="M152" s="119"/>
      <c r="N152" s="120" t="n">
        <v>655299.41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0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1"/>
      <c r="C153" s="13" t="s">
        <v>141</v>
      </c>
      <c r="D153" s="13"/>
      <c r="E153" s="13"/>
      <c r="F153" s="13"/>
      <c r="G153" s="13"/>
      <c r="H153" s="13"/>
      <c r="I153" s="13"/>
      <c r="J153" s="13"/>
      <c r="K153" s="13"/>
      <c r="L153" s="121"/>
      <c r="M153" s="119"/>
      <c r="N153" s="12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1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1"/>
      <c r="C154" s="13" t="s">
        <v>142</v>
      </c>
      <c r="D154" s="13"/>
      <c r="E154" s="13"/>
      <c r="F154" s="13"/>
      <c r="G154" s="13"/>
      <c r="H154" s="13"/>
      <c r="I154" s="13"/>
      <c r="J154" s="13"/>
      <c r="K154" s="13"/>
      <c r="L154" s="118" t="n">
        <v>2877.83</v>
      </c>
      <c r="M154" s="119"/>
      <c r="N154" s="120" t="n">
        <v>82910.29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42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1"/>
      <c r="C155" s="13" t="s">
        <v>143</v>
      </c>
      <c r="D155" s="13"/>
      <c r="E155" s="13"/>
      <c r="F155" s="13"/>
      <c r="G155" s="13"/>
      <c r="H155" s="13"/>
      <c r="I155" s="13"/>
      <c r="J155" s="13"/>
      <c r="K155" s="13"/>
      <c r="L155" s="118" t="n">
        <v>10018.01</v>
      </c>
      <c r="M155" s="119"/>
      <c r="N155" s="120" t="n">
        <v>97575.42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43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1"/>
      <c r="C156" s="13" t="s">
        <v>144</v>
      </c>
      <c r="D156" s="13"/>
      <c r="E156" s="13"/>
      <c r="F156" s="13"/>
      <c r="G156" s="13"/>
      <c r="H156" s="13"/>
      <c r="I156" s="13"/>
      <c r="J156" s="13"/>
      <c r="K156" s="13"/>
      <c r="L156" s="118" t="n">
        <v>1289.98</v>
      </c>
      <c r="M156" s="119"/>
      <c r="N156" s="120" t="n">
        <v>37164.34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4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1"/>
      <c r="C157" s="13" t="s">
        <v>145</v>
      </c>
      <c r="D157" s="13"/>
      <c r="E157" s="13"/>
      <c r="F157" s="13"/>
      <c r="G157" s="13"/>
      <c r="H157" s="13"/>
      <c r="I157" s="13"/>
      <c r="J157" s="13"/>
      <c r="K157" s="13"/>
      <c r="L157" s="118" t="n">
        <v>62067.15</v>
      </c>
      <c r="M157" s="119"/>
      <c r="N157" s="120" t="n">
        <v>474813.7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5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1"/>
      <c r="C158" s="13" t="s">
        <v>146</v>
      </c>
      <c r="D158" s="13"/>
      <c r="E158" s="13"/>
      <c r="F158" s="13"/>
      <c r="G158" s="13"/>
      <c r="H158" s="13"/>
      <c r="I158" s="13"/>
      <c r="J158" s="13"/>
      <c r="K158" s="13"/>
      <c r="L158" s="118" t="n">
        <v>78985.02</v>
      </c>
      <c r="M158" s="119"/>
      <c r="N158" s="120" t="n">
        <v>786314.8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6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1"/>
      <c r="C159" s="13" t="s">
        <v>141</v>
      </c>
      <c r="D159" s="13"/>
      <c r="E159" s="13"/>
      <c r="F159" s="13"/>
      <c r="G159" s="13"/>
      <c r="H159" s="13"/>
      <c r="I159" s="13"/>
      <c r="J159" s="13"/>
      <c r="K159" s="13"/>
      <c r="L159" s="121"/>
      <c r="M159" s="119"/>
      <c r="N159" s="12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1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1"/>
      <c r="C160" s="13" t="s">
        <v>147</v>
      </c>
      <c r="D160" s="13"/>
      <c r="E160" s="13"/>
      <c r="F160" s="13"/>
      <c r="G160" s="13"/>
      <c r="H160" s="13"/>
      <c r="I160" s="13"/>
      <c r="J160" s="13"/>
      <c r="K160" s="13"/>
      <c r="L160" s="118" t="n">
        <v>2166.97</v>
      </c>
      <c r="M160" s="119"/>
      <c r="N160" s="120" t="n">
        <v>62430.4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7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1"/>
      <c r="C161" s="13" t="s">
        <v>148</v>
      </c>
      <c r="D161" s="13"/>
      <c r="E161" s="13"/>
      <c r="F161" s="13"/>
      <c r="G161" s="13"/>
      <c r="H161" s="13"/>
      <c r="I161" s="13"/>
      <c r="J161" s="13"/>
      <c r="K161" s="13"/>
      <c r="L161" s="118" t="n">
        <v>9404.63</v>
      </c>
      <c r="M161" s="119"/>
      <c r="N161" s="120" t="n">
        <v>91601.1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8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1"/>
      <c r="C162" s="13" t="s">
        <v>149</v>
      </c>
      <c r="D162" s="13"/>
      <c r="E162" s="13"/>
      <c r="F162" s="13"/>
      <c r="G162" s="13"/>
      <c r="H162" s="13"/>
      <c r="I162" s="13"/>
      <c r="J162" s="13"/>
      <c r="K162" s="13"/>
      <c r="L162" s="118" t="n">
        <v>1212.79</v>
      </c>
      <c r="M162" s="119"/>
      <c r="N162" s="120" t="n">
        <v>34940.49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9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1"/>
      <c r="C163" s="13" t="s">
        <v>150</v>
      </c>
      <c r="D163" s="13"/>
      <c r="E163" s="13"/>
      <c r="F163" s="13"/>
      <c r="G163" s="13"/>
      <c r="H163" s="13"/>
      <c r="I163" s="13"/>
      <c r="J163" s="13"/>
      <c r="K163" s="13"/>
      <c r="L163" s="118" t="n">
        <v>61904.41</v>
      </c>
      <c r="M163" s="119"/>
      <c r="N163" s="120" t="n">
        <v>473568.74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3" t="s">
        <v>150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1"/>
      <c r="C164" s="13" t="s">
        <v>151</v>
      </c>
      <c r="D164" s="13"/>
      <c r="E164" s="13"/>
      <c r="F164" s="13"/>
      <c r="G164" s="13"/>
      <c r="H164" s="13"/>
      <c r="I164" s="13"/>
      <c r="J164" s="13"/>
      <c r="K164" s="13"/>
      <c r="L164" s="118" t="n">
        <v>3481.15</v>
      </c>
      <c r="M164" s="119"/>
      <c r="N164" s="120" t="n">
        <v>100292.02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51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1"/>
      <c r="C165" s="13" t="s">
        <v>152</v>
      </c>
      <c r="D165" s="13"/>
      <c r="E165" s="13"/>
      <c r="F165" s="13"/>
      <c r="G165" s="13"/>
      <c r="H165" s="13"/>
      <c r="I165" s="13"/>
      <c r="J165" s="13"/>
      <c r="K165" s="13"/>
      <c r="L165" s="118" t="n">
        <v>2027.86</v>
      </c>
      <c r="M165" s="119"/>
      <c r="N165" s="120" t="n">
        <v>58422.54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2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71"/>
      <c r="C166" s="13" t="s">
        <v>153</v>
      </c>
      <c r="D166" s="13"/>
      <c r="E166" s="13"/>
      <c r="F166" s="13"/>
      <c r="G166" s="13"/>
      <c r="H166" s="13"/>
      <c r="I166" s="13"/>
      <c r="J166" s="13"/>
      <c r="K166" s="13"/>
      <c r="L166" s="118" t="n">
        <v>2653.3</v>
      </c>
      <c r="M166" s="119"/>
      <c r="N166" s="120" t="n">
        <v>61300.69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3</v>
      </c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1"/>
      <c r="C167" s="13" t="s">
        <v>141</v>
      </c>
      <c r="D167" s="13"/>
      <c r="E167" s="13"/>
      <c r="F167" s="13"/>
      <c r="G167" s="13"/>
      <c r="H167" s="13"/>
      <c r="I167" s="13"/>
      <c r="J167" s="13"/>
      <c r="K167" s="13"/>
      <c r="L167" s="121"/>
      <c r="M167" s="119"/>
      <c r="N167" s="12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3" t="s">
        <v>141</v>
      </c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1"/>
      <c r="C168" s="13" t="s">
        <v>147</v>
      </c>
      <c r="D168" s="13"/>
      <c r="E168" s="13"/>
      <c r="F168" s="13"/>
      <c r="G168" s="13"/>
      <c r="H168" s="13"/>
      <c r="I168" s="13"/>
      <c r="J168" s="13"/>
      <c r="K168" s="13"/>
      <c r="L168" s="122" t="n">
        <v>710.86</v>
      </c>
      <c r="M168" s="119"/>
      <c r="N168" s="120" t="n">
        <v>20479.88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3" t="s">
        <v>147</v>
      </c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1"/>
      <c r="C169" s="13" t="s">
        <v>148</v>
      </c>
      <c r="D169" s="13"/>
      <c r="E169" s="13"/>
      <c r="F169" s="13"/>
      <c r="G169" s="13"/>
      <c r="H169" s="13"/>
      <c r="I169" s="13"/>
      <c r="J169" s="13"/>
      <c r="K169" s="13"/>
      <c r="L169" s="122" t="n">
        <v>613.38</v>
      </c>
      <c r="M169" s="119"/>
      <c r="N169" s="120" t="n">
        <v>5974.32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48</v>
      </c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7"/>
      <c r="B170" s="71"/>
      <c r="C170" s="13" t="s">
        <v>149</v>
      </c>
      <c r="D170" s="13"/>
      <c r="E170" s="13"/>
      <c r="F170" s="13"/>
      <c r="G170" s="13"/>
      <c r="H170" s="13"/>
      <c r="I170" s="13"/>
      <c r="J170" s="13"/>
      <c r="K170" s="13"/>
      <c r="L170" s="122" t="n">
        <v>77.19</v>
      </c>
      <c r="M170" s="119"/>
      <c r="N170" s="120" t="n">
        <v>2223.85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49</v>
      </c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71"/>
      <c r="C171" s="13" t="s">
        <v>150</v>
      </c>
      <c r="D171" s="13"/>
      <c r="E171" s="13"/>
      <c r="F171" s="13"/>
      <c r="G171" s="13"/>
      <c r="H171" s="13"/>
      <c r="I171" s="13"/>
      <c r="J171" s="13"/>
      <c r="K171" s="13"/>
      <c r="L171" s="122" t="n">
        <v>162.74</v>
      </c>
      <c r="M171" s="119"/>
      <c r="N171" s="120" t="n">
        <v>1244.96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0</v>
      </c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117"/>
      <c r="B172" s="71"/>
      <c r="C172" s="13" t="s">
        <v>151</v>
      </c>
      <c r="D172" s="13"/>
      <c r="E172" s="13"/>
      <c r="F172" s="13"/>
      <c r="G172" s="13"/>
      <c r="H172" s="13"/>
      <c r="I172" s="13"/>
      <c r="J172" s="13"/>
      <c r="K172" s="13"/>
      <c r="L172" s="122" t="n">
        <v>764.41</v>
      </c>
      <c r="M172" s="119"/>
      <c r="N172" s="120" t="n">
        <v>22022.62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69"/>
      <c r="AP172" s="3" t="s">
        <v>151</v>
      </c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117"/>
      <c r="B173" s="71"/>
      <c r="C173" s="13" t="s">
        <v>152</v>
      </c>
      <c r="D173" s="13"/>
      <c r="E173" s="13"/>
      <c r="F173" s="13"/>
      <c r="G173" s="13"/>
      <c r="H173" s="13"/>
      <c r="I173" s="13"/>
      <c r="J173" s="13"/>
      <c r="K173" s="13"/>
      <c r="L173" s="122" t="n">
        <v>401.91</v>
      </c>
      <c r="M173" s="119"/>
      <c r="N173" s="120" t="n">
        <v>11578.91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69"/>
      <c r="AP173" s="3" t="s">
        <v>152</v>
      </c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117"/>
      <c r="B174" s="123"/>
      <c r="C174" s="93" t="s">
        <v>154</v>
      </c>
      <c r="D174" s="93"/>
      <c r="E174" s="93"/>
      <c r="F174" s="93"/>
      <c r="G174" s="93"/>
      <c r="H174" s="93"/>
      <c r="I174" s="93"/>
      <c r="J174" s="93"/>
      <c r="K174" s="93"/>
      <c r="L174" s="124" t="n">
        <v>81638.32</v>
      </c>
      <c r="M174" s="125"/>
      <c r="N174" s="126" t="n">
        <v>847615.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69"/>
      <c r="AP174" s="0"/>
      <c r="AQ174" s="69" t="s">
        <v>154</v>
      </c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117"/>
      <c r="B175" s="71"/>
      <c r="C175" s="13" t="s">
        <v>155</v>
      </c>
      <c r="D175" s="13"/>
      <c r="E175" s="13"/>
      <c r="F175" s="13"/>
      <c r="G175" s="13"/>
      <c r="H175" s="13"/>
      <c r="I175" s="13"/>
      <c r="J175" s="13"/>
      <c r="K175" s="13"/>
      <c r="L175" s="118" t="n">
        <v>4167.81</v>
      </c>
      <c r="M175" s="119"/>
      <c r="N175" s="120" t="n">
        <v>120074.63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69"/>
      <c r="AP175" s="3" t="s">
        <v>155</v>
      </c>
      <c r="AQ175" s="69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117"/>
      <c r="B176" s="71"/>
      <c r="C176" s="13" t="s">
        <v>156</v>
      </c>
      <c r="D176" s="13"/>
      <c r="E176" s="13"/>
      <c r="F176" s="13"/>
      <c r="G176" s="13"/>
      <c r="H176" s="13"/>
      <c r="I176" s="13"/>
      <c r="J176" s="13"/>
      <c r="K176" s="13"/>
      <c r="L176" s="118" t="n">
        <v>4245.56</v>
      </c>
      <c r="M176" s="119"/>
      <c r="N176" s="120" t="n">
        <v>122314.6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69"/>
      <c r="AP176" s="3" t="s">
        <v>156</v>
      </c>
      <c r="AQ176" s="69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117"/>
      <c r="B177" s="71"/>
      <c r="C177" s="13" t="s">
        <v>157</v>
      </c>
      <c r="D177" s="13"/>
      <c r="E177" s="13"/>
      <c r="F177" s="13"/>
      <c r="G177" s="13"/>
      <c r="H177" s="13"/>
      <c r="I177" s="13"/>
      <c r="J177" s="13"/>
      <c r="K177" s="13"/>
      <c r="L177" s="118" t="n">
        <v>2429.77</v>
      </c>
      <c r="M177" s="119"/>
      <c r="N177" s="120" t="n">
        <v>70001.4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69"/>
      <c r="AP177" s="3" t="s">
        <v>157</v>
      </c>
      <c r="AQ177" s="69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117"/>
      <c r="B178" s="71"/>
      <c r="C178" s="13" t="s">
        <v>158</v>
      </c>
      <c r="D178" s="13"/>
      <c r="E178" s="13"/>
      <c r="F178" s="13"/>
      <c r="G178" s="13"/>
      <c r="H178" s="13"/>
      <c r="I178" s="13"/>
      <c r="J178" s="13"/>
      <c r="K178" s="13"/>
      <c r="L178" s="118" t="n">
        <v>16327.66</v>
      </c>
      <c r="M178" s="119"/>
      <c r="N178" s="120" t="n">
        <v>169523.1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69"/>
      <c r="AP178" s="0"/>
      <c r="AQ178" s="69"/>
      <c r="AR178" s="3" t="s">
        <v>158</v>
      </c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117"/>
      <c r="B179" s="123"/>
      <c r="C179" s="93" t="s">
        <v>159</v>
      </c>
      <c r="D179" s="93"/>
      <c r="E179" s="93"/>
      <c r="F179" s="93"/>
      <c r="G179" s="93"/>
      <c r="H179" s="93"/>
      <c r="I179" s="93"/>
      <c r="J179" s="93"/>
      <c r="K179" s="93"/>
      <c r="L179" s="124" t="n">
        <v>97965.98</v>
      </c>
      <c r="M179" s="125"/>
      <c r="N179" s="126" t="n">
        <v>1017138.6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69"/>
      <c r="AP179" s="0"/>
      <c r="AQ179" s="69"/>
      <c r="AR179" s="0"/>
      <c r="AS179" s="69" t="s">
        <v>159</v>
      </c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117"/>
      <c r="B180" s="71"/>
      <c r="C180" s="13" t="s">
        <v>141</v>
      </c>
      <c r="D180" s="13"/>
      <c r="E180" s="13"/>
      <c r="F180" s="13"/>
      <c r="G180" s="13"/>
      <c r="H180" s="13"/>
      <c r="I180" s="13"/>
      <c r="J180" s="13"/>
      <c r="K180" s="13"/>
      <c r="L180" s="121"/>
      <c r="M180" s="119"/>
      <c r="N180" s="12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69"/>
      <c r="AP180" s="3" t="s">
        <v>141</v>
      </c>
      <c r="AQ180" s="69"/>
      <c r="AR180" s="0"/>
      <c r="AS180" s="69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true" outlineLevel="0" collapsed="false">
      <c r="A181" s="117"/>
      <c r="B181" s="71"/>
      <c r="C181" s="13" t="s">
        <v>160</v>
      </c>
      <c r="D181" s="13"/>
      <c r="E181" s="13"/>
      <c r="F181" s="13"/>
      <c r="G181" s="13"/>
      <c r="H181" s="13"/>
      <c r="I181" s="13"/>
      <c r="J181" s="13"/>
      <c r="K181" s="13"/>
      <c r="L181" s="118" t="n">
        <v>47061.6</v>
      </c>
      <c r="M181" s="119"/>
      <c r="N181" s="120" t="n">
        <v>360021.2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69"/>
      <c r="AP181" s="3" t="s">
        <v>160</v>
      </c>
      <c r="AQ181" s="69"/>
      <c r="AR181" s="0"/>
      <c r="AS181" s="69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true" outlineLevel="0" collapsed="false">
      <c r="A182" s="0"/>
      <c r="B182" s="109"/>
      <c r="C182" s="107"/>
      <c r="D182" s="107"/>
      <c r="E182" s="107"/>
      <c r="F182" s="107"/>
      <c r="G182" s="107"/>
      <c r="H182" s="107"/>
      <c r="I182" s="107"/>
      <c r="J182" s="107"/>
      <c r="K182" s="107"/>
      <c r="L182" s="124"/>
      <c r="M182" s="127"/>
      <c r="N182" s="12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6.25" hidden="false" customHeight="true" outlineLevel="0" collapsed="false">
      <c r="A183" s="129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6.25" hidden="false" customHeight="true" outlineLevel="0" collapsed="false"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s="5" customFormat="true" ht="11.25" hidden="false" customHeight="true" outlineLevel="0" collapsed="false">
      <c r="A185" s="4"/>
      <c r="B185" s="131" t="s">
        <v>161</v>
      </c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</row>
    <row r="186" s="5" customFormat="true" ht="11.25" hidden="false" customHeight="true" outlineLevel="0" collapsed="false">
      <c r="A186" s="4"/>
      <c r="B186" s="6"/>
      <c r="C186" s="133" t="s">
        <v>162</v>
      </c>
      <c r="D186" s="133"/>
      <c r="E186" s="133"/>
      <c r="F186" s="133"/>
      <c r="G186" s="133"/>
      <c r="H186" s="133"/>
      <c r="I186" s="133"/>
      <c r="J186" s="133"/>
      <c r="K186" s="133"/>
      <c r="L186" s="133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</row>
    <row r="187" s="5" customFormat="true" ht="12.75" hidden="false" customHeight="true" outlineLevel="0" collapsed="false">
      <c r="A187" s="4"/>
      <c r="B187" s="131" t="s">
        <v>163</v>
      </c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</row>
    <row r="188" s="5" customFormat="true" ht="13.5" hidden="false" customHeight="true" outlineLevel="0" collapsed="false">
      <c r="A188" s="4"/>
      <c r="C188" s="133" t="s">
        <v>162</v>
      </c>
      <c r="D188" s="133"/>
      <c r="E188" s="133"/>
      <c r="F188" s="133"/>
      <c r="G188" s="133"/>
      <c r="H188" s="133"/>
      <c r="I188" s="133"/>
      <c r="J188" s="133"/>
      <c r="K188" s="133"/>
      <c r="L188" s="133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</row>
    <row r="189" s="5" customFormat="true" ht="19.5" hidden="true" customHeight="true" outlineLevel="0" collapsed="false">
      <c r="A189" s="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</row>
    <row r="190" customFormat="false" ht="22.5" hidden="true" customHeight="true" outlineLevel="0" collapsed="false">
      <c r="A190" s="135" t="s">
        <v>164</v>
      </c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10"/>
      <c r="P190" s="11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true" outlineLevel="0" collapsed="false">
      <c r="A191" s="135" t="s">
        <v>165</v>
      </c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10"/>
      <c r="P191" s="11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true" outlineLevel="0" collapsed="false">
      <c r="A192" s="135" t="s">
        <v>166</v>
      </c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10"/>
      <c r="P192" s="11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true" outlineLevel="0" collapsed="false">
      <c r="A195" s="0"/>
      <c r="B195" s="137"/>
      <c r="C195" s="0"/>
      <c r="D195" s="137"/>
      <c r="E195" s="0"/>
      <c r="F195" s="137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</sheetData>
  <mergeCells count="183">
    <mergeCell ref="A2:C2"/>
    <mergeCell ref="K2:N2"/>
    <mergeCell ref="A3:D3"/>
    <mergeCell ref="A4:D4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N82"/>
    <mergeCell ref="C83:N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N109"/>
    <mergeCell ref="C110:E110"/>
    <mergeCell ref="C111:E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N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5:L185"/>
    <mergeCell ref="C186:L186"/>
    <mergeCell ref="C187:L187"/>
    <mergeCell ref="C188:L188"/>
    <mergeCell ref="A190:N190"/>
    <mergeCell ref="A191:N191"/>
    <mergeCell ref="A192:N192"/>
    <mergeCell ref="A194:N194"/>
  </mergeCells>
  <printOptions headings="false" gridLines="false" gridLinesSet="true" horizontalCentered="true" verticalCentered="false"/>
  <pageMargins left="0.39375" right="0.236111111111111" top="0.157638888888889" bottom="0.3937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2.42"/>
    <col collapsed="false" customWidth="true" hidden="false" outlineLevel="0" max="2" min="2" style="138" width="43.14"/>
    <col collapsed="false" customWidth="true" hidden="false" outlineLevel="0" max="3" min="3" style="138" width="18.28"/>
    <col collapsed="false" customWidth="true" hidden="false" outlineLevel="0" max="4" min="4" style="138" width="28.99"/>
    <col collapsed="false" customWidth="true" hidden="false" outlineLevel="0" max="5" min="5" style="138" width="20.99"/>
    <col collapsed="false" customWidth="false" hidden="false" outlineLevel="0" max="257" min="6" style="138" width="9.14"/>
  </cols>
  <sheetData>
    <row r="1" customFormat="false" ht="15" hidden="false" customHeight="true" outlineLevel="0" collapsed="false">
      <c r="A1" s="139"/>
      <c r="B1" s="140"/>
      <c r="C1" s="141"/>
      <c r="D1" s="142" t="s">
        <v>167</v>
      </c>
      <c r="E1" s="142"/>
      <c r="F1" s="141"/>
      <c r="G1" s="143"/>
      <c r="H1" s="143"/>
      <c r="I1" s="143"/>
      <c r="J1" s="143"/>
      <c r="K1" s="143"/>
      <c r="L1" s="143"/>
      <c r="M1" s="143"/>
    </row>
    <row r="2" customFormat="false" ht="12.75" hidden="false" customHeight="false" outlineLevel="0" collapsed="false">
      <c r="A2" s="141"/>
      <c r="B2" s="141"/>
      <c r="C2" s="141"/>
      <c r="D2" s="142" t="s">
        <v>2</v>
      </c>
      <c r="E2" s="142"/>
      <c r="F2" s="141"/>
      <c r="G2" s="143"/>
      <c r="H2" s="143"/>
      <c r="I2" s="143"/>
      <c r="J2" s="143"/>
      <c r="K2" s="143"/>
      <c r="L2" s="143"/>
      <c r="M2" s="143"/>
    </row>
    <row r="3" customFormat="false" ht="12.75" hidden="false" customHeight="false" outlineLevel="0" collapsed="false">
      <c r="A3" s="141"/>
      <c r="B3" s="141"/>
      <c r="C3" s="141"/>
      <c r="D3" s="142" t="s">
        <v>168</v>
      </c>
      <c r="E3" s="142"/>
      <c r="F3" s="141"/>
      <c r="G3" s="143"/>
      <c r="H3" s="143"/>
      <c r="I3" s="143"/>
      <c r="J3" s="143"/>
      <c r="K3" s="143"/>
      <c r="L3" s="143"/>
      <c r="M3" s="143"/>
    </row>
    <row r="4" customFormat="false" ht="12.75" hidden="false" customHeight="true" outlineLevel="0" collapsed="false">
      <c r="A4" s="141"/>
      <c r="B4" s="141"/>
      <c r="C4" s="141"/>
      <c r="D4" s="142" t="s">
        <v>169</v>
      </c>
      <c r="E4" s="142"/>
      <c r="F4" s="141"/>
      <c r="G4" s="143"/>
      <c r="H4" s="143"/>
      <c r="I4" s="143"/>
      <c r="J4" s="143"/>
      <c r="K4" s="143"/>
      <c r="L4" s="143"/>
      <c r="M4" s="143"/>
    </row>
    <row r="5" customFormat="false" ht="12.75" hidden="false" customHeight="false" outlineLevel="0" collapsed="false">
      <c r="A5" s="144"/>
      <c r="B5" s="145"/>
      <c r="C5" s="146"/>
      <c r="D5" s="147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8.75" hidden="false" customHeight="false" outlineLevel="0" collapsed="false">
      <c r="A6" s="149" t="s">
        <v>170</v>
      </c>
      <c r="B6" s="149"/>
      <c r="C6" s="149"/>
      <c r="D6" s="149"/>
      <c r="E6" s="149"/>
      <c r="F6" s="150"/>
      <c r="G6" s="150"/>
      <c r="I6" s="151"/>
      <c r="J6" s="151"/>
      <c r="K6" s="151"/>
      <c r="L6" s="150"/>
      <c r="M6" s="150"/>
    </row>
    <row r="7" customFormat="false" ht="1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</row>
    <row r="8" customFormat="false" ht="33" hidden="false" customHeight="true" outlineLevel="0" collapsed="false">
      <c r="A8" s="154" t="s">
        <v>171</v>
      </c>
      <c r="B8" s="154"/>
      <c r="C8" s="154"/>
      <c r="D8" s="154"/>
      <c r="E8" s="154"/>
      <c r="F8" s="155"/>
      <c r="G8" s="155"/>
      <c r="H8" s="155"/>
      <c r="I8" s="155"/>
      <c r="J8" s="155"/>
      <c r="K8" s="155"/>
      <c r="L8" s="155"/>
      <c r="M8" s="155"/>
    </row>
    <row r="9" customFormat="false" ht="12.75" hidden="false" customHeight="false" outlineLevel="0" collapsed="false">
      <c r="A9" s="156"/>
      <c r="B9" s="157" t="s">
        <v>172</v>
      </c>
      <c r="C9" s="157"/>
      <c r="D9" s="157"/>
      <c r="E9" s="157"/>
      <c r="F9" s="153"/>
      <c r="G9" s="153"/>
      <c r="H9" s="153"/>
      <c r="I9" s="153"/>
      <c r="J9" s="153"/>
      <c r="K9" s="153"/>
      <c r="L9" s="153"/>
      <c r="M9" s="153"/>
    </row>
    <row r="10" customFormat="false" ht="12.75" hidden="false" customHeight="false" outlineLevel="0" collapsed="false">
      <c r="A10" s="156"/>
      <c r="B10" s="158"/>
      <c r="C10" s="158"/>
      <c r="D10" s="158"/>
      <c r="E10" s="158"/>
      <c r="F10" s="153"/>
      <c r="G10" s="153"/>
      <c r="H10" s="153"/>
      <c r="I10" s="153"/>
      <c r="J10" s="153"/>
      <c r="K10" s="153"/>
      <c r="L10" s="153"/>
      <c r="M10" s="153"/>
    </row>
    <row r="12" customFormat="false" ht="16.5" hidden="false" customHeight="true" outlineLevel="0" collapsed="false">
      <c r="A12" s="159" t="s">
        <v>51</v>
      </c>
      <c r="B12" s="159" t="s">
        <v>173</v>
      </c>
      <c r="C12" s="159" t="s">
        <v>174</v>
      </c>
      <c r="D12" s="159"/>
      <c r="E12" s="159" t="s">
        <v>175</v>
      </c>
    </row>
    <row r="13" customFormat="false" ht="36.75" hidden="false" customHeight="true" outlineLevel="0" collapsed="false">
      <c r="A13" s="159"/>
      <c r="B13" s="159"/>
      <c r="C13" s="159"/>
      <c r="D13" s="159"/>
      <c r="E13" s="159"/>
    </row>
    <row r="14" customFormat="false" ht="15" hidden="false" customHeight="false" outlineLevel="0" collapsed="false">
      <c r="A14" s="160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</row>
    <row r="15" s="162" customFormat="true" ht="32.1" hidden="false" customHeight="true" outlineLevel="0" collapsed="false">
      <c r="A15" s="161" t="s">
        <v>176</v>
      </c>
      <c r="B15" s="161"/>
      <c r="C15" s="161"/>
      <c r="D15" s="161"/>
      <c r="E15" s="161"/>
    </row>
    <row r="16" s="162" customFormat="true" ht="58.5" hidden="false" customHeight="true" outlineLevel="0" collapsed="false">
      <c r="A16" s="163" t="n">
        <v>1</v>
      </c>
      <c r="B16" s="164" t="s">
        <v>177</v>
      </c>
      <c r="C16" s="164" t="s">
        <v>178</v>
      </c>
      <c r="D16" s="165" t="s">
        <v>179</v>
      </c>
      <c r="E16" s="166" t="n">
        <f aca="false">847616*6%</f>
        <v>50856.96</v>
      </c>
    </row>
    <row r="17" s="162" customFormat="true" ht="12.75" hidden="true" customHeight="true" outlineLevel="0" collapsed="false">
      <c r="A17" s="167" t="s">
        <v>180</v>
      </c>
      <c r="B17" s="167"/>
      <c r="C17" s="167"/>
      <c r="D17" s="167"/>
      <c r="E17" s="168" t="n">
        <f aca="false">E16</f>
        <v>50856.96</v>
      </c>
    </row>
    <row r="18" s="162" customFormat="true" ht="12.75" hidden="false" customHeight="false" outlineLevel="0" collapsed="false">
      <c r="A18" s="167"/>
      <c r="B18" s="169" t="s">
        <v>181</v>
      </c>
      <c r="C18" s="167"/>
      <c r="D18" s="167"/>
      <c r="E18" s="168" t="n">
        <f aca="false">E16</f>
        <v>50856.96</v>
      </c>
    </row>
    <row r="19" s="162" customFormat="true" ht="12.75" hidden="false" customHeight="false" outlineLevel="0" collapsed="false">
      <c r="A19" s="167"/>
      <c r="B19" s="170" t="s">
        <v>182</v>
      </c>
      <c r="C19" s="167"/>
      <c r="D19" s="167"/>
      <c r="E19" s="168" t="n">
        <f aca="false">E16*20%</f>
        <v>10171.392</v>
      </c>
    </row>
    <row r="20" customFormat="false" ht="12.75" hidden="false" customHeight="true" outlineLevel="0" collapsed="false">
      <c r="A20" s="171"/>
      <c r="B20" s="172" t="s">
        <v>183</v>
      </c>
      <c r="C20" s="173"/>
      <c r="D20" s="173"/>
      <c r="E20" s="174" t="n">
        <f aca="false">E18+E19</f>
        <v>61028.352</v>
      </c>
      <c r="F20" s="162"/>
      <c r="G20" s="162"/>
      <c r="H20" s="162"/>
      <c r="I20" s="162"/>
      <c r="J20" s="162"/>
    </row>
    <row r="21" customFormat="false" ht="12.75" hidden="false" customHeight="false" outlineLevel="0" collapsed="false">
      <c r="A21" s="175"/>
      <c r="B21" s="175"/>
      <c r="C21" s="175"/>
      <c r="D21" s="175"/>
      <c r="E21" s="176"/>
      <c r="F21" s="162"/>
      <c r="G21" s="162"/>
      <c r="H21" s="162"/>
      <c r="I21" s="162"/>
      <c r="J21" s="162"/>
    </row>
    <row r="22" customFormat="false" ht="12.75" hidden="false" customHeight="false" outlineLevel="0" collapsed="false">
      <c r="A22" s="175"/>
      <c r="B22" s="175"/>
      <c r="C22" s="175"/>
      <c r="D22" s="175"/>
      <c r="E22" s="176"/>
      <c r="F22" s="162"/>
      <c r="G22" s="162"/>
      <c r="H22" s="162"/>
      <c r="I22" s="162"/>
      <c r="J22" s="162"/>
    </row>
    <row r="23" customFormat="false" ht="12.75" hidden="false" customHeight="false" outlineLevel="0" collapsed="false">
      <c r="A23" s="177"/>
      <c r="B23" s="177"/>
      <c r="C23" s="177"/>
      <c r="D23" s="177"/>
      <c r="E23" s="178"/>
      <c r="F23" s="162"/>
      <c r="G23" s="162"/>
      <c r="H23" s="162"/>
      <c r="I23" s="162"/>
      <c r="J23" s="162"/>
    </row>
    <row r="24" customFormat="false" ht="12.75" hidden="false" customHeight="false" outlineLevel="0" collapsed="false">
      <c r="A24" s="179" t="s">
        <v>161</v>
      </c>
      <c r="B24" s="180"/>
      <c r="C24" s="180"/>
      <c r="F24" s="162"/>
      <c r="G24" s="162"/>
      <c r="H24" s="162"/>
      <c r="I24" s="162"/>
      <c r="J24" s="162"/>
    </row>
    <row r="25" customFormat="false" ht="12.75" hidden="false" customHeight="false" outlineLevel="0" collapsed="false">
      <c r="A25" s="181"/>
      <c r="B25" s="182"/>
      <c r="C25" s="182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2:19:27Z</cp:lastPrinted>
  <dcterms:modified xsi:type="dcterms:W3CDTF">2023-02-10T10:07:29Z</dcterms:modified>
  <cp:revision>0</cp:revision>
  <dc:subject/>
  <dc:title/>
</cp:coreProperties>
</file>